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МП 2020-2022 " sheetId="1" state="visible" r:id="rId2"/>
    <sheet name="вед. 2020-2022 " sheetId="2" state="visible" r:id="rId3"/>
  </sheets>
  <definedNames>
    <definedName function="false" hidden="false" localSheetId="1" name="_xlnm.Print_Titles" vbProcedure="false">'вед. 2020-2022 '!$9:$11</definedName>
    <definedName function="false" hidden="true" localSheetId="1" name="_xlnm._FilterDatabase" vbProcedure="false">'вед. 2020-2022 '!$C$1:$C$1267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882"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______2020 № _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color rgb="FF993300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color rgb="FF993300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очненный бюджет на 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очненный бюджет на 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прочие изменения</t>
  </si>
  <si>
    <t xml:space="preserve">Уточненный бюджет на 2022 год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sz val="14"/>
        <rFont val="Times New Roman"/>
        <family val="1"/>
        <charset val="204"/>
      </rPr>
      <t xml:space="preserve">Софинансирование проектов инициативного бюджетирования (долевое участие юридических </t>
    </r>
    <r>
      <rPr>
        <sz val="14"/>
        <color rgb="FF993300"/>
        <rFont val="Times New Roman"/>
        <family val="1"/>
        <charset val="204"/>
      </rPr>
      <t xml:space="preserve">и физических</t>
    </r>
    <r>
      <rPr>
        <sz val="14"/>
        <rFont val="Times New Roman"/>
        <family val="1"/>
        <charset val="204"/>
      </rPr>
      <t xml:space="preserve"> лиц)</t>
    </r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R755"/>
  <sheetViews>
    <sheetView showFormulas="false" showGridLines="true" showRowColHeaders="true" showZeros="true" rightToLeft="false" tabSelected="false" showOutlineSymbols="true" defaultGridColor="true" view="normal" topLeftCell="A719" colorId="64" zoomScale="70" zoomScaleNormal="70" zoomScalePageLayoutView="100" workbookViewId="0">
      <selection pane="topLeft" activeCell="C765" activeCellId="0" sqref="C765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17" min="13" style="3" width="21.28"/>
    <col collapsed="false" customWidth="true" hidden="false" outlineLevel="0" max="18" min="18" style="3" width="21.28"/>
    <col collapsed="false" customWidth="true" hidden="true" outlineLevel="0" max="20" min="19" style="3" width="18.99"/>
    <col collapsed="false" customWidth="true" hidden="true" outlineLevel="0" max="26" min="21" style="3" width="19.56"/>
    <col collapsed="false" customWidth="true" hidden="true" outlineLevel="0" max="27" min="27" style="3" width="20.99"/>
    <col collapsed="false" customWidth="true" hidden="true" outlineLevel="0" max="28" min="28" style="3" width="19.56"/>
    <col collapsed="false" customWidth="true" hidden="true" outlineLevel="0" max="29" min="29" style="3" width="21.13"/>
    <col collapsed="false" customWidth="true" hidden="true" outlineLevel="0" max="30" min="30" style="3" width="19.56"/>
    <col collapsed="false" customWidth="true" hidden="false" outlineLevel="0" max="31" min="31" style="3" width="21.13"/>
    <col collapsed="false" customWidth="true" hidden="true" outlineLevel="0" max="32" min="32" style="3" width="18.99"/>
    <col collapsed="false" customWidth="true" hidden="true" outlineLevel="0" max="33" min="33" style="3" width="17.42"/>
    <col collapsed="false" customWidth="true" hidden="true" outlineLevel="0" max="34" min="34" style="3" width="18.56"/>
    <col collapsed="false" customWidth="true" hidden="true" outlineLevel="0" max="35" min="35" style="3" width="19.14"/>
    <col collapsed="false" customWidth="true" hidden="true" outlineLevel="0" max="36" min="36" style="3" width="19.85"/>
    <col collapsed="false" customWidth="true" hidden="true" outlineLevel="0" max="37" min="37" style="3" width="19.14"/>
    <col collapsed="false" customWidth="true" hidden="true" outlineLevel="0" max="38" min="38" style="3" width="19.85"/>
    <col collapsed="false" customWidth="true" hidden="true" outlineLevel="0" max="39" min="39" style="3" width="19.14"/>
    <col collapsed="false" customWidth="true" hidden="true" outlineLevel="0" max="40" min="40" style="3" width="20.56"/>
    <col collapsed="false" customWidth="true" hidden="true" outlineLevel="0" max="41" min="41" style="3" width="19.56"/>
    <col collapsed="false" customWidth="true" hidden="true" outlineLevel="0" max="42" min="42" style="3" width="21.13"/>
    <col collapsed="false" customWidth="true" hidden="true" outlineLevel="0" max="43" min="43" style="3" width="19.56"/>
    <col collapsed="false" customWidth="true" hidden="false" outlineLevel="0" max="44" min="44" style="3" width="21.13"/>
    <col collapsed="false" customWidth="true" hidden="false" outlineLevel="0" max="50" min="45" style="3" width="5.71"/>
    <col collapsed="false" customWidth="false" hidden="false" outlineLevel="0" max="257" min="51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6"/>
      <c r="AA1" s="6"/>
      <c r="AB1" s="6"/>
      <c r="AC1" s="6"/>
      <c r="AD1" s="6"/>
      <c r="AE1" s="6" t="s">
        <v>0</v>
      </c>
      <c r="AI1" s="6" t="s">
        <v>1</v>
      </c>
      <c r="AK1" s="6"/>
      <c r="AL1" s="6"/>
      <c r="AN1" s="6"/>
      <c r="AO1" s="6"/>
      <c r="AQ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 t="s">
        <v>2</v>
      </c>
      <c r="AI2" s="9" t="s">
        <v>2</v>
      </c>
      <c r="AK2" s="9"/>
      <c r="AL2" s="9"/>
      <c r="AN2" s="9"/>
      <c r="AO2" s="9"/>
      <c r="AQ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 t="s">
        <v>3</v>
      </c>
      <c r="AI3" s="10" t="s">
        <v>3</v>
      </c>
      <c r="AK3" s="10"/>
      <c r="AL3" s="10"/>
      <c r="AN3" s="10"/>
      <c r="AO3" s="10"/>
      <c r="AQ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 t="s">
        <v>4</v>
      </c>
      <c r="AI4" s="11" t="s">
        <v>5</v>
      </c>
      <c r="AK4" s="11"/>
      <c r="AL4" s="11"/>
      <c r="AN4" s="11"/>
      <c r="AO4" s="11"/>
      <c r="AQ4" s="11"/>
    </row>
    <row r="6" customFormat="false" ht="4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24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8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O8" s="15"/>
      <c r="AP8" s="15"/>
      <c r="AQ8" s="15"/>
      <c r="AR8" s="15"/>
    </row>
    <row r="9" customFormat="false" ht="18.75" hidden="false" customHeight="false" outlineLevel="0" collapsed="false">
      <c r="D9" s="16"/>
      <c r="E9" s="16"/>
      <c r="F9" s="17"/>
      <c r="G9" s="17"/>
      <c r="H9" s="17"/>
      <c r="I9" s="17"/>
      <c r="J9" s="17"/>
      <c r="K9" s="17"/>
      <c r="L9" s="17"/>
      <c r="M9" s="17"/>
      <c r="N9" s="16"/>
      <c r="O9" s="17"/>
      <c r="P9" s="16"/>
      <c r="Q9" s="1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H9" s="16"/>
      <c r="AJ9" s="16" t="s">
        <v>8</v>
      </c>
      <c r="AL9" s="16" t="s">
        <v>8</v>
      </c>
      <c r="AN9" s="16" t="s">
        <v>8</v>
      </c>
      <c r="AO9" s="16"/>
      <c r="AP9" s="16"/>
      <c r="AQ9" s="16"/>
      <c r="AR9" s="16" t="s">
        <v>8</v>
      </c>
    </row>
    <row r="10" s="21" customFormat="true" ht="76.5" hidden="false" customHeight="true" outlineLevel="0" collapsed="false">
      <c r="A10" s="18" t="s">
        <v>9</v>
      </c>
      <c r="B10" s="18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5</v>
      </c>
      <c r="J10" s="20" t="s">
        <v>16</v>
      </c>
      <c r="K10" s="20" t="s">
        <v>15</v>
      </c>
      <c r="L10" s="20" t="s">
        <v>17</v>
      </c>
      <c r="M10" s="20" t="s">
        <v>18</v>
      </c>
      <c r="N10" s="20" t="s">
        <v>17</v>
      </c>
      <c r="O10" s="20" t="s">
        <v>15</v>
      </c>
      <c r="P10" s="20" t="s">
        <v>17</v>
      </c>
      <c r="Q10" s="20" t="s">
        <v>15</v>
      </c>
      <c r="R10" s="20" t="s">
        <v>17</v>
      </c>
      <c r="S10" s="20" t="s">
        <v>19</v>
      </c>
      <c r="T10" s="20" t="s">
        <v>15</v>
      </c>
      <c r="U10" s="20" t="s">
        <v>19</v>
      </c>
      <c r="V10" s="20" t="s">
        <v>15</v>
      </c>
      <c r="W10" s="20" t="s">
        <v>20</v>
      </c>
      <c r="X10" s="20" t="s">
        <v>15</v>
      </c>
      <c r="Y10" s="20" t="s">
        <v>20</v>
      </c>
      <c r="Z10" s="20" t="s">
        <v>15</v>
      </c>
      <c r="AA10" s="20" t="s">
        <v>21</v>
      </c>
      <c r="AB10" s="20" t="s">
        <v>15</v>
      </c>
      <c r="AC10" s="20" t="s">
        <v>21</v>
      </c>
      <c r="AD10" s="20" t="s">
        <v>15</v>
      </c>
      <c r="AE10" s="20" t="s">
        <v>21</v>
      </c>
      <c r="AF10" s="20" t="s">
        <v>22</v>
      </c>
      <c r="AG10" s="20" t="s">
        <v>15</v>
      </c>
      <c r="AH10" s="20" t="s">
        <v>22</v>
      </c>
      <c r="AI10" s="20" t="s">
        <v>15</v>
      </c>
      <c r="AJ10" s="20" t="s">
        <v>22</v>
      </c>
      <c r="AK10" s="20" t="s">
        <v>15</v>
      </c>
      <c r="AL10" s="20" t="s">
        <v>22</v>
      </c>
      <c r="AM10" s="20" t="s">
        <v>15</v>
      </c>
      <c r="AN10" s="20" t="s">
        <v>23</v>
      </c>
      <c r="AO10" s="20" t="s">
        <v>15</v>
      </c>
      <c r="AP10" s="20" t="s">
        <v>23</v>
      </c>
      <c r="AQ10" s="20" t="s">
        <v>15</v>
      </c>
      <c r="AR10" s="20" t="s">
        <v>23</v>
      </c>
    </row>
    <row r="11" s="15" customFormat="true" ht="19.5" hidden="false" customHeight="false" outlineLevel="0" collapsed="false">
      <c r="A11" s="22" t="s">
        <v>24</v>
      </c>
      <c r="B11" s="22" t="s">
        <v>25</v>
      </c>
      <c r="C11" s="19" t="n">
        <v>3</v>
      </c>
      <c r="D11" s="23" t="n">
        <v>4</v>
      </c>
      <c r="E11" s="23" t="s">
        <v>26</v>
      </c>
      <c r="F11" s="20" t="n">
        <v>4</v>
      </c>
      <c r="G11" s="23" t="s">
        <v>26</v>
      </c>
      <c r="H11" s="20" t="n">
        <v>4</v>
      </c>
      <c r="I11" s="23" t="s">
        <v>26</v>
      </c>
      <c r="J11" s="20" t="n">
        <v>4</v>
      </c>
      <c r="K11" s="23" t="s">
        <v>26</v>
      </c>
      <c r="L11" s="20" t="n">
        <v>4</v>
      </c>
      <c r="M11" s="23" t="s">
        <v>26</v>
      </c>
      <c r="N11" s="20" t="n">
        <v>4</v>
      </c>
      <c r="O11" s="23" t="s">
        <v>26</v>
      </c>
      <c r="P11" s="20" t="n">
        <v>4</v>
      </c>
      <c r="Q11" s="23" t="s">
        <v>26</v>
      </c>
      <c r="R11" s="20" t="n">
        <v>4</v>
      </c>
      <c r="S11" s="20" t="n">
        <v>5</v>
      </c>
      <c r="T11" s="20"/>
      <c r="U11" s="20" t="n">
        <v>5</v>
      </c>
      <c r="V11" s="23" t="s">
        <v>27</v>
      </c>
      <c r="W11" s="20" t="n">
        <v>5</v>
      </c>
      <c r="X11" s="23" t="s">
        <v>27</v>
      </c>
      <c r="Y11" s="20" t="n">
        <v>5</v>
      </c>
      <c r="Z11" s="23" t="s">
        <v>27</v>
      </c>
      <c r="AA11" s="20" t="n">
        <v>5</v>
      </c>
      <c r="AB11" s="23" t="s">
        <v>27</v>
      </c>
      <c r="AC11" s="20" t="n">
        <v>5</v>
      </c>
      <c r="AD11" s="23" t="s">
        <v>27</v>
      </c>
      <c r="AE11" s="20" t="n">
        <v>5</v>
      </c>
      <c r="AF11" s="20" t="n">
        <v>6</v>
      </c>
      <c r="AG11" s="24"/>
      <c r="AH11" s="25" t="n">
        <v>6</v>
      </c>
      <c r="AI11" s="23" t="s">
        <v>28</v>
      </c>
      <c r="AJ11" s="20" t="n">
        <v>6</v>
      </c>
      <c r="AK11" s="23" t="s">
        <v>28</v>
      </c>
      <c r="AL11" s="20" t="n">
        <v>6</v>
      </c>
      <c r="AM11" s="23" t="s">
        <v>28</v>
      </c>
      <c r="AN11" s="20" t="n">
        <v>6</v>
      </c>
      <c r="AO11" s="23" t="s">
        <v>27</v>
      </c>
      <c r="AP11" s="20" t="n">
        <v>6</v>
      </c>
      <c r="AQ11" s="23" t="s">
        <v>28</v>
      </c>
      <c r="AR11" s="20" t="n">
        <v>6</v>
      </c>
    </row>
    <row r="12" customFormat="false" ht="37.5" hidden="false" customHeight="false" outlineLevel="0" collapsed="false">
      <c r="A12" s="26" t="s">
        <v>29</v>
      </c>
      <c r="B12" s="26"/>
      <c r="C12" s="27" t="s">
        <v>30</v>
      </c>
      <c r="D12" s="28" t="n">
        <f aca="false">D13+D64</f>
        <v>1677087.74335</v>
      </c>
      <c r="E12" s="28" t="n">
        <f aca="false">E13+E64</f>
        <v>2100</v>
      </c>
      <c r="F12" s="28" t="n">
        <f aca="false">F13+F64</f>
        <v>1679187.74335</v>
      </c>
      <c r="G12" s="28" t="n">
        <f aca="false">G13+G64</f>
        <v>0</v>
      </c>
      <c r="H12" s="28" t="n">
        <f aca="false">H13+H64</f>
        <v>1679187.74335</v>
      </c>
      <c r="I12" s="28" t="n">
        <f aca="false">I13+I64</f>
        <v>6041.88628</v>
      </c>
      <c r="J12" s="28" t="n">
        <f aca="false">J13+J64</f>
        <v>1685229.62963</v>
      </c>
      <c r="K12" s="28" t="n">
        <f aca="false">K13+K64</f>
        <v>122098.2099</v>
      </c>
      <c r="L12" s="28" t="n">
        <f aca="false">L13+L64</f>
        <v>1807327.83953</v>
      </c>
      <c r="M12" s="28" t="n">
        <f aca="false">M13+M64</f>
        <v>-1643.92345</v>
      </c>
      <c r="N12" s="28" t="n">
        <f aca="false">N13+N64</f>
        <v>1805683.91608</v>
      </c>
      <c r="O12" s="28" t="n">
        <f aca="false">O13+O64</f>
        <v>0</v>
      </c>
      <c r="P12" s="28" t="n">
        <f aca="false">P13+P64</f>
        <v>1805683.91608</v>
      </c>
      <c r="Q12" s="28" t="n">
        <f aca="false">Q13+Q64</f>
        <v>-45.186020000001</v>
      </c>
      <c r="R12" s="28" t="n">
        <f aca="false">R13+R64</f>
        <v>1805638.73006</v>
      </c>
      <c r="S12" s="28" t="n">
        <f aca="false">S13+S64</f>
        <v>1856498.25</v>
      </c>
      <c r="T12" s="28" t="n">
        <f aca="false">T13+T64</f>
        <v>0</v>
      </c>
      <c r="U12" s="28" t="n">
        <f aca="false">U13+U64</f>
        <v>1856498.25</v>
      </c>
      <c r="V12" s="28" t="n">
        <f aca="false">V13+V64</f>
        <v>0</v>
      </c>
      <c r="W12" s="28" t="n">
        <f aca="false">W13+W64</f>
        <v>1856498.25</v>
      </c>
      <c r="X12" s="28" t="n">
        <f aca="false">X13+X64</f>
        <v>0</v>
      </c>
      <c r="Y12" s="28" t="n">
        <f aca="false">Y13+Y64</f>
        <v>1856498.25</v>
      </c>
      <c r="Z12" s="28" t="n">
        <f aca="false">Z13+Z64</f>
        <v>5.44000000000002</v>
      </c>
      <c r="AA12" s="28" t="n">
        <f aca="false">AA13+AA64</f>
        <v>1856503.69</v>
      </c>
      <c r="AB12" s="28" t="n">
        <f aca="false">AB13+AB64</f>
        <v>114962.011</v>
      </c>
      <c r="AC12" s="28" t="n">
        <f aca="false">AC13+AC64</f>
        <v>1971465.701</v>
      </c>
      <c r="AD12" s="28" t="n">
        <f aca="false">AD13+AD64</f>
        <v>0</v>
      </c>
      <c r="AE12" s="28" t="n">
        <f aca="false">AE13+AE64</f>
        <v>1971465.701</v>
      </c>
      <c r="AF12" s="28" t="n">
        <f aca="false">AF13+AF64</f>
        <v>1456268.1</v>
      </c>
      <c r="AG12" s="28" t="n">
        <f aca="false">AG13+AG64</f>
        <v>0</v>
      </c>
      <c r="AH12" s="28" t="n">
        <f aca="false">AH13+AH64</f>
        <v>1456268.1</v>
      </c>
      <c r="AI12" s="28" t="n">
        <f aca="false">AI13+AI64</f>
        <v>0</v>
      </c>
      <c r="AJ12" s="28" t="n">
        <f aca="false">AJ13+AJ64</f>
        <v>1456268.1</v>
      </c>
      <c r="AK12" s="28" t="n">
        <f aca="false">AK13+AK64</f>
        <v>0</v>
      </c>
      <c r="AL12" s="28" t="n">
        <f aca="false">AL13+AL64</f>
        <v>1456268.1</v>
      </c>
      <c r="AM12" s="28" t="n">
        <f aca="false">AM13+AM64</f>
        <v>136.2</v>
      </c>
      <c r="AN12" s="28" t="n">
        <f aca="false">AN13+AN64</f>
        <v>1456404.3</v>
      </c>
      <c r="AO12" s="28" t="n">
        <f aca="false">AO13+AO64</f>
        <v>1075</v>
      </c>
      <c r="AP12" s="28" t="n">
        <f aca="false">AP13+AP64</f>
        <v>1457479.3</v>
      </c>
      <c r="AQ12" s="28" t="n">
        <f aca="false">AQ13+AQ64</f>
        <v>0</v>
      </c>
      <c r="AR12" s="28" t="n">
        <f aca="false">AR13+AR64</f>
        <v>1457479.3</v>
      </c>
    </row>
    <row r="13" customFormat="false" ht="37.5" hidden="true" customHeight="false" outlineLevel="0" collapsed="false">
      <c r="A13" s="26" t="s">
        <v>31</v>
      </c>
      <c r="B13" s="26"/>
      <c r="C13" s="27" t="s">
        <v>32</v>
      </c>
      <c r="D13" s="28" t="n">
        <f aca="false">D14+D51</f>
        <v>270932.74335</v>
      </c>
      <c r="E13" s="28" t="n">
        <f aca="false">E14+E51</f>
        <v>0</v>
      </c>
      <c r="F13" s="28" t="n">
        <f aca="false">F14+F51</f>
        <v>270932.74335</v>
      </c>
      <c r="G13" s="28" t="n">
        <f aca="false">G14+G51</f>
        <v>0</v>
      </c>
      <c r="H13" s="28" t="n">
        <f aca="false">H14+H51</f>
        <v>270932.74335</v>
      </c>
      <c r="I13" s="28" t="n">
        <f aca="false">I14+I51</f>
        <v>6041.88628</v>
      </c>
      <c r="J13" s="28" t="n">
        <f aca="false">J14+J51</f>
        <v>276974.62963</v>
      </c>
      <c r="K13" s="28" t="n">
        <f aca="false">K14+K51</f>
        <v>30840.34517</v>
      </c>
      <c r="L13" s="28" t="n">
        <f aca="false">L14+L51</f>
        <v>307814.9748</v>
      </c>
      <c r="M13" s="28" t="n">
        <f aca="false">M14+M51</f>
        <v>-1643.92345</v>
      </c>
      <c r="N13" s="28" t="n">
        <f aca="false">N14+N51</f>
        <v>306171.05135</v>
      </c>
      <c r="O13" s="28" t="n">
        <f aca="false">O14+O51</f>
        <v>0</v>
      </c>
      <c r="P13" s="28" t="n">
        <f aca="false">P14+P51</f>
        <v>306171.05135</v>
      </c>
      <c r="Q13" s="28" t="n">
        <f aca="false">Q14+Q51</f>
        <v>0</v>
      </c>
      <c r="R13" s="28" t="n">
        <f aca="false">R14+R51</f>
        <v>306171.05135</v>
      </c>
      <c r="S13" s="28" t="n">
        <f aca="false">S14+S51</f>
        <v>395406.65</v>
      </c>
      <c r="T13" s="28" t="n">
        <f aca="false">T14+T51</f>
        <v>0</v>
      </c>
      <c r="U13" s="28" t="n">
        <f aca="false">U14+U51</f>
        <v>395406.65</v>
      </c>
      <c r="V13" s="28" t="n">
        <f aca="false">V14+V51</f>
        <v>0</v>
      </c>
      <c r="W13" s="28" t="n">
        <f aca="false">W14+W51</f>
        <v>395406.65</v>
      </c>
      <c r="X13" s="28" t="n">
        <f aca="false">X14+X51</f>
        <v>0</v>
      </c>
      <c r="Y13" s="28" t="n">
        <f aca="false">Y14+Y51</f>
        <v>395406.65</v>
      </c>
      <c r="Z13" s="28" t="n">
        <f aca="false">Z14+Z51</f>
        <v>0</v>
      </c>
      <c r="AA13" s="28" t="n">
        <f aca="false">AA14+AA51</f>
        <v>395406.65</v>
      </c>
      <c r="AB13" s="28" t="n">
        <f aca="false">AB14+AB51</f>
        <v>114962.011</v>
      </c>
      <c r="AC13" s="28" t="n">
        <f aca="false">AC14+AC51</f>
        <v>510368.661</v>
      </c>
      <c r="AD13" s="28" t="n">
        <f aca="false">AD14+AD51</f>
        <v>0</v>
      </c>
      <c r="AE13" s="28" t="n">
        <f aca="false">AE14+AE51</f>
        <v>510368.661</v>
      </c>
      <c r="AF13" s="28" t="n">
        <f aca="false">AF14+AF51</f>
        <v>18055.7</v>
      </c>
      <c r="AG13" s="28" t="n">
        <f aca="false">AG14+AG51</f>
        <v>0</v>
      </c>
      <c r="AH13" s="28" t="n">
        <f aca="false">AH14+AH51</f>
        <v>18055.7</v>
      </c>
      <c r="AI13" s="28" t="n">
        <f aca="false">AI14+AI51</f>
        <v>0</v>
      </c>
      <c r="AJ13" s="28" t="n">
        <f aca="false">AJ14+AJ51</f>
        <v>18055.7</v>
      </c>
      <c r="AK13" s="28" t="n">
        <f aca="false">AK14+AK51</f>
        <v>0</v>
      </c>
      <c r="AL13" s="28" t="n">
        <f aca="false">AL14+AL51</f>
        <v>18055.7</v>
      </c>
      <c r="AM13" s="28" t="n">
        <f aca="false">AM14+AM51</f>
        <v>0</v>
      </c>
      <c r="AN13" s="28" t="n">
        <f aca="false">AN14+AN51</f>
        <v>18055.7</v>
      </c>
      <c r="AO13" s="28" t="n">
        <f aca="false">AO14+AO51</f>
        <v>1075</v>
      </c>
      <c r="AP13" s="28" t="n">
        <f aca="false">AP14+AP51</f>
        <v>19130.7</v>
      </c>
      <c r="AQ13" s="28" t="n">
        <f aca="false">AQ14+AQ51</f>
        <v>0</v>
      </c>
      <c r="AR13" s="28" t="n">
        <f aca="false">AR14+AR51</f>
        <v>19130.7</v>
      </c>
    </row>
    <row r="14" customFormat="false" ht="37.5" hidden="true" customHeight="false" outlineLevel="0" collapsed="false">
      <c r="A14" s="26" t="s">
        <v>33</v>
      </c>
      <c r="B14" s="26"/>
      <c r="C14" s="27" t="s">
        <v>34</v>
      </c>
      <c r="D14" s="28" t="n">
        <f aca="false">D15+D17+D19+D29+D34+D38+D42+D47</f>
        <v>269412.14335</v>
      </c>
      <c r="E14" s="28" t="n">
        <f aca="false">E15+E17+E19+E29+E34+E38+E42+E47</f>
        <v>0</v>
      </c>
      <c r="F14" s="28" t="n">
        <f aca="false">F15+F17+F19+F29+F34+F38+F42+F47</f>
        <v>269412.14335</v>
      </c>
      <c r="G14" s="28" t="n">
        <f aca="false">G15+G17+G19+G29+G34+G38+G42+G47</f>
        <v>0</v>
      </c>
      <c r="H14" s="28" t="n">
        <f aca="false">H15+H17+H19+H29+H34+H38+H42+H47</f>
        <v>269412.14335</v>
      </c>
      <c r="I14" s="28" t="n">
        <f aca="false">I15+I17+I19+I29+I34+I38+I42+I47</f>
        <v>6041.88628</v>
      </c>
      <c r="J14" s="28" t="n">
        <f aca="false">J15+J17+J19+J29+J34+J38+J42+J47</f>
        <v>275454.02963</v>
      </c>
      <c r="K14" s="28" t="n">
        <f aca="false">K15+K17+K19+K29+K34+K38+K42+K47+K32+K49</f>
        <v>30510.34517</v>
      </c>
      <c r="L14" s="28" t="n">
        <f aca="false">L15+L17+L19+L29+L34+L38+L42+L47+L32+L49</f>
        <v>305964.3748</v>
      </c>
      <c r="M14" s="28" t="n">
        <f aca="false">M15+M17+M19+M29+M34+M38+M42+M47+M32+M49+M26+M24</f>
        <v>-1643.92345</v>
      </c>
      <c r="N14" s="28" t="n">
        <f aca="false">N15+N17+N19+N29+N34+N38+N42+N47+N32+N49+N26+N24</f>
        <v>304320.45135</v>
      </c>
      <c r="O14" s="28" t="n">
        <f aca="false">O15+O17+O19+O29+O34+O38+O42+O47+O32+O49+O26+O24</f>
        <v>0</v>
      </c>
      <c r="P14" s="28" t="n">
        <f aca="false">P15+P17+P19+P29+P34+P38+P42+P47+P32+P49+P26+P24</f>
        <v>304320.45135</v>
      </c>
      <c r="Q14" s="28" t="n">
        <f aca="false">Q15+Q17+Q19+Q29+Q34+Q38+Q42+Q47+Q32+Q49+Q26+Q24</f>
        <v>0</v>
      </c>
      <c r="R14" s="28" t="n">
        <f aca="false">R15+R17+R19+R29+R34+R38+R42+R47+R32+R49+R26+R24</f>
        <v>304320.45135</v>
      </c>
      <c r="S14" s="28" t="n">
        <f aca="false">S15+S17+S19+S29+S34+S38+S42+S47+S32+S49+S26</f>
        <v>394093.05</v>
      </c>
      <c r="T14" s="28" t="n">
        <f aca="false">T15+T17+T19+T29+T34+T38+T42+T47+T32+T49+T26</f>
        <v>0</v>
      </c>
      <c r="U14" s="28" t="n">
        <f aca="false">U15+U17+U19+U29+U34+U38+U42+U47+U32+U49+U26</f>
        <v>394093.05</v>
      </c>
      <c r="V14" s="28" t="n">
        <f aca="false">V15+V17+V19+V29+V34+V38+V42+V47+V32+V49+V26</f>
        <v>0</v>
      </c>
      <c r="W14" s="28" t="n">
        <f aca="false">W15+W17+W19+W29+W34+W38+W42+W47+W32+W49+W26</f>
        <v>394093.05</v>
      </c>
      <c r="X14" s="28" t="n">
        <f aca="false">X15+X17+X19+X29+X34+X38+X42+X47+X32+X49+X26</f>
        <v>0</v>
      </c>
      <c r="Y14" s="28" t="n">
        <f aca="false">Y15+Y17+Y19+Y29+Y34+Y38+Y42+Y47+Y32+Y49+Y26</f>
        <v>394093.05</v>
      </c>
      <c r="Z14" s="28" t="n">
        <f aca="false">Z15+Z17+Z19+Z29+Z34+Z38+Z42+Z47+Z32+Z49+Z26</f>
        <v>0</v>
      </c>
      <c r="AA14" s="28" t="n">
        <f aca="false">AA15+AA17+AA19+AA29+AA34+AA38+AA42+AA47+AA32+AA49+AA26</f>
        <v>394093.05</v>
      </c>
      <c r="AB14" s="28" t="n">
        <f aca="false">AB15+AB17+AB19+AB29+AB34+AB38+AB42+AB47+AB32+AB49+AB26</f>
        <v>114962.011</v>
      </c>
      <c r="AC14" s="28" t="n">
        <f aca="false">AC15+AC17+AC19+AC29+AC34+AC38+AC42+AC47+AC32+AC49+AC26</f>
        <v>509055.061</v>
      </c>
      <c r="AD14" s="28" t="n">
        <f aca="false">AD15+AD17+AD19+AD29+AD34+AD38+AD42+AD47+AD32+AD49+AD26</f>
        <v>0</v>
      </c>
      <c r="AE14" s="28" t="n">
        <f aca="false">AE15+AE17+AE19+AE29+AE34+AE38+AE42+AE47+AE32+AE49+AE26</f>
        <v>509055.061</v>
      </c>
      <c r="AF14" s="28" t="n">
        <f aca="false">AF15+AF17+AF19+AF29+AF34+AF38+AF42+AF47+AF32+AF49+AF26</f>
        <v>16856.5</v>
      </c>
      <c r="AG14" s="28" t="n">
        <f aca="false">AG15+AG17+AG19+AG29+AG34+AG38+AG42+AG47+AG32+AG49+AG26</f>
        <v>0</v>
      </c>
      <c r="AH14" s="28" t="n">
        <f aca="false">AH15+AH17+AH19+AH29+AH34+AH38+AH42+AH47+AH32+AH49+AH26</f>
        <v>16856.5</v>
      </c>
      <c r="AI14" s="28" t="n">
        <f aca="false">AI15+AI17+AI19+AI29+AI34+AI38+AI42+AI47+AI32+AI49+AI26</f>
        <v>0</v>
      </c>
      <c r="AJ14" s="28" t="n">
        <f aca="false">AJ15+AJ17+AJ19+AJ29+AJ34+AJ38+AJ42+AJ47+AJ32+AJ49+AJ26</f>
        <v>16856.5</v>
      </c>
      <c r="AK14" s="28" t="n">
        <f aca="false">AK15+AK17+AK19+AK29+AK34+AK38+AK42+AK47+AK32+AK49+AK26</f>
        <v>0</v>
      </c>
      <c r="AL14" s="28" t="n">
        <f aca="false">AL15+AL17+AL19+AL29+AL34+AL38+AL42+AL47+AL32+AL49+AL26</f>
        <v>16856.5</v>
      </c>
      <c r="AM14" s="28" t="n">
        <f aca="false">AM15+AM17+AM19+AM29+AM34+AM38+AM42+AM47+AM32+AM49+AM26</f>
        <v>0</v>
      </c>
      <c r="AN14" s="28" t="n">
        <f aca="false">AN15+AN17+AN19+AN29+AN34+AN38+AN42+AN47+AN32+AN49+AN26</f>
        <v>16856.5</v>
      </c>
      <c r="AO14" s="28" t="n">
        <f aca="false">AO15+AO17+AO19+AO29+AO34+AO38+AO42+AO47+AO32+AO49+AO26</f>
        <v>1075</v>
      </c>
      <c r="AP14" s="28" t="n">
        <f aca="false">AP15+AP17+AP19+AP29+AP34+AP38+AP42+AP47+AP32+AP49+AP26</f>
        <v>17931.5</v>
      </c>
      <c r="AQ14" s="28" t="n">
        <f aca="false">AQ15+AQ17+AQ19+AQ29+AQ34+AQ38+AQ42+AQ47+AQ32+AQ49+AQ26</f>
        <v>0</v>
      </c>
      <c r="AR14" s="28" t="n">
        <f aca="false">AR15+AR17+AR19+AR29+AR34+AR38+AR42+AR47+AR32+AR49+AR26</f>
        <v>17931.5</v>
      </c>
    </row>
    <row r="15" customFormat="false" ht="18.75" hidden="true" customHeight="false" outlineLevel="0" collapsed="false">
      <c r="A15" s="29" t="s">
        <v>35</v>
      </c>
      <c r="B15" s="29"/>
      <c r="C15" s="30" t="s">
        <v>36</v>
      </c>
      <c r="D15" s="31" t="n">
        <f aca="false">D16</f>
        <v>10951.7</v>
      </c>
      <c r="E15" s="31" t="n">
        <f aca="false">E16</f>
        <v>0</v>
      </c>
      <c r="F15" s="31" t="n">
        <f aca="false">F16</f>
        <v>10951.7</v>
      </c>
      <c r="G15" s="31" t="n">
        <f aca="false">G16</f>
        <v>0</v>
      </c>
      <c r="H15" s="31" t="n">
        <f aca="false">H16</f>
        <v>10951.7</v>
      </c>
      <c r="I15" s="31" t="n">
        <f aca="false">I16</f>
        <v>0</v>
      </c>
      <c r="J15" s="31" t="n">
        <f aca="false">J16</f>
        <v>10951.7</v>
      </c>
      <c r="K15" s="31" t="n">
        <f aca="false">K16</f>
        <v>0</v>
      </c>
      <c r="L15" s="31" t="n">
        <f aca="false">L16</f>
        <v>10951.7</v>
      </c>
      <c r="M15" s="31" t="n">
        <f aca="false">M16</f>
        <v>0</v>
      </c>
      <c r="N15" s="31" t="n">
        <f aca="false">N16</f>
        <v>10951.7</v>
      </c>
      <c r="O15" s="31" t="n">
        <f aca="false">O16</f>
        <v>0</v>
      </c>
      <c r="P15" s="31" t="n">
        <f aca="false">P16</f>
        <v>10951.7</v>
      </c>
      <c r="Q15" s="31" t="n">
        <f aca="false">Q16</f>
        <v>0</v>
      </c>
      <c r="R15" s="31" t="n">
        <f aca="false">R16</f>
        <v>10951.7</v>
      </c>
      <c r="S15" s="31" t="n">
        <f aca="false">S16</f>
        <v>10951.7</v>
      </c>
      <c r="T15" s="31" t="n">
        <f aca="false">T16</f>
        <v>0</v>
      </c>
      <c r="U15" s="31" t="n">
        <f aca="false">U16</f>
        <v>10951.7</v>
      </c>
      <c r="V15" s="31" t="n">
        <f aca="false">V16</f>
        <v>0</v>
      </c>
      <c r="W15" s="31" t="n">
        <f aca="false">W16</f>
        <v>10951.7</v>
      </c>
      <c r="X15" s="31" t="n">
        <f aca="false">X16</f>
        <v>0</v>
      </c>
      <c r="Y15" s="31" t="n">
        <f aca="false">Y16</f>
        <v>10951.7</v>
      </c>
      <c r="Z15" s="31" t="n">
        <f aca="false">Z16</f>
        <v>0</v>
      </c>
      <c r="AA15" s="31" t="n">
        <f aca="false">AA16</f>
        <v>10951.7</v>
      </c>
      <c r="AB15" s="31" t="n">
        <f aca="false">AB16</f>
        <v>0</v>
      </c>
      <c r="AC15" s="31" t="n">
        <f aca="false">AC16</f>
        <v>10951.7</v>
      </c>
      <c r="AD15" s="31" t="n">
        <f aca="false">AD16</f>
        <v>0</v>
      </c>
      <c r="AE15" s="31" t="n">
        <f aca="false">AE16</f>
        <v>10951.7</v>
      </c>
      <c r="AF15" s="31" t="n">
        <f aca="false">AF16</f>
        <v>9856.5</v>
      </c>
      <c r="AG15" s="31" t="n">
        <f aca="false">AG16</f>
        <v>0</v>
      </c>
      <c r="AH15" s="31" t="n">
        <f aca="false">AH16</f>
        <v>9856.5</v>
      </c>
      <c r="AI15" s="31" t="n">
        <f aca="false">AI16</f>
        <v>0</v>
      </c>
      <c r="AJ15" s="31" t="n">
        <f aca="false">AJ16</f>
        <v>9856.5</v>
      </c>
      <c r="AK15" s="31" t="n">
        <f aca="false">AK16</f>
        <v>0</v>
      </c>
      <c r="AL15" s="31" t="n">
        <f aca="false">AL16</f>
        <v>9856.5</v>
      </c>
      <c r="AM15" s="31" t="n">
        <f aca="false">AM16</f>
        <v>0</v>
      </c>
      <c r="AN15" s="31" t="n">
        <f aca="false">AN16</f>
        <v>9856.5</v>
      </c>
      <c r="AO15" s="31" t="n">
        <f aca="false">AO16</f>
        <v>0</v>
      </c>
      <c r="AP15" s="31" t="n">
        <f aca="false">AP16</f>
        <v>9856.5</v>
      </c>
      <c r="AQ15" s="31" t="n">
        <f aca="false">AQ16</f>
        <v>0</v>
      </c>
      <c r="AR15" s="31" t="n">
        <f aca="false">AR16</f>
        <v>9856.5</v>
      </c>
    </row>
    <row r="16" customFormat="false" ht="18.75" hidden="true" customHeight="false" outlineLevel="0" collapsed="false">
      <c r="A16" s="29"/>
      <c r="B16" s="29" t="s">
        <v>37</v>
      </c>
      <c r="C16" s="32" t="s">
        <v>38</v>
      </c>
      <c r="D16" s="31" t="n">
        <v>10951.7</v>
      </c>
      <c r="E16" s="31"/>
      <c r="F16" s="31" t="n">
        <f aca="false">SUM(D16:E16)</f>
        <v>10951.7</v>
      </c>
      <c r="G16" s="31"/>
      <c r="H16" s="31" t="n">
        <f aca="false">SUM(F16:G16)</f>
        <v>10951.7</v>
      </c>
      <c r="I16" s="31"/>
      <c r="J16" s="31" t="n">
        <f aca="false">SUM(H16:I16)</f>
        <v>10951.7</v>
      </c>
      <c r="K16" s="31"/>
      <c r="L16" s="31" t="n">
        <f aca="false">SUM(J16:K16)</f>
        <v>10951.7</v>
      </c>
      <c r="M16" s="31"/>
      <c r="N16" s="31" t="n">
        <f aca="false">SUM(L16:M16)</f>
        <v>10951.7</v>
      </c>
      <c r="O16" s="31"/>
      <c r="P16" s="31" t="n">
        <f aca="false">SUM(N16:O16)</f>
        <v>10951.7</v>
      </c>
      <c r="Q16" s="31"/>
      <c r="R16" s="31" t="n">
        <f aca="false">SUM(P16:Q16)</f>
        <v>10951.7</v>
      </c>
      <c r="S16" s="31" t="n">
        <v>10951.7</v>
      </c>
      <c r="T16" s="31"/>
      <c r="U16" s="31" t="n">
        <f aca="false">SUM(S16:T16)</f>
        <v>10951.7</v>
      </c>
      <c r="V16" s="31"/>
      <c r="W16" s="31" t="n">
        <f aca="false">SUM(U16:V16)</f>
        <v>10951.7</v>
      </c>
      <c r="X16" s="31"/>
      <c r="Y16" s="31" t="n">
        <f aca="false">SUM(W16:X16)</f>
        <v>10951.7</v>
      </c>
      <c r="Z16" s="31"/>
      <c r="AA16" s="31" t="n">
        <f aca="false">SUM(Y16:Z16)</f>
        <v>10951.7</v>
      </c>
      <c r="AB16" s="31"/>
      <c r="AC16" s="31" t="n">
        <f aca="false">SUM(AA16:AB16)</f>
        <v>10951.7</v>
      </c>
      <c r="AD16" s="31"/>
      <c r="AE16" s="31" t="n">
        <f aca="false">SUM(AC16:AD16)</f>
        <v>10951.7</v>
      </c>
      <c r="AF16" s="31" t="n">
        <v>9856.5</v>
      </c>
      <c r="AG16" s="31"/>
      <c r="AH16" s="31" t="n">
        <f aca="false">SUM(AF16:AG16)</f>
        <v>9856.5</v>
      </c>
      <c r="AI16" s="31"/>
      <c r="AJ16" s="31" t="n">
        <f aca="false">SUM(AH16:AI16)</f>
        <v>9856.5</v>
      </c>
      <c r="AK16" s="31"/>
      <c r="AL16" s="31" t="n">
        <f aca="false">SUM(AJ16:AK16)</f>
        <v>9856.5</v>
      </c>
      <c r="AM16" s="31"/>
      <c r="AN16" s="31" t="n">
        <f aca="false">SUM(AL16:AM16)</f>
        <v>9856.5</v>
      </c>
      <c r="AO16" s="31"/>
      <c r="AP16" s="31" t="n">
        <f aca="false">SUM(AN16:AO16)</f>
        <v>9856.5</v>
      </c>
      <c r="AQ16" s="31"/>
      <c r="AR16" s="31" t="n">
        <f aca="false">SUM(AP16:AQ16)</f>
        <v>9856.5</v>
      </c>
    </row>
    <row r="17" customFormat="false" ht="37.5" hidden="true" customHeight="false" outlineLevel="0" collapsed="false">
      <c r="A17" s="29" t="s">
        <v>39</v>
      </c>
      <c r="B17" s="29"/>
      <c r="C17" s="32" t="s">
        <v>40</v>
      </c>
      <c r="D17" s="31" t="n">
        <f aca="false">D18</f>
        <v>1000</v>
      </c>
      <c r="E17" s="31" t="n">
        <f aca="false">E18</f>
        <v>0</v>
      </c>
      <c r="F17" s="31" t="n">
        <f aca="false">F18</f>
        <v>1000</v>
      </c>
      <c r="G17" s="31" t="n">
        <f aca="false">G18</f>
        <v>0</v>
      </c>
      <c r="H17" s="31" t="n">
        <f aca="false">H18</f>
        <v>1000</v>
      </c>
      <c r="I17" s="31" t="n">
        <f aca="false">I18</f>
        <v>0</v>
      </c>
      <c r="J17" s="31" t="n">
        <f aca="false">J18</f>
        <v>1000</v>
      </c>
      <c r="K17" s="31" t="n">
        <f aca="false">K18</f>
        <v>39.32071</v>
      </c>
      <c r="L17" s="31" t="n">
        <f aca="false">L18</f>
        <v>1039.32071</v>
      </c>
      <c r="M17" s="31" t="n">
        <f aca="false">M18</f>
        <v>0</v>
      </c>
      <c r="N17" s="31" t="n">
        <f aca="false">N18</f>
        <v>1039.32071</v>
      </c>
      <c r="O17" s="31" t="n">
        <f aca="false">O18</f>
        <v>1455</v>
      </c>
      <c r="P17" s="31" t="n">
        <f aca="false">P18</f>
        <v>2494.32071</v>
      </c>
      <c r="Q17" s="31" t="n">
        <f aca="false">Q18</f>
        <v>0</v>
      </c>
      <c r="R17" s="31" t="n">
        <f aca="false">R18</f>
        <v>2494.32071</v>
      </c>
      <c r="S17" s="31" t="n">
        <f aca="false">S18</f>
        <v>1000</v>
      </c>
      <c r="T17" s="31" t="n">
        <f aca="false">T18</f>
        <v>0</v>
      </c>
      <c r="U17" s="31" t="n">
        <f aca="false">U18</f>
        <v>1000</v>
      </c>
      <c r="V17" s="31" t="n">
        <f aca="false">V18</f>
        <v>0</v>
      </c>
      <c r="W17" s="31" t="n">
        <f aca="false">W18</f>
        <v>1000</v>
      </c>
      <c r="X17" s="31" t="n">
        <f aca="false">X18</f>
        <v>0</v>
      </c>
      <c r="Y17" s="31" t="n">
        <f aca="false">Y18</f>
        <v>1000</v>
      </c>
      <c r="Z17" s="31" t="n">
        <f aca="false">Z18</f>
        <v>0</v>
      </c>
      <c r="AA17" s="31" t="n">
        <f aca="false">AA18</f>
        <v>1000</v>
      </c>
      <c r="AB17" s="31" t="n">
        <f aca="false">AB18</f>
        <v>0</v>
      </c>
      <c r="AC17" s="31" t="n">
        <f aca="false">AC18</f>
        <v>1000</v>
      </c>
      <c r="AD17" s="31" t="n">
        <f aca="false">AD18</f>
        <v>0</v>
      </c>
      <c r="AE17" s="31" t="n">
        <f aca="false">AE18</f>
        <v>1000</v>
      </c>
      <c r="AF17" s="31" t="n">
        <f aca="false">AF18</f>
        <v>1000</v>
      </c>
      <c r="AG17" s="31" t="n">
        <f aca="false">AG18</f>
        <v>0</v>
      </c>
      <c r="AH17" s="31" t="n">
        <f aca="false">AH18</f>
        <v>1000</v>
      </c>
      <c r="AI17" s="31" t="n">
        <f aca="false">AI18</f>
        <v>0</v>
      </c>
      <c r="AJ17" s="31" t="n">
        <f aca="false">AJ18</f>
        <v>1000</v>
      </c>
      <c r="AK17" s="31" t="n">
        <f aca="false">AK18</f>
        <v>0</v>
      </c>
      <c r="AL17" s="31" t="n">
        <f aca="false">AL18</f>
        <v>1000</v>
      </c>
      <c r="AM17" s="31" t="n">
        <f aca="false">AM18</f>
        <v>0</v>
      </c>
      <c r="AN17" s="31" t="n">
        <f aca="false">AN18</f>
        <v>1000</v>
      </c>
      <c r="AO17" s="31" t="n">
        <f aca="false">AO18</f>
        <v>0</v>
      </c>
      <c r="AP17" s="31" t="n">
        <f aca="false">AP18</f>
        <v>1000</v>
      </c>
      <c r="AQ17" s="31" t="n">
        <f aca="false">AQ18</f>
        <v>0</v>
      </c>
      <c r="AR17" s="31" t="n">
        <f aca="false">AR18</f>
        <v>1000</v>
      </c>
    </row>
    <row r="18" customFormat="false" ht="37.5" hidden="true" customHeight="false" outlineLevel="0" collapsed="false">
      <c r="A18" s="29"/>
      <c r="B18" s="29" t="s">
        <v>41</v>
      </c>
      <c r="C18" s="32" t="s">
        <v>42</v>
      </c>
      <c r="D18" s="31" t="n">
        <v>1000</v>
      </c>
      <c r="E18" s="33"/>
      <c r="F18" s="31" t="n">
        <f aca="false">SUM(D18:E18)</f>
        <v>1000</v>
      </c>
      <c r="G18" s="33"/>
      <c r="H18" s="31" t="n">
        <f aca="false">SUM(F18:G18)</f>
        <v>1000</v>
      </c>
      <c r="I18" s="33"/>
      <c r="J18" s="31" t="n">
        <f aca="false">SUM(H18:I18)</f>
        <v>1000</v>
      </c>
      <c r="K18" s="33" t="n">
        <v>39.32071</v>
      </c>
      <c r="L18" s="31" t="n">
        <f aca="false">SUM(J18:K18)</f>
        <v>1039.32071</v>
      </c>
      <c r="M18" s="31"/>
      <c r="N18" s="31" t="n">
        <f aca="false">SUM(L18:M18)</f>
        <v>1039.32071</v>
      </c>
      <c r="O18" s="31" t="n">
        <v>1455</v>
      </c>
      <c r="P18" s="31" t="n">
        <f aca="false">SUM(N18:O18)</f>
        <v>2494.32071</v>
      </c>
      <c r="Q18" s="31"/>
      <c r="R18" s="31" t="n">
        <f aca="false">SUM(P18:Q18)</f>
        <v>2494.32071</v>
      </c>
      <c r="S18" s="31" t="n">
        <v>1000</v>
      </c>
      <c r="T18" s="33"/>
      <c r="U18" s="31" t="n">
        <f aca="false">SUM(S18:T18)</f>
        <v>1000</v>
      </c>
      <c r="V18" s="33"/>
      <c r="W18" s="31" t="n">
        <f aca="false">SUM(U18:V18)</f>
        <v>1000</v>
      </c>
      <c r="X18" s="33"/>
      <c r="Y18" s="31" t="n">
        <f aca="false">SUM(W18:X18)</f>
        <v>1000</v>
      </c>
      <c r="Z18" s="33"/>
      <c r="AA18" s="31" t="n">
        <f aca="false">SUM(Y18:Z18)</f>
        <v>1000</v>
      </c>
      <c r="AB18" s="33"/>
      <c r="AC18" s="31" t="n">
        <f aca="false">SUM(AA18:AB18)</f>
        <v>1000</v>
      </c>
      <c r="AD18" s="33"/>
      <c r="AE18" s="31" t="n">
        <f aca="false">SUM(AC18:AD18)</f>
        <v>1000</v>
      </c>
      <c r="AF18" s="31" t="n">
        <v>1000</v>
      </c>
      <c r="AG18" s="33"/>
      <c r="AH18" s="31" t="n">
        <f aca="false">SUM(AF18:AG18)</f>
        <v>1000</v>
      </c>
      <c r="AI18" s="33"/>
      <c r="AJ18" s="31" t="n">
        <f aca="false">SUM(AH18:AI18)</f>
        <v>1000</v>
      </c>
      <c r="AK18" s="33"/>
      <c r="AL18" s="31" t="n">
        <f aca="false">SUM(AJ18:AK18)</f>
        <v>1000</v>
      </c>
      <c r="AM18" s="33"/>
      <c r="AN18" s="31" t="n">
        <f aca="false">SUM(AL18:AM18)</f>
        <v>1000</v>
      </c>
      <c r="AO18" s="33"/>
      <c r="AP18" s="31" t="n">
        <f aca="false">SUM(AN18:AO18)</f>
        <v>1000</v>
      </c>
      <c r="AQ18" s="33"/>
      <c r="AR18" s="31" t="n">
        <f aca="false">SUM(AP18:AQ18)</f>
        <v>1000</v>
      </c>
    </row>
    <row r="19" customFormat="false" ht="37.5" hidden="true" customHeight="false" outlineLevel="0" collapsed="false">
      <c r="A19" s="29" t="s">
        <v>43</v>
      </c>
      <c r="B19" s="29"/>
      <c r="C19" s="30" t="s">
        <v>44</v>
      </c>
      <c r="D19" s="31" t="n">
        <f aca="false">D23</f>
        <v>3000</v>
      </c>
      <c r="E19" s="31" t="n">
        <f aca="false">E23</f>
        <v>0</v>
      </c>
      <c r="F19" s="31" t="n">
        <f aca="false">F23</f>
        <v>3000</v>
      </c>
      <c r="G19" s="31" t="n">
        <f aca="false">G23</f>
        <v>0</v>
      </c>
      <c r="H19" s="31" t="n">
        <f aca="false">H23</f>
        <v>3000</v>
      </c>
      <c r="I19" s="31" t="n">
        <f aca="false">I23+I20</f>
        <v>3055.01428</v>
      </c>
      <c r="J19" s="31" t="n">
        <f aca="false">J23+J20</f>
        <v>6055.01428</v>
      </c>
      <c r="K19" s="31" t="n">
        <f aca="false">K23+K20</f>
        <v>0</v>
      </c>
      <c r="L19" s="31" t="n">
        <f aca="false">L23+L20</f>
        <v>6055.01428</v>
      </c>
      <c r="M19" s="31" t="n">
        <f aca="false">M23+M20</f>
        <v>-851.31774</v>
      </c>
      <c r="N19" s="31" t="n">
        <f aca="false">N23+N20</f>
        <v>5203.69654</v>
      </c>
      <c r="O19" s="31"/>
      <c r="P19" s="31" t="n">
        <f aca="false">P23+P20</f>
        <v>5203.69654</v>
      </c>
      <c r="Q19" s="31"/>
      <c r="R19" s="31" t="n">
        <f aca="false">R23+R20</f>
        <v>5203.69654</v>
      </c>
      <c r="S19" s="31" t="n">
        <f aca="false">S23+S20</f>
        <v>2000</v>
      </c>
      <c r="T19" s="31" t="n">
        <f aca="false">T23+T20</f>
        <v>0</v>
      </c>
      <c r="U19" s="31" t="n">
        <f aca="false">U23+U20</f>
        <v>2000</v>
      </c>
      <c r="V19" s="31" t="n">
        <f aca="false">V23+V20</f>
        <v>0</v>
      </c>
      <c r="W19" s="31" t="n">
        <f aca="false">W23+W20</f>
        <v>2000</v>
      </c>
      <c r="X19" s="31" t="n">
        <f aca="false">X23+X20</f>
        <v>0</v>
      </c>
      <c r="Y19" s="31" t="n">
        <f aca="false">Y23+Y20</f>
        <v>2000</v>
      </c>
      <c r="Z19" s="31" t="n">
        <f aca="false">Z23+Z20</f>
        <v>0</v>
      </c>
      <c r="AA19" s="31" t="n">
        <f aca="false">AA23+AA20</f>
        <v>2000</v>
      </c>
      <c r="AB19" s="31" t="n">
        <f aca="false">AB23+AB20</f>
        <v>0</v>
      </c>
      <c r="AC19" s="31" t="n">
        <f aca="false">AC23+AC20</f>
        <v>2000</v>
      </c>
      <c r="AD19" s="31" t="n">
        <f aca="false">AD23+AD20</f>
        <v>0</v>
      </c>
      <c r="AE19" s="31" t="n">
        <f aca="false">AE23+AE20</f>
        <v>2000</v>
      </c>
      <c r="AF19" s="31" t="n">
        <f aca="false">AF23+AF20</f>
        <v>1000</v>
      </c>
      <c r="AG19" s="31" t="n">
        <f aca="false">AG23+AG20</f>
        <v>0</v>
      </c>
      <c r="AH19" s="31" t="n">
        <f aca="false">AH23+AH20</f>
        <v>1000</v>
      </c>
      <c r="AI19" s="31" t="n">
        <f aca="false">AI23+AI20</f>
        <v>0</v>
      </c>
      <c r="AJ19" s="31" t="n">
        <f aca="false">AJ23+AJ20</f>
        <v>1000</v>
      </c>
      <c r="AK19" s="31" t="n">
        <f aca="false">AK23+AK20</f>
        <v>0</v>
      </c>
      <c r="AL19" s="31" t="n">
        <f aca="false">AL23+AL20</f>
        <v>1000</v>
      </c>
      <c r="AM19" s="31" t="n">
        <f aca="false">AM23+AM20</f>
        <v>0</v>
      </c>
      <c r="AN19" s="31" t="n">
        <f aca="false">AN23+AN20</f>
        <v>1000</v>
      </c>
      <c r="AO19" s="31" t="n">
        <f aca="false">AO23+AO20</f>
        <v>0</v>
      </c>
      <c r="AP19" s="31" t="n">
        <f aca="false">AP23+AP20</f>
        <v>1000</v>
      </c>
      <c r="AQ19" s="31" t="n">
        <f aca="false">AQ23+AQ20</f>
        <v>0</v>
      </c>
      <c r="AR19" s="31" t="n">
        <f aca="false">AR23+AR20</f>
        <v>1000</v>
      </c>
    </row>
    <row r="20" customFormat="false" ht="18.75" hidden="true" customHeight="false" outlineLevel="0" collapsed="false">
      <c r="A20" s="29"/>
      <c r="B20" s="29" t="s">
        <v>45</v>
      </c>
      <c r="C20" s="32" t="s">
        <v>46</v>
      </c>
      <c r="D20" s="31"/>
      <c r="E20" s="31"/>
      <c r="F20" s="31"/>
      <c r="G20" s="31"/>
      <c r="H20" s="31"/>
      <c r="I20" s="33" t="n">
        <f aca="false">I22</f>
        <v>3055.01428</v>
      </c>
      <c r="J20" s="33" t="n">
        <f aca="false">J22</f>
        <v>3055.01428</v>
      </c>
      <c r="K20" s="33" t="n">
        <f aca="false">K22</f>
        <v>0</v>
      </c>
      <c r="L20" s="33" t="n">
        <f aca="false">L22</f>
        <v>3055.01428</v>
      </c>
      <c r="M20" s="33" t="n">
        <f aca="false">M22</f>
        <v>0</v>
      </c>
      <c r="N20" s="33" t="n">
        <f aca="false">N22</f>
        <v>3055.01428</v>
      </c>
      <c r="O20" s="33" t="n">
        <f aca="false">O22</f>
        <v>0</v>
      </c>
      <c r="P20" s="33" t="n">
        <f aca="false">P22</f>
        <v>3055.01428</v>
      </c>
      <c r="Q20" s="33" t="n">
        <f aca="false">Q22</f>
        <v>0</v>
      </c>
      <c r="R20" s="33" t="n">
        <f aca="false">R22</f>
        <v>3055.01428</v>
      </c>
      <c r="S20" s="31" t="n">
        <f aca="false">S22</f>
        <v>0</v>
      </c>
      <c r="T20" s="31" t="n">
        <f aca="false">T22</f>
        <v>0</v>
      </c>
      <c r="U20" s="31" t="n">
        <f aca="false">U22</f>
        <v>0</v>
      </c>
      <c r="V20" s="31" t="n">
        <f aca="false">V22</f>
        <v>0</v>
      </c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customFormat="false" ht="18.75" hidden="true" customHeight="false" outlineLevel="0" collapsed="false">
      <c r="A21" s="29"/>
      <c r="B21" s="29"/>
      <c r="C21" s="32" t="s">
        <v>47</v>
      </c>
      <c r="D21" s="31"/>
      <c r="E21" s="31"/>
      <c r="F21" s="31"/>
      <c r="G21" s="31"/>
      <c r="H21" s="31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customFormat="false" ht="18.75" hidden="true" customHeight="false" outlineLevel="0" collapsed="false">
      <c r="A22" s="29"/>
      <c r="B22" s="29"/>
      <c r="C22" s="32" t="s">
        <v>48</v>
      </c>
      <c r="D22" s="31"/>
      <c r="E22" s="31"/>
      <c r="F22" s="31"/>
      <c r="G22" s="31"/>
      <c r="H22" s="31"/>
      <c r="I22" s="33" t="n">
        <v>3055.01428</v>
      </c>
      <c r="J22" s="33" t="n">
        <f aca="false">SUM(H22:I22)</f>
        <v>3055.01428</v>
      </c>
      <c r="K22" s="33"/>
      <c r="L22" s="33" t="n">
        <f aca="false">SUM(J22:K22)</f>
        <v>3055.01428</v>
      </c>
      <c r="M22" s="33"/>
      <c r="N22" s="33" t="n">
        <f aca="false">SUM(L22:M22)</f>
        <v>3055.01428</v>
      </c>
      <c r="O22" s="33"/>
      <c r="P22" s="33" t="n">
        <f aca="false">SUM(N22:O22)</f>
        <v>3055.01428</v>
      </c>
      <c r="Q22" s="33"/>
      <c r="R22" s="33" t="n">
        <f aca="false">SUM(P22:Q22)</f>
        <v>3055.01428</v>
      </c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customFormat="false" ht="37.5" hidden="true" customHeight="false" outlineLevel="0" collapsed="false">
      <c r="A23" s="29"/>
      <c r="B23" s="29" t="s">
        <v>41</v>
      </c>
      <c r="C23" s="32" t="s">
        <v>42</v>
      </c>
      <c r="D23" s="31" t="n">
        <v>3000</v>
      </c>
      <c r="E23" s="33"/>
      <c r="F23" s="31" t="n">
        <f aca="false">SUM(D23:E23)</f>
        <v>3000</v>
      </c>
      <c r="G23" s="33"/>
      <c r="H23" s="31" t="n">
        <f aca="false">SUM(F23:G23)</f>
        <v>3000</v>
      </c>
      <c r="I23" s="33"/>
      <c r="J23" s="31" t="n">
        <f aca="false">SUM(H23:I23)</f>
        <v>3000</v>
      </c>
      <c r="K23" s="33"/>
      <c r="L23" s="31" t="n">
        <f aca="false">SUM(J23:K23)</f>
        <v>3000</v>
      </c>
      <c r="M23" s="33" t="n">
        <v>-851.31774</v>
      </c>
      <c r="N23" s="31" t="n">
        <f aca="false">SUM(L23:M23)</f>
        <v>2148.68226</v>
      </c>
      <c r="O23" s="33"/>
      <c r="P23" s="31" t="n">
        <f aca="false">SUM(N23:O23)</f>
        <v>2148.68226</v>
      </c>
      <c r="Q23" s="33"/>
      <c r="R23" s="31" t="n">
        <f aca="false">SUM(P23:Q23)</f>
        <v>2148.68226</v>
      </c>
      <c r="S23" s="31" t="n">
        <v>2000</v>
      </c>
      <c r="T23" s="33"/>
      <c r="U23" s="31" t="n">
        <f aca="false">SUM(S23:T23)</f>
        <v>2000</v>
      </c>
      <c r="V23" s="33"/>
      <c r="W23" s="31" t="n">
        <f aca="false">SUM(U23:V23)</f>
        <v>2000</v>
      </c>
      <c r="X23" s="33"/>
      <c r="Y23" s="31" t="n">
        <f aca="false">SUM(W23:X23)</f>
        <v>2000</v>
      </c>
      <c r="Z23" s="33"/>
      <c r="AA23" s="31" t="n">
        <f aca="false">SUM(Y23:Z23)</f>
        <v>2000</v>
      </c>
      <c r="AB23" s="33"/>
      <c r="AC23" s="31" t="n">
        <f aca="false">SUM(AA23:AB23)</f>
        <v>2000</v>
      </c>
      <c r="AD23" s="33"/>
      <c r="AE23" s="31" t="n">
        <f aca="false">SUM(AC23:AD23)</f>
        <v>2000</v>
      </c>
      <c r="AF23" s="31" t="n">
        <v>1000</v>
      </c>
      <c r="AG23" s="33"/>
      <c r="AH23" s="31" t="n">
        <f aca="false">SUM(AF23:AG23)</f>
        <v>1000</v>
      </c>
      <c r="AI23" s="33"/>
      <c r="AJ23" s="31" t="n">
        <f aca="false">SUM(AH23:AI23)</f>
        <v>1000</v>
      </c>
      <c r="AK23" s="33"/>
      <c r="AL23" s="31" t="n">
        <f aca="false">SUM(AJ23:AK23)</f>
        <v>1000</v>
      </c>
      <c r="AM23" s="33"/>
      <c r="AN23" s="31" t="n">
        <f aca="false">SUM(AL23:AM23)</f>
        <v>1000</v>
      </c>
      <c r="AO23" s="33"/>
      <c r="AP23" s="31" t="n">
        <f aca="false">SUM(AN23:AO23)</f>
        <v>1000</v>
      </c>
      <c r="AQ23" s="33"/>
      <c r="AR23" s="31" t="n">
        <f aca="false">SUM(AP23:AQ23)</f>
        <v>1000</v>
      </c>
    </row>
    <row r="24" customFormat="false" ht="37.5" hidden="true" customHeight="false" outlineLevel="0" collapsed="false">
      <c r="A24" s="29" t="s">
        <v>49</v>
      </c>
      <c r="B24" s="29"/>
      <c r="C24" s="32" t="s">
        <v>50</v>
      </c>
      <c r="D24" s="31"/>
      <c r="E24" s="33"/>
      <c r="F24" s="31"/>
      <c r="G24" s="33"/>
      <c r="H24" s="31"/>
      <c r="I24" s="33"/>
      <c r="J24" s="31"/>
      <c r="K24" s="33"/>
      <c r="L24" s="31"/>
      <c r="M24" s="33" t="n">
        <f aca="false">M25</f>
        <v>851.31774</v>
      </c>
      <c r="N24" s="31" t="n">
        <f aca="false">N25</f>
        <v>851.31774</v>
      </c>
      <c r="O24" s="33" t="n">
        <f aca="false">O25</f>
        <v>0</v>
      </c>
      <c r="P24" s="31" t="n">
        <f aca="false">P25</f>
        <v>851.31774</v>
      </c>
      <c r="Q24" s="33" t="n">
        <f aca="false">Q25</f>
        <v>0</v>
      </c>
      <c r="R24" s="31" t="n">
        <f aca="false">R25</f>
        <v>851.31774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  <c r="V24" s="33" t="n">
        <f aca="false">V25</f>
        <v>0</v>
      </c>
      <c r="W24" s="33" t="n">
        <f aca="false">W25</f>
        <v>0</v>
      </c>
      <c r="X24" s="33" t="n">
        <f aca="false">X25</f>
        <v>0</v>
      </c>
      <c r="Y24" s="33" t="n">
        <f aca="false">Y25</f>
        <v>0</v>
      </c>
      <c r="Z24" s="33" t="n">
        <f aca="false">Z25</f>
        <v>0</v>
      </c>
      <c r="AA24" s="33" t="n">
        <f aca="false">AA25</f>
        <v>0</v>
      </c>
      <c r="AB24" s="33" t="n">
        <f aca="false">AB25</f>
        <v>0</v>
      </c>
      <c r="AC24" s="31"/>
      <c r="AD24" s="33" t="n">
        <f aca="false">AD25</f>
        <v>0</v>
      </c>
      <c r="AE24" s="31"/>
      <c r="AF24" s="31"/>
      <c r="AG24" s="33"/>
      <c r="AH24" s="31"/>
      <c r="AI24" s="33"/>
      <c r="AJ24" s="31"/>
      <c r="AK24" s="33"/>
      <c r="AL24" s="31"/>
      <c r="AM24" s="33"/>
      <c r="AN24" s="31"/>
      <c r="AO24" s="33"/>
      <c r="AP24" s="31"/>
      <c r="AQ24" s="33"/>
      <c r="AR24" s="31"/>
    </row>
    <row r="25" customFormat="false" ht="37.5" hidden="true" customHeight="false" outlineLevel="0" collapsed="false">
      <c r="A25" s="29"/>
      <c r="B25" s="29" t="s">
        <v>41</v>
      </c>
      <c r="C25" s="32" t="s">
        <v>42</v>
      </c>
      <c r="D25" s="31"/>
      <c r="E25" s="33"/>
      <c r="F25" s="31"/>
      <c r="G25" s="33"/>
      <c r="H25" s="31"/>
      <c r="I25" s="33"/>
      <c r="J25" s="31"/>
      <c r="K25" s="33"/>
      <c r="L25" s="31"/>
      <c r="M25" s="33" t="n">
        <v>851.31774</v>
      </c>
      <c r="N25" s="31" t="n">
        <f aca="false">SUM(L25:M25)</f>
        <v>851.31774</v>
      </c>
      <c r="O25" s="33"/>
      <c r="P25" s="31" t="n">
        <f aca="false">SUM(N25:O25)</f>
        <v>851.31774</v>
      </c>
      <c r="Q25" s="33"/>
      <c r="R25" s="31" t="n">
        <f aca="false">SUM(P25:Q25)</f>
        <v>851.31774</v>
      </c>
      <c r="S25" s="31"/>
      <c r="T25" s="33"/>
      <c r="U25" s="31"/>
      <c r="V25" s="33"/>
      <c r="W25" s="31"/>
      <c r="X25" s="33"/>
      <c r="Y25" s="31"/>
      <c r="Z25" s="33"/>
      <c r="AA25" s="31"/>
      <c r="AB25" s="33"/>
      <c r="AC25" s="31"/>
      <c r="AD25" s="33"/>
      <c r="AE25" s="31"/>
      <c r="AF25" s="31"/>
      <c r="AG25" s="33"/>
      <c r="AH25" s="31"/>
      <c r="AI25" s="33"/>
      <c r="AJ25" s="31"/>
      <c r="AK25" s="33"/>
      <c r="AL25" s="31"/>
      <c r="AM25" s="33"/>
      <c r="AN25" s="31"/>
      <c r="AO25" s="33"/>
      <c r="AP25" s="31"/>
      <c r="AQ25" s="33"/>
      <c r="AR25" s="31"/>
    </row>
    <row r="26" customFormat="false" ht="37.5" hidden="true" customHeight="false" outlineLevel="0" collapsed="false">
      <c r="A26" s="29" t="s">
        <v>51</v>
      </c>
      <c r="B26" s="29"/>
      <c r="C26" s="32" t="s">
        <v>52</v>
      </c>
      <c r="D26" s="31"/>
      <c r="E26" s="33"/>
      <c r="F26" s="31"/>
      <c r="G26" s="33"/>
      <c r="H26" s="31"/>
      <c r="I26" s="33"/>
      <c r="J26" s="31"/>
      <c r="K26" s="33"/>
      <c r="L26" s="31"/>
      <c r="M26" s="31" t="n">
        <f aca="false">M27+M28</f>
        <v>14999.95078</v>
      </c>
      <c r="N26" s="31" t="n">
        <f aca="false">N27+N28</f>
        <v>14999.95078</v>
      </c>
      <c r="O26" s="31" t="n">
        <f aca="false">O27+O28</f>
        <v>-1455</v>
      </c>
      <c r="P26" s="31" t="n">
        <f aca="false">P27+P28</f>
        <v>13544.95078</v>
      </c>
      <c r="Q26" s="31" t="n">
        <f aca="false">Q27+Q28</f>
        <v>0</v>
      </c>
      <c r="R26" s="31" t="n">
        <f aca="false">R27+R28</f>
        <v>13544.95078</v>
      </c>
      <c r="S26" s="31"/>
      <c r="T26" s="33"/>
      <c r="U26" s="31"/>
      <c r="V26" s="33"/>
      <c r="W26" s="31"/>
      <c r="X26" s="33"/>
      <c r="Y26" s="31"/>
      <c r="Z26" s="33"/>
      <c r="AA26" s="31"/>
      <c r="AB26" s="33"/>
      <c r="AC26" s="31"/>
      <c r="AD26" s="33"/>
      <c r="AE26" s="31"/>
      <c r="AF26" s="31"/>
      <c r="AG26" s="33"/>
      <c r="AH26" s="31"/>
      <c r="AI26" s="33"/>
      <c r="AJ26" s="31"/>
      <c r="AK26" s="33"/>
      <c r="AL26" s="31"/>
      <c r="AM26" s="33"/>
      <c r="AN26" s="31"/>
      <c r="AO26" s="33"/>
      <c r="AP26" s="31"/>
      <c r="AQ26" s="33"/>
      <c r="AR26" s="31"/>
    </row>
    <row r="27" customFormat="false" ht="18.75" hidden="true" customHeight="false" outlineLevel="0" collapsed="false">
      <c r="A27" s="29"/>
      <c r="B27" s="29" t="s">
        <v>53</v>
      </c>
      <c r="C27" s="32" t="s">
        <v>54</v>
      </c>
      <c r="D27" s="31"/>
      <c r="E27" s="33"/>
      <c r="F27" s="31"/>
      <c r="G27" s="33"/>
      <c r="H27" s="31"/>
      <c r="I27" s="33"/>
      <c r="J27" s="31"/>
      <c r="K27" s="33"/>
      <c r="L27" s="31"/>
      <c r="M27" s="31" t="n">
        <f aca="false">1471.73708+3940.3137</f>
        <v>5412.05078</v>
      </c>
      <c r="N27" s="31" t="n">
        <f aca="false">SUM(L27:M27)</f>
        <v>5412.05078</v>
      </c>
      <c r="O27" s="31"/>
      <c r="P27" s="31" t="n">
        <f aca="false">SUM(N27:O27)</f>
        <v>5412.05078</v>
      </c>
      <c r="Q27" s="31"/>
      <c r="R27" s="31" t="n">
        <f aca="false">SUM(P27:Q27)</f>
        <v>5412.05078</v>
      </c>
      <c r="S27" s="31"/>
      <c r="T27" s="33"/>
      <c r="U27" s="31"/>
      <c r="V27" s="33"/>
      <c r="W27" s="31"/>
      <c r="X27" s="33"/>
      <c r="Y27" s="31"/>
      <c r="Z27" s="33"/>
      <c r="AA27" s="31"/>
      <c r="AB27" s="33"/>
      <c r="AC27" s="31"/>
      <c r="AD27" s="33"/>
      <c r="AE27" s="31"/>
      <c r="AF27" s="31"/>
      <c r="AG27" s="33"/>
      <c r="AH27" s="31"/>
      <c r="AI27" s="33"/>
      <c r="AJ27" s="31"/>
      <c r="AK27" s="33"/>
      <c r="AL27" s="31"/>
      <c r="AM27" s="33"/>
      <c r="AN27" s="31"/>
      <c r="AO27" s="33"/>
      <c r="AP27" s="31"/>
      <c r="AQ27" s="33"/>
      <c r="AR27" s="31"/>
    </row>
    <row r="28" customFormat="false" ht="37.5" hidden="true" customHeight="false" outlineLevel="0" collapsed="false">
      <c r="A28" s="29"/>
      <c r="B28" s="29" t="s">
        <v>41</v>
      </c>
      <c r="C28" s="32" t="s">
        <v>42</v>
      </c>
      <c r="D28" s="31"/>
      <c r="E28" s="33"/>
      <c r="F28" s="31"/>
      <c r="G28" s="33"/>
      <c r="H28" s="31"/>
      <c r="I28" s="33"/>
      <c r="J28" s="31"/>
      <c r="K28" s="33"/>
      <c r="L28" s="31"/>
      <c r="M28" s="31" t="n">
        <f aca="false">9587.9</f>
        <v>9587.9</v>
      </c>
      <c r="N28" s="31" t="n">
        <f aca="false">SUM(L28:M28)</f>
        <v>9587.9</v>
      </c>
      <c r="O28" s="31" t="n">
        <v>-1455</v>
      </c>
      <c r="P28" s="31" t="n">
        <f aca="false">SUM(N28:O28)</f>
        <v>8132.9</v>
      </c>
      <c r="Q28" s="31"/>
      <c r="R28" s="31" t="n">
        <f aca="false">SUM(P28:Q28)</f>
        <v>8132.9</v>
      </c>
      <c r="S28" s="31"/>
      <c r="T28" s="33"/>
      <c r="U28" s="31"/>
      <c r="V28" s="33"/>
      <c r="W28" s="31"/>
      <c r="X28" s="33"/>
      <c r="Y28" s="31"/>
      <c r="Z28" s="33"/>
      <c r="AA28" s="31"/>
      <c r="AB28" s="33"/>
      <c r="AC28" s="31"/>
      <c r="AD28" s="33"/>
      <c r="AE28" s="31"/>
      <c r="AF28" s="31"/>
      <c r="AG28" s="33"/>
      <c r="AH28" s="31"/>
      <c r="AI28" s="33"/>
      <c r="AJ28" s="31"/>
      <c r="AK28" s="33"/>
      <c r="AL28" s="31"/>
      <c r="AM28" s="33"/>
      <c r="AN28" s="31"/>
      <c r="AO28" s="33"/>
      <c r="AP28" s="31"/>
      <c r="AQ28" s="33"/>
      <c r="AR28" s="31"/>
    </row>
    <row r="29" customFormat="false" ht="37.5" hidden="true" customHeight="false" outlineLevel="0" collapsed="false">
      <c r="A29" s="34" t="s">
        <v>55</v>
      </c>
      <c r="B29" s="34"/>
      <c r="C29" s="35" t="s">
        <v>56</v>
      </c>
      <c r="D29" s="31" t="n">
        <f aca="false">D30</f>
        <v>15000</v>
      </c>
      <c r="E29" s="31" t="n">
        <f aca="false">E30</f>
        <v>0</v>
      </c>
      <c r="F29" s="31" t="n">
        <f aca="false">F30</f>
        <v>15000</v>
      </c>
      <c r="G29" s="31" t="n">
        <f aca="false">G30</f>
        <v>0</v>
      </c>
      <c r="H29" s="31" t="n">
        <f aca="false">H30</f>
        <v>15000</v>
      </c>
      <c r="I29" s="31" t="n">
        <f aca="false">I30+I31</f>
        <v>2986.872</v>
      </c>
      <c r="J29" s="31" t="n">
        <f aca="false">J30+J31</f>
        <v>17986.872</v>
      </c>
      <c r="K29" s="31" t="n">
        <f aca="false">K30+K31</f>
        <v>0</v>
      </c>
      <c r="L29" s="31" t="n">
        <f aca="false">L30+L31</f>
        <v>17986.872</v>
      </c>
      <c r="M29" s="31" t="n">
        <f aca="false">M30+M31</f>
        <v>-15000</v>
      </c>
      <c r="N29" s="31" t="n">
        <f aca="false">N30+N31</f>
        <v>2986.872</v>
      </c>
      <c r="O29" s="31" t="n">
        <f aca="false">O30+O31</f>
        <v>0</v>
      </c>
      <c r="P29" s="31" t="n">
        <f aca="false">P30+P31</f>
        <v>2986.872</v>
      </c>
      <c r="Q29" s="31" t="n">
        <f aca="false">Q30+Q31</f>
        <v>0</v>
      </c>
      <c r="R29" s="31" t="n">
        <f aca="false">R30+R31</f>
        <v>2986.872</v>
      </c>
      <c r="S29" s="31" t="n">
        <f aca="false">S30+S31</f>
        <v>5000</v>
      </c>
      <c r="T29" s="31" t="n">
        <f aca="false">T30+T31</f>
        <v>0</v>
      </c>
      <c r="U29" s="31" t="n">
        <f aca="false">U30+U31</f>
        <v>5000</v>
      </c>
      <c r="V29" s="31" t="n">
        <f aca="false">V30+V31</f>
        <v>0</v>
      </c>
      <c r="W29" s="31" t="n">
        <f aca="false">W30+W31</f>
        <v>5000</v>
      </c>
      <c r="X29" s="31" t="n">
        <f aca="false">X30+X31</f>
        <v>0</v>
      </c>
      <c r="Y29" s="31" t="n">
        <f aca="false">Y30+Y31</f>
        <v>5000</v>
      </c>
      <c r="Z29" s="31" t="n">
        <f aca="false">Z30+Z31</f>
        <v>0</v>
      </c>
      <c r="AA29" s="31" t="n">
        <f aca="false">AA30+AA31</f>
        <v>5000</v>
      </c>
      <c r="AB29" s="31" t="n">
        <f aca="false">AB30+AB31</f>
        <v>0</v>
      </c>
      <c r="AC29" s="31" t="n">
        <f aca="false">AC30+AC31</f>
        <v>5000</v>
      </c>
      <c r="AD29" s="31" t="n">
        <f aca="false">AD30+AD31</f>
        <v>0</v>
      </c>
      <c r="AE29" s="31" t="n">
        <f aca="false">AE30+AE31</f>
        <v>5000</v>
      </c>
      <c r="AF29" s="31" t="n">
        <f aca="false">AF30+AF31</f>
        <v>5000</v>
      </c>
      <c r="AG29" s="31" t="n">
        <f aca="false">AG30+AG31</f>
        <v>0</v>
      </c>
      <c r="AH29" s="31" t="n">
        <f aca="false">AH30+AH31</f>
        <v>5000</v>
      </c>
      <c r="AI29" s="31" t="n">
        <f aca="false">AI30+AI31</f>
        <v>0</v>
      </c>
      <c r="AJ29" s="31" t="n">
        <f aca="false">AJ30+AJ31</f>
        <v>5000</v>
      </c>
      <c r="AK29" s="31" t="n">
        <f aca="false">AK30+AK31</f>
        <v>0</v>
      </c>
      <c r="AL29" s="31" t="n">
        <f aca="false">AL30+AL31</f>
        <v>5000</v>
      </c>
      <c r="AM29" s="31" t="n">
        <f aca="false">AM30+AM31</f>
        <v>0</v>
      </c>
      <c r="AN29" s="31" t="n">
        <f aca="false">AN30+AN31</f>
        <v>5000</v>
      </c>
      <c r="AO29" s="31" t="n">
        <f aca="false">AO30+AO31</f>
        <v>0</v>
      </c>
      <c r="AP29" s="31" t="n">
        <f aca="false">AP30+AP31</f>
        <v>5000</v>
      </c>
      <c r="AQ29" s="31" t="n">
        <f aca="false">AQ30+AQ31</f>
        <v>0</v>
      </c>
      <c r="AR29" s="31" t="n">
        <f aca="false">AR30+AR31</f>
        <v>5000</v>
      </c>
    </row>
    <row r="30" customFormat="false" ht="18.75" hidden="true" customHeight="false" outlineLevel="0" collapsed="false">
      <c r="A30" s="29"/>
      <c r="B30" s="29" t="s">
        <v>53</v>
      </c>
      <c r="C30" s="32" t="s">
        <v>54</v>
      </c>
      <c r="D30" s="31" t="n">
        <v>15000</v>
      </c>
      <c r="E30" s="33"/>
      <c r="F30" s="31" t="n">
        <f aca="false">SUM(D30:E30)</f>
        <v>15000</v>
      </c>
      <c r="G30" s="33"/>
      <c r="H30" s="31" t="n">
        <f aca="false">SUM(F30:G30)</f>
        <v>15000</v>
      </c>
      <c r="I30" s="33"/>
      <c r="J30" s="31" t="n">
        <f aca="false">SUM(H30:I30)</f>
        <v>15000</v>
      </c>
      <c r="K30" s="33"/>
      <c r="L30" s="31" t="n">
        <f aca="false">SUM(J30:K30)</f>
        <v>15000</v>
      </c>
      <c r="M30" s="33" t="n">
        <v>-15000</v>
      </c>
      <c r="N30" s="31"/>
      <c r="O30" s="33"/>
      <c r="P30" s="31"/>
      <c r="Q30" s="33"/>
      <c r="R30" s="31"/>
      <c r="S30" s="31" t="n">
        <v>5000</v>
      </c>
      <c r="T30" s="33"/>
      <c r="U30" s="31" t="n">
        <f aca="false">SUM(S30:T30)</f>
        <v>5000</v>
      </c>
      <c r="V30" s="33"/>
      <c r="W30" s="31" t="n">
        <f aca="false">SUM(U30:V30)</f>
        <v>5000</v>
      </c>
      <c r="X30" s="33"/>
      <c r="Y30" s="31" t="n">
        <f aca="false">SUM(W30:X30)</f>
        <v>5000</v>
      </c>
      <c r="Z30" s="33"/>
      <c r="AA30" s="31" t="n">
        <f aca="false">SUM(Y30:Z30)</f>
        <v>5000</v>
      </c>
      <c r="AB30" s="33"/>
      <c r="AC30" s="31" t="n">
        <f aca="false">SUM(AA30:AB30)</f>
        <v>5000</v>
      </c>
      <c r="AD30" s="33"/>
      <c r="AE30" s="31" t="n">
        <f aca="false">SUM(AC30:AD30)</f>
        <v>5000</v>
      </c>
      <c r="AF30" s="31" t="n">
        <v>5000</v>
      </c>
      <c r="AG30" s="33"/>
      <c r="AH30" s="31" t="n">
        <f aca="false">SUM(AF30:AG30)</f>
        <v>5000</v>
      </c>
      <c r="AI30" s="33"/>
      <c r="AJ30" s="31" t="n">
        <f aca="false">SUM(AH30:AI30)</f>
        <v>5000</v>
      </c>
      <c r="AK30" s="33"/>
      <c r="AL30" s="31" t="n">
        <f aca="false">SUM(AJ30:AK30)</f>
        <v>5000</v>
      </c>
      <c r="AM30" s="33"/>
      <c r="AN30" s="31" t="n">
        <f aca="false">SUM(AL30:AM30)</f>
        <v>5000</v>
      </c>
      <c r="AO30" s="33"/>
      <c r="AP30" s="31" t="n">
        <f aca="false">SUM(AN30:AO30)</f>
        <v>5000</v>
      </c>
      <c r="AQ30" s="33"/>
      <c r="AR30" s="31" t="n">
        <f aca="false">SUM(AP30:AQ30)</f>
        <v>5000</v>
      </c>
    </row>
    <row r="31" customFormat="false" ht="37.5" hidden="true" customHeight="false" outlineLevel="0" collapsed="false">
      <c r="A31" s="29"/>
      <c r="B31" s="29" t="s">
        <v>41</v>
      </c>
      <c r="C31" s="32" t="s">
        <v>42</v>
      </c>
      <c r="D31" s="31"/>
      <c r="E31" s="33"/>
      <c r="F31" s="31"/>
      <c r="G31" s="33"/>
      <c r="H31" s="31"/>
      <c r="I31" s="31" t="n">
        <v>2986.872</v>
      </c>
      <c r="J31" s="31" t="n">
        <f aca="false">SUM(H31:I31)</f>
        <v>2986.872</v>
      </c>
      <c r="K31" s="31"/>
      <c r="L31" s="31" t="n">
        <f aca="false">SUM(J31:K31)</f>
        <v>2986.872</v>
      </c>
      <c r="M31" s="31"/>
      <c r="N31" s="31" t="n">
        <f aca="false">SUM(L31:M31)</f>
        <v>2986.872</v>
      </c>
      <c r="O31" s="31"/>
      <c r="P31" s="31" t="n">
        <f aca="false">SUM(N31:O31)</f>
        <v>2986.872</v>
      </c>
      <c r="Q31" s="31"/>
      <c r="R31" s="31" t="n">
        <f aca="false">SUM(P31:Q31)</f>
        <v>2986.872</v>
      </c>
      <c r="S31" s="31"/>
      <c r="T31" s="33"/>
      <c r="U31" s="31"/>
      <c r="V31" s="33"/>
      <c r="W31" s="31"/>
      <c r="X31" s="33"/>
      <c r="Y31" s="31"/>
      <c r="Z31" s="33"/>
      <c r="AA31" s="31"/>
      <c r="AB31" s="33"/>
      <c r="AC31" s="31"/>
      <c r="AD31" s="33"/>
      <c r="AE31" s="31"/>
      <c r="AF31" s="31"/>
      <c r="AG31" s="33"/>
      <c r="AH31" s="31"/>
      <c r="AI31" s="33"/>
      <c r="AJ31" s="31"/>
      <c r="AK31" s="33"/>
      <c r="AL31" s="31"/>
      <c r="AM31" s="33"/>
      <c r="AN31" s="31"/>
      <c r="AO31" s="33"/>
      <c r="AP31" s="31"/>
      <c r="AQ31" s="33"/>
      <c r="AR31" s="31"/>
    </row>
    <row r="32" customFormat="false" ht="18.75" hidden="true" customHeight="false" outlineLevel="0" collapsed="false">
      <c r="A32" s="36" t="s">
        <v>57</v>
      </c>
      <c r="B32" s="36"/>
      <c r="C32" s="37" t="s">
        <v>58</v>
      </c>
      <c r="D32" s="31"/>
      <c r="E32" s="33"/>
      <c r="F32" s="31"/>
      <c r="G32" s="33"/>
      <c r="H32" s="31"/>
      <c r="I32" s="31"/>
      <c r="J32" s="31"/>
      <c r="K32" s="31" t="n">
        <f aca="false">K33</f>
        <v>4880</v>
      </c>
      <c r="L32" s="31" t="n">
        <f aca="false">L33</f>
        <v>4880</v>
      </c>
      <c r="M32" s="31" t="n">
        <f aca="false">M33</f>
        <v>0</v>
      </c>
      <c r="N32" s="31" t="n">
        <f aca="false">N33</f>
        <v>4880</v>
      </c>
      <c r="O32" s="31" t="n">
        <f aca="false">O33</f>
        <v>0</v>
      </c>
      <c r="P32" s="31" t="n">
        <f aca="false">P33</f>
        <v>4880</v>
      </c>
      <c r="Q32" s="31" t="n">
        <f aca="false">Q33</f>
        <v>0</v>
      </c>
      <c r="R32" s="31" t="n">
        <f aca="false">R33</f>
        <v>4880</v>
      </c>
      <c r="S32" s="31"/>
      <c r="T32" s="33"/>
      <c r="U32" s="31"/>
      <c r="V32" s="33"/>
      <c r="W32" s="31"/>
      <c r="X32" s="33"/>
      <c r="Y32" s="31"/>
      <c r="Z32" s="33"/>
      <c r="AA32" s="31"/>
      <c r="AB32" s="33"/>
      <c r="AC32" s="31"/>
      <c r="AD32" s="33"/>
      <c r="AE32" s="31"/>
      <c r="AF32" s="31"/>
      <c r="AG32" s="33"/>
      <c r="AH32" s="31"/>
      <c r="AI32" s="33"/>
      <c r="AJ32" s="31"/>
      <c r="AK32" s="33"/>
      <c r="AL32" s="31"/>
      <c r="AM32" s="33"/>
      <c r="AN32" s="31"/>
      <c r="AO32" s="33"/>
      <c r="AP32" s="31"/>
      <c r="AQ32" s="33"/>
      <c r="AR32" s="31"/>
    </row>
    <row r="33" customFormat="false" ht="18.75" hidden="true" customHeight="false" outlineLevel="0" collapsed="false">
      <c r="A33" s="36"/>
      <c r="B33" s="38" t="s">
        <v>53</v>
      </c>
      <c r="C33" s="37" t="s">
        <v>54</v>
      </c>
      <c r="D33" s="31"/>
      <c r="E33" s="33"/>
      <c r="F33" s="31"/>
      <c r="G33" s="33"/>
      <c r="H33" s="31"/>
      <c r="I33" s="31"/>
      <c r="J33" s="31"/>
      <c r="K33" s="31" t="n">
        <v>4880</v>
      </c>
      <c r="L33" s="31" t="n">
        <f aca="false">SUM(J33:K33)</f>
        <v>4880</v>
      </c>
      <c r="M33" s="31"/>
      <c r="N33" s="31" t="n">
        <f aca="false">SUM(L33:M33)</f>
        <v>4880</v>
      </c>
      <c r="O33" s="31"/>
      <c r="P33" s="31" t="n">
        <f aca="false">SUM(N33:O33)</f>
        <v>4880</v>
      </c>
      <c r="Q33" s="31"/>
      <c r="R33" s="31" t="n">
        <f aca="false">SUM(P33:Q33)</f>
        <v>4880</v>
      </c>
      <c r="S33" s="31"/>
      <c r="T33" s="33"/>
      <c r="U33" s="31"/>
      <c r="V33" s="33"/>
      <c r="W33" s="31"/>
      <c r="X33" s="33"/>
      <c r="Y33" s="31"/>
      <c r="Z33" s="33"/>
      <c r="AA33" s="31"/>
      <c r="AB33" s="33"/>
      <c r="AC33" s="31"/>
      <c r="AD33" s="33"/>
      <c r="AE33" s="31"/>
      <c r="AF33" s="31"/>
      <c r="AG33" s="33"/>
      <c r="AH33" s="31"/>
      <c r="AI33" s="33"/>
      <c r="AJ33" s="31"/>
      <c r="AK33" s="33"/>
      <c r="AL33" s="31"/>
      <c r="AM33" s="33"/>
      <c r="AN33" s="31"/>
      <c r="AO33" s="33"/>
      <c r="AP33" s="31"/>
      <c r="AQ33" s="33"/>
      <c r="AR33" s="31"/>
    </row>
    <row r="34" customFormat="false" ht="75" hidden="true" customHeight="false" outlineLevel="0" collapsed="false">
      <c r="A34" s="29" t="s">
        <v>59</v>
      </c>
      <c r="B34" s="29"/>
      <c r="C34" s="32" t="s">
        <v>60</v>
      </c>
      <c r="D34" s="33" t="n">
        <f aca="false">D35</f>
        <v>47331.15</v>
      </c>
      <c r="E34" s="33" t="n">
        <f aca="false">E35</f>
        <v>0</v>
      </c>
      <c r="F34" s="33" t="n">
        <f aca="false">F35</f>
        <v>47331.15</v>
      </c>
      <c r="G34" s="33" t="n">
        <f aca="false">G35</f>
        <v>0</v>
      </c>
      <c r="H34" s="33" t="n">
        <f aca="false">H35</f>
        <v>47331.15</v>
      </c>
      <c r="I34" s="33" t="n">
        <f aca="false">I35</f>
        <v>0</v>
      </c>
      <c r="J34" s="33" t="n">
        <f aca="false">J35</f>
        <v>47331.15</v>
      </c>
      <c r="K34" s="33" t="n">
        <f aca="false">K35</f>
        <v>0</v>
      </c>
      <c r="L34" s="33" t="n">
        <f aca="false">L35</f>
        <v>47331.15</v>
      </c>
      <c r="M34" s="33" t="n">
        <f aca="false">M35</f>
        <v>-29697.341</v>
      </c>
      <c r="N34" s="33" t="n">
        <f aca="false">N35</f>
        <v>17633.809</v>
      </c>
      <c r="O34" s="33" t="n">
        <f aca="false">O35</f>
        <v>0</v>
      </c>
      <c r="P34" s="33" t="n">
        <f aca="false">P35</f>
        <v>17633.809</v>
      </c>
      <c r="Q34" s="33" t="n">
        <f aca="false">Q35</f>
        <v>0</v>
      </c>
      <c r="R34" s="33" t="n">
        <f aca="false">R35</f>
        <v>17633.809</v>
      </c>
      <c r="S34" s="33" t="n">
        <f aca="false">S35</f>
        <v>23783.95</v>
      </c>
      <c r="T34" s="33" t="n">
        <f aca="false">T35</f>
        <v>0</v>
      </c>
      <c r="U34" s="33" t="n">
        <f aca="false">U35</f>
        <v>23783.95</v>
      </c>
      <c r="V34" s="33" t="n">
        <f aca="false">V35</f>
        <v>0</v>
      </c>
      <c r="W34" s="33" t="n">
        <f aca="false">W35</f>
        <v>23783.95</v>
      </c>
      <c r="X34" s="33" t="n">
        <f aca="false">X35</f>
        <v>0</v>
      </c>
      <c r="Y34" s="33" t="n">
        <f aca="false">Y35</f>
        <v>23783.95</v>
      </c>
      <c r="Z34" s="33" t="n">
        <f aca="false">Z35</f>
        <v>0</v>
      </c>
      <c r="AA34" s="33" t="n">
        <f aca="false">AA35</f>
        <v>23783.95</v>
      </c>
      <c r="AB34" s="33" t="n">
        <f aca="false">AB35</f>
        <v>2455.45</v>
      </c>
      <c r="AC34" s="33" t="n">
        <f aca="false">AC35</f>
        <v>26239.4</v>
      </c>
      <c r="AD34" s="33" t="n">
        <f aca="false">AD35</f>
        <v>0</v>
      </c>
      <c r="AE34" s="33" t="n">
        <f aca="false">AE35</f>
        <v>26239.4</v>
      </c>
      <c r="AF34" s="31"/>
      <c r="AG34" s="33" t="n">
        <f aca="false">AG35</f>
        <v>0</v>
      </c>
      <c r="AH34" s="33" t="n">
        <f aca="false">AH35</f>
        <v>0</v>
      </c>
      <c r="AI34" s="33" t="n">
        <f aca="false">AI35</f>
        <v>0</v>
      </c>
      <c r="AJ34" s="33" t="n">
        <f aca="false">AJ35</f>
        <v>0</v>
      </c>
      <c r="AK34" s="33" t="n">
        <f aca="false">AK35</f>
        <v>0</v>
      </c>
      <c r="AL34" s="33" t="n">
        <f aca="false">AL35</f>
        <v>0</v>
      </c>
      <c r="AM34" s="33" t="n">
        <f aca="false">AM35</f>
        <v>0</v>
      </c>
      <c r="AN34" s="33" t="n">
        <f aca="false">AN35</f>
        <v>0</v>
      </c>
      <c r="AO34" s="33" t="n">
        <f aca="false">AO35</f>
        <v>0</v>
      </c>
      <c r="AP34" s="33" t="n">
        <f aca="false">AP35</f>
        <v>0</v>
      </c>
      <c r="AQ34" s="33" t="n">
        <f aca="false">AQ35</f>
        <v>0</v>
      </c>
      <c r="AR34" s="33" t="n">
        <f aca="false">AR35</f>
        <v>0</v>
      </c>
    </row>
    <row r="35" customFormat="false" ht="18.75" hidden="true" customHeight="false" outlineLevel="0" collapsed="false">
      <c r="A35" s="29"/>
      <c r="B35" s="29" t="s">
        <v>45</v>
      </c>
      <c r="C35" s="32" t="s">
        <v>46</v>
      </c>
      <c r="D35" s="33" t="n">
        <f aca="false">D37</f>
        <v>47331.15</v>
      </c>
      <c r="E35" s="33" t="n">
        <f aca="false">E37</f>
        <v>0</v>
      </c>
      <c r="F35" s="33" t="n">
        <f aca="false">F37</f>
        <v>47331.15</v>
      </c>
      <c r="G35" s="33" t="n">
        <f aca="false">G37</f>
        <v>0</v>
      </c>
      <c r="H35" s="33" t="n">
        <f aca="false">H37</f>
        <v>47331.15</v>
      </c>
      <c r="I35" s="33" t="n">
        <f aca="false">I37</f>
        <v>0</v>
      </c>
      <c r="J35" s="33" t="n">
        <f aca="false">J37</f>
        <v>47331.15</v>
      </c>
      <c r="K35" s="33" t="n">
        <f aca="false">K37</f>
        <v>0</v>
      </c>
      <c r="L35" s="33" t="n">
        <f aca="false">L37</f>
        <v>47331.15</v>
      </c>
      <c r="M35" s="33" t="n">
        <f aca="false">M37</f>
        <v>-29697.341</v>
      </c>
      <c r="N35" s="33" t="n">
        <f aca="false">N37</f>
        <v>17633.809</v>
      </c>
      <c r="O35" s="33" t="n">
        <f aca="false">O37</f>
        <v>0</v>
      </c>
      <c r="P35" s="33" t="n">
        <f aca="false">P37</f>
        <v>17633.809</v>
      </c>
      <c r="Q35" s="33" t="n">
        <f aca="false">Q37</f>
        <v>0</v>
      </c>
      <c r="R35" s="33" t="n">
        <f aca="false">R37</f>
        <v>17633.809</v>
      </c>
      <c r="S35" s="33" t="n">
        <f aca="false">S37</f>
        <v>23783.95</v>
      </c>
      <c r="T35" s="33" t="n">
        <f aca="false">T37</f>
        <v>0</v>
      </c>
      <c r="U35" s="33" t="n">
        <f aca="false">U37</f>
        <v>23783.95</v>
      </c>
      <c r="V35" s="33" t="n">
        <f aca="false">V37</f>
        <v>0</v>
      </c>
      <c r="W35" s="33" t="n">
        <f aca="false">W37</f>
        <v>23783.95</v>
      </c>
      <c r="X35" s="33" t="n">
        <f aca="false">X37</f>
        <v>0</v>
      </c>
      <c r="Y35" s="33" t="n">
        <f aca="false">Y37</f>
        <v>23783.95</v>
      </c>
      <c r="Z35" s="33" t="n">
        <f aca="false">Z37</f>
        <v>0</v>
      </c>
      <c r="AA35" s="33" t="n">
        <f aca="false">AA37</f>
        <v>23783.95</v>
      </c>
      <c r="AB35" s="33" t="n">
        <f aca="false">AB37</f>
        <v>2455.45</v>
      </c>
      <c r="AC35" s="33" t="n">
        <f aca="false">AC37</f>
        <v>26239.4</v>
      </c>
      <c r="AD35" s="33" t="n">
        <f aca="false">AD37</f>
        <v>0</v>
      </c>
      <c r="AE35" s="33" t="n">
        <f aca="false">AE37</f>
        <v>26239.4</v>
      </c>
      <c r="AF35" s="31"/>
      <c r="AG35" s="33" t="n">
        <f aca="false">AG37</f>
        <v>0</v>
      </c>
      <c r="AH35" s="33" t="n">
        <f aca="false">AH37</f>
        <v>0</v>
      </c>
      <c r="AI35" s="33" t="n">
        <f aca="false">AI37</f>
        <v>0</v>
      </c>
      <c r="AJ35" s="33" t="n">
        <f aca="false">AJ37</f>
        <v>0</v>
      </c>
      <c r="AK35" s="33" t="n">
        <f aca="false">AK37</f>
        <v>0</v>
      </c>
      <c r="AL35" s="33" t="n">
        <f aca="false">AL37</f>
        <v>0</v>
      </c>
      <c r="AM35" s="33" t="n">
        <f aca="false">AM37</f>
        <v>0</v>
      </c>
      <c r="AN35" s="33" t="n">
        <f aca="false">AN37</f>
        <v>0</v>
      </c>
      <c r="AO35" s="33" t="n">
        <f aca="false">AO37</f>
        <v>0</v>
      </c>
      <c r="AP35" s="33" t="n">
        <f aca="false">AP37</f>
        <v>0</v>
      </c>
      <c r="AQ35" s="33" t="n">
        <f aca="false">AQ37</f>
        <v>0</v>
      </c>
      <c r="AR35" s="33" t="n">
        <f aca="false">AR37</f>
        <v>0</v>
      </c>
    </row>
    <row r="36" customFormat="false" ht="18.75" hidden="true" customHeight="false" outlineLevel="0" collapsed="false">
      <c r="A36" s="29"/>
      <c r="B36" s="29"/>
      <c r="C36" s="32" t="s">
        <v>47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1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</row>
    <row r="37" customFormat="false" ht="18.75" hidden="true" customHeight="false" outlineLevel="0" collapsed="false">
      <c r="A37" s="29"/>
      <c r="B37" s="29"/>
      <c r="C37" s="32" t="s">
        <v>61</v>
      </c>
      <c r="D37" s="33" t="n">
        <v>47331.15</v>
      </c>
      <c r="E37" s="33"/>
      <c r="F37" s="33" t="n">
        <f aca="false">SUM(D37:E37)</f>
        <v>47331.15</v>
      </c>
      <c r="G37" s="33"/>
      <c r="H37" s="33" t="n">
        <f aca="false">SUM(F37:G37)</f>
        <v>47331.15</v>
      </c>
      <c r="I37" s="33"/>
      <c r="J37" s="33" t="n">
        <f aca="false">SUM(H37:I37)</f>
        <v>47331.15</v>
      </c>
      <c r="K37" s="33"/>
      <c r="L37" s="33" t="n">
        <f aca="false">SUM(J37:K37)</f>
        <v>47331.15</v>
      </c>
      <c r="M37" s="33" t="n">
        <v>-29697.341</v>
      </c>
      <c r="N37" s="33" t="n">
        <f aca="false">SUM(L37:M37)</f>
        <v>17633.809</v>
      </c>
      <c r="O37" s="33"/>
      <c r="P37" s="33" t="n">
        <f aca="false">SUM(N37:O37)</f>
        <v>17633.809</v>
      </c>
      <c r="Q37" s="33"/>
      <c r="R37" s="33" t="n">
        <f aca="false">SUM(P37:Q37)</f>
        <v>17633.809</v>
      </c>
      <c r="S37" s="33" t="n">
        <v>23783.95</v>
      </c>
      <c r="T37" s="33"/>
      <c r="U37" s="33" t="n">
        <f aca="false">SUM(S37:T37)</f>
        <v>23783.95</v>
      </c>
      <c r="V37" s="33"/>
      <c r="W37" s="33" t="n">
        <f aca="false">SUM(U37:V37)</f>
        <v>23783.95</v>
      </c>
      <c r="X37" s="33"/>
      <c r="Y37" s="33" t="n">
        <f aca="false">SUM(W37:X37)</f>
        <v>23783.95</v>
      </c>
      <c r="Z37" s="33"/>
      <c r="AA37" s="33" t="n">
        <f aca="false">SUM(Y37:Z37)</f>
        <v>23783.95</v>
      </c>
      <c r="AB37" s="33" t="n">
        <v>2455.45</v>
      </c>
      <c r="AC37" s="33" t="n">
        <f aca="false">SUM(AA37:AB37)</f>
        <v>26239.4</v>
      </c>
      <c r="AD37" s="33"/>
      <c r="AE37" s="33" t="n">
        <f aca="false">SUM(AC37:AD37)</f>
        <v>26239.4</v>
      </c>
      <c r="AF37" s="31"/>
      <c r="AG37" s="33"/>
      <c r="AH37" s="33" t="n">
        <f aca="false">SUM(AF37:AG37)</f>
        <v>0</v>
      </c>
      <c r="AI37" s="33"/>
      <c r="AJ37" s="33" t="n">
        <f aca="false">SUM(AH37:AI37)</f>
        <v>0</v>
      </c>
      <c r="AK37" s="33"/>
      <c r="AL37" s="33" t="n">
        <f aca="false">SUM(AJ37:AK37)</f>
        <v>0</v>
      </c>
      <c r="AM37" s="33"/>
      <c r="AN37" s="33" t="n">
        <f aca="false">SUM(AL37:AM37)</f>
        <v>0</v>
      </c>
      <c r="AO37" s="33"/>
      <c r="AP37" s="33" t="n">
        <f aca="false">SUM(AN37:AO37)</f>
        <v>0</v>
      </c>
      <c r="AQ37" s="33"/>
      <c r="AR37" s="33" t="n">
        <f aca="false">SUM(AP37:AQ37)</f>
        <v>0</v>
      </c>
    </row>
    <row r="38" customFormat="false" ht="75" hidden="true" customHeight="false" outlineLevel="0" collapsed="false">
      <c r="A38" s="39" t="s">
        <v>59</v>
      </c>
      <c r="B38" s="39"/>
      <c r="C38" s="40" t="s">
        <v>62</v>
      </c>
      <c r="D38" s="41" t="n">
        <f aca="false">D39</f>
        <v>163630.7</v>
      </c>
      <c r="E38" s="41" t="n">
        <f aca="false">E39</f>
        <v>0</v>
      </c>
      <c r="F38" s="41" t="n">
        <f aca="false">F39</f>
        <v>163630.7</v>
      </c>
      <c r="G38" s="41" t="n">
        <f aca="false">G39</f>
        <v>0</v>
      </c>
      <c r="H38" s="41" t="n">
        <f aca="false">H39</f>
        <v>163630.7</v>
      </c>
      <c r="I38" s="41" t="n">
        <f aca="false">I39</f>
        <v>0</v>
      </c>
      <c r="J38" s="41" t="n">
        <f aca="false">J39</f>
        <v>163630.7</v>
      </c>
      <c r="K38" s="41" t="n">
        <f aca="false">K39</f>
        <v>0</v>
      </c>
      <c r="L38" s="41" t="n">
        <f aca="false">L39</f>
        <v>163630.7</v>
      </c>
      <c r="M38" s="41" t="n">
        <f aca="false">M39</f>
        <v>13098</v>
      </c>
      <c r="N38" s="41" t="n">
        <f aca="false">N39</f>
        <v>176728.7</v>
      </c>
      <c r="O38" s="41" t="n">
        <f aca="false">O39</f>
        <v>0</v>
      </c>
      <c r="P38" s="41" t="n">
        <f aca="false">P39</f>
        <v>176728.7</v>
      </c>
      <c r="Q38" s="41" t="n">
        <f aca="false">Q39</f>
        <v>0</v>
      </c>
      <c r="R38" s="41" t="n">
        <f aca="false">R39</f>
        <v>176728.7</v>
      </c>
      <c r="S38" s="41" t="n">
        <f aca="false">S39</f>
        <v>325118</v>
      </c>
      <c r="T38" s="41" t="n">
        <f aca="false">T39</f>
        <v>0</v>
      </c>
      <c r="U38" s="41" t="n">
        <f aca="false">U39</f>
        <v>325118</v>
      </c>
      <c r="V38" s="41" t="n">
        <f aca="false">V39</f>
        <v>0</v>
      </c>
      <c r="W38" s="41" t="n">
        <f aca="false">W39</f>
        <v>325118</v>
      </c>
      <c r="X38" s="41" t="n">
        <f aca="false">X39</f>
        <v>0</v>
      </c>
      <c r="Y38" s="41" t="n">
        <f aca="false">Y39</f>
        <v>325118</v>
      </c>
      <c r="Z38" s="41" t="n">
        <f aca="false">Z39</f>
        <v>0</v>
      </c>
      <c r="AA38" s="41" t="n">
        <f aca="false">AA39</f>
        <v>325118</v>
      </c>
      <c r="AB38" s="41" t="n">
        <f aca="false">AB39</f>
        <v>138745.961</v>
      </c>
      <c r="AC38" s="41" t="n">
        <f aca="false">AC39</f>
        <v>463863.961</v>
      </c>
      <c r="AD38" s="41" t="n">
        <f aca="false">AD39</f>
        <v>0</v>
      </c>
      <c r="AE38" s="41" t="n">
        <f aca="false">AE39</f>
        <v>463863.961</v>
      </c>
      <c r="AF38" s="41"/>
      <c r="AG38" s="41" t="n">
        <f aca="false">AG39</f>
        <v>0</v>
      </c>
      <c r="AH38" s="41" t="n">
        <f aca="false">AH39</f>
        <v>0</v>
      </c>
      <c r="AI38" s="41" t="n">
        <f aca="false">AI39</f>
        <v>0</v>
      </c>
      <c r="AJ38" s="41" t="n">
        <f aca="false">AJ39</f>
        <v>0</v>
      </c>
      <c r="AK38" s="41" t="n">
        <f aca="false">AK39</f>
        <v>0</v>
      </c>
      <c r="AL38" s="41" t="n">
        <f aca="false">AL39</f>
        <v>0</v>
      </c>
      <c r="AM38" s="41" t="n">
        <f aca="false">AM39</f>
        <v>0</v>
      </c>
      <c r="AN38" s="41" t="n">
        <f aca="false">AN39</f>
        <v>0</v>
      </c>
      <c r="AO38" s="41" t="n">
        <f aca="false">AO39</f>
        <v>1075</v>
      </c>
      <c r="AP38" s="41" t="n">
        <f aca="false">AP39</f>
        <v>1075</v>
      </c>
      <c r="AQ38" s="41" t="n">
        <f aca="false">AQ39</f>
        <v>0</v>
      </c>
      <c r="AR38" s="41" t="n">
        <f aca="false">AR39</f>
        <v>1075</v>
      </c>
    </row>
    <row r="39" customFormat="false" ht="18.75" hidden="true" customHeight="false" outlineLevel="0" collapsed="false">
      <c r="A39" s="39"/>
      <c r="B39" s="39" t="s">
        <v>45</v>
      </c>
      <c r="C39" s="40" t="s">
        <v>46</v>
      </c>
      <c r="D39" s="41" t="n">
        <f aca="false">D41</f>
        <v>163630.7</v>
      </c>
      <c r="E39" s="41" t="n">
        <f aca="false">E41</f>
        <v>0</v>
      </c>
      <c r="F39" s="41" t="n">
        <f aca="false">F41</f>
        <v>163630.7</v>
      </c>
      <c r="G39" s="41" t="n">
        <f aca="false">G41</f>
        <v>0</v>
      </c>
      <c r="H39" s="41" t="n">
        <f aca="false">H41</f>
        <v>163630.7</v>
      </c>
      <c r="I39" s="41" t="n">
        <f aca="false">I41</f>
        <v>0</v>
      </c>
      <c r="J39" s="41" t="n">
        <f aca="false">J41</f>
        <v>163630.7</v>
      </c>
      <c r="K39" s="41" t="n">
        <f aca="false">K41</f>
        <v>0</v>
      </c>
      <c r="L39" s="41" t="n">
        <f aca="false">L41</f>
        <v>163630.7</v>
      </c>
      <c r="M39" s="41" t="n">
        <f aca="false">M41</f>
        <v>13098</v>
      </c>
      <c r="N39" s="41" t="n">
        <f aca="false">N41</f>
        <v>176728.7</v>
      </c>
      <c r="O39" s="41"/>
      <c r="P39" s="41" t="n">
        <f aca="false">P41</f>
        <v>176728.7</v>
      </c>
      <c r="Q39" s="41"/>
      <c r="R39" s="41" t="n">
        <f aca="false">R41</f>
        <v>176728.7</v>
      </c>
      <c r="S39" s="41" t="n">
        <f aca="false">S41</f>
        <v>325118</v>
      </c>
      <c r="T39" s="41" t="n">
        <f aca="false">T41</f>
        <v>0</v>
      </c>
      <c r="U39" s="41" t="n">
        <f aca="false">U41</f>
        <v>325118</v>
      </c>
      <c r="V39" s="41" t="n">
        <f aca="false">V41</f>
        <v>0</v>
      </c>
      <c r="W39" s="41" t="n">
        <f aca="false">W41</f>
        <v>325118</v>
      </c>
      <c r="X39" s="41" t="n">
        <f aca="false">X41</f>
        <v>0</v>
      </c>
      <c r="Y39" s="41" t="n">
        <f aca="false">Y41</f>
        <v>325118</v>
      </c>
      <c r="Z39" s="41" t="n">
        <f aca="false">Z41</f>
        <v>0</v>
      </c>
      <c r="AA39" s="41" t="n">
        <f aca="false">AA41</f>
        <v>325118</v>
      </c>
      <c r="AB39" s="41" t="n">
        <f aca="false">AB41</f>
        <v>138745.961</v>
      </c>
      <c r="AC39" s="41" t="n">
        <f aca="false">AC41</f>
        <v>463863.961</v>
      </c>
      <c r="AD39" s="41" t="n">
        <f aca="false">AD41</f>
        <v>0</v>
      </c>
      <c r="AE39" s="41" t="n">
        <f aca="false">AE41</f>
        <v>463863.961</v>
      </c>
      <c r="AF39" s="41"/>
      <c r="AG39" s="41" t="n">
        <f aca="false">AG41</f>
        <v>0</v>
      </c>
      <c r="AH39" s="41" t="n">
        <f aca="false">AH41</f>
        <v>0</v>
      </c>
      <c r="AI39" s="41" t="n">
        <f aca="false">AI41</f>
        <v>0</v>
      </c>
      <c r="AJ39" s="41" t="n">
        <f aca="false">AJ41</f>
        <v>0</v>
      </c>
      <c r="AK39" s="41" t="n">
        <f aca="false">AK41</f>
        <v>0</v>
      </c>
      <c r="AL39" s="41" t="n">
        <f aca="false">AL41</f>
        <v>0</v>
      </c>
      <c r="AM39" s="41" t="n">
        <f aca="false">AM41</f>
        <v>0</v>
      </c>
      <c r="AN39" s="41" t="n">
        <f aca="false">AN41</f>
        <v>0</v>
      </c>
      <c r="AO39" s="41" t="n">
        <f aca="false">AO41</f>
        <v>1075</v>
      </c>
      <c r="AP39" s="41" t="n">
        <f aca="false">AP41</f>
        <v>1075</v>
      </c>
      <c r="AQ39" s="41" t="n">
        <f aca="false">AQ41</f>
        <v>0</v>
      </c>
      <c r="AR39" s="41" t="n">
        <f aca="false">AR41</f>
        <v>1075</v>
      </c>
    </row>
    <row r="40" customFormat="false" ht="18.75" hidden="true" customHeight="false" outlineLevel="0" collapsed="false">
      <c r="A40" s="39"/>
      <c r="B40" s="39"/>
      <c r="C40" s="40" t="s">
        <v>47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</row>
    <row r="41" customFormat="false" ht="18.75" hidden="true" customHeight="false" outlineLevel="0" collapsed="false">
      <c r="A41" s="39"/>
      <c r="B41" s="39"/>
      <c r="C41" s="40" t="s">
        <v>61</v>
      </c>
      <c r="D41" s="41" t="n">
        <v>163630.7</v>
      </c>
      <c r="E41" s="33"/>
      <c r="F41" s="31" t="n">
        <f aca="false">SUM(D41:E41)</f>
        <v>163630.7</v>
      </c>
      <c r="G41" s="33"/>
      <c r="H41" s="31" t="n">
        <f aca="false">SUM(F41:G41)</f>
        <v>163630.7</v>
      </c>
      <c r="I41" s="33"/>
      <c r="J41" s="31" t="n">
        <f aca="false">SUM(H41:I41)</f>
        <v>163630.7</v>
      </c>
      <c r="K41" s="33"/>
      <c r="L41" s="31" t="n">
        <f aca="false">SUM(J41:K41)</f>
        <v>163630.7</v>
      </c>
      <c r="M41" s="33" t="n">
        <v>13098</v>
      </c>
      <c r="N41" s="31" t="n">
        <f aca="false">SUM(L41:M41)</f>
        <v>176728.7</v>
      </c>
      <c r="O41" s="33"/>
      <c r="P41" s="31" t="n">
        <f aca="false">SUM(N41:O41)</f>
        <v>176728.7</v>
      </c>
      <c r="Q41" s="33"/>
      <c r="R41" s="31" t="n">
        <f aca="false">SUM(P41:Q41)</f>
        <v>176728.7</v>
      </c>
      <c r="S41" s="41" t="n">
        <v>325118</v>
      </c>
      <c r="T41" s="33"/>
      <c r="U41" s="31" t="n">
        <f aca="false">SUM(S41:T41)</f>
        <v>325118</v>
      </c>
      <c r="V41" s="33"/>
      <c r="W41" s="31" t="n">
        <f aca="false">SUM(U41:V41)</f>
        <v>325118</v>
      </c>
      <c r="X41" s="33"/>
      <c r="Y41" s="31" t="n">
        <f aca="false">SUM(W41:X41)</f>
        <v>325118</v>
      </c>
      <c r="Z41" s="33"/>
      <c r="AA41" s="31" t="n">
        <f aca="false">SUM(Y41:Z41)</f>
        <v>325118</v>
      </c>
      <c r="AB41" s="33" t="n">
        <v>138745.961</v>
      </c>
      <c r="AC41" s="31" t="n">
        <f aca="false">SUM(AA41:AB41)</f>
        <v>463863.961</v>
      </c>
      <c r="AD41" s="33"/>
      <c r="AE41" s="31" t="n">
        <f aca="false">SUM(AC41:AD41)</f>
        <v>463863.961</v>
      </c>
      <c r="AF41" s="41"/>
      <c r="AG41" s="33"/>
      <c r="AH41" s="31" t="n">
        <f aca="false">SUM(AF41:AG41)</f>
        <v>0</v>
      </c>
      <c r="AI41" s="33"/>
      <c r="AJ41" s="31" t="n">
        <f aca="false">SUM(AH41:AI41)</f>
        <v>0</v>
      </c>
      <c r="AK41" s="33"/>
      <c r="AL41" s="31" t="n">
        <f aca="false">SUM(AJ41:AK41)</f>
        <v>0</v>
      </c>
      <c r="AM41" s="33"/>
      <c r="AN41" s="31" t="n">
        <f aca="false">SUM(AL41:AM41)</f>
        <v>0</v>
      </c>
      <c r="AO41" s="33" t="n">
        <v>1075</v>
      </c>
      <c r="AP41" s="31" t="n">
        <f aca="false">SUM(AN41:AO41)</f>
        <v>1075</v>
      </c>
      <c r="AQ41" s="33"/>
      <c r="AR41" s="31" t="n">
        <f aca="false">SUM(AP41:AQ41)</f>
        <v>1075</v>
      </c>
    </row>
    <row r="42" customFormat="false" ht="43.5" hidden="true" customHeight="true" outlineLevel="0" collapsed="false">
      <c r="A42" s="29" t="s">
        <v>63</v>
      </c>
      <c r="B42" s="29"/>
      <c r="C42" s="32" t="s">
        <v>64</v>
      </c>
      <c r="D42" s="33" t="n">
        <f aca="false">D43</f>
        <v>4366</v>
      </c>
      <c r="E42" s="33" t="n">
        <f aca="false">E43</f>
        <v>0</v>
      </c>
      <c r="F42" s="33" t="n">
        <f aca="false">F43</f>
        <v>4366</v>
      </c>
      <c r="G42" s="33" t="n">
        <f aca="false">G43</f>
        <v>0</v>
      </c>
      <c r="H42" s="33" t="n">
        <f aca="false">H43</f>
        <v>4366</v>
      </c>
      <c r="I42" s="33" t="n">
        <f aca="false">I43</f>
        <v>0</v>
      </c>
      <c r="J42" s="33" t="n">
        <f aca="false">J43</f>
        <v>4366</v>
      </c>
      <c r="K42" s="33" t="n">
        <f aca="false">K43+K46</f>
        <v>2.88143</v>
      </c>
      <c r="L42" s="33" t="n">
        <f aca="false">L43+L46</f>
        <v>4368.88143</v>
      </c>
      <c r="M42" s="33" t="n">
        <f aca="false">M43+M46</f>
        <v>-4366</v>
      </c>
      <c r="N42" s="33" t="n">
        <f aca="false">N43+N46</f>
        <v>2.88143</v>
      </c>
      <c r="O42" s="33" t="n">
        <f aca="false">O43+O46</f>
        <v>0</v>
      </c>
      <c r="P42" s="33" t="n">
        <f aca="false">P43+P46</f>
        <v>2.88143</v>
      </c>
      <c r="Q42" s="33" t="n">
        <f aca="false">Q43+Q46</f>
        <v>0</v>
      </c>
      <c r="R42" s="33" t="n">
        <f aca="false">R43+R46</f>
        <v>2.88143</v>
      </c>
      <c r="S42" s="33" t="n">
        <f aca="false">S43+S46</f>
        <v>26239.4</v>
      </c>
      <c r="T42" s="33" t="n">
        <f aca="false">T43+T46</f>
        <v>0</v>
      </c>
      <c r="U42" s="33" t="n">
        <f aca="false">U43+U46</f>
        <v>26239.4</v>
      </c>
      <c r="V42" s="33" t="n">
        <f aca="false">V43+V46</f>
        <v>0</v>
      </c>
      <c r="W42" s="33" t="n">
        <f aca="false">W43+W46</f>
        <v>26239.4</v>
      </c>
      <c r="X42" s="33" t="n">
        <f aca="false">X43+X46</f>
        <v>0</v>
      </c>
      <c r="Y42" s="33" t="n">
        <f aca="false">Y43+Y46</f>
        <v>26239.4</v>
      </c>
      <c r="Z42" s="33" t="n">
        <f aca="false">Z43+Z46</f>
        <v>0</v>
      </c>
      <c r="AA42" s="33" t="n">
        <f aca="false">AA43+AA46</f>
        <v>26239.4</v>
      </c>
      <c r="AB42" s="33" t="n">
        <f aca="false">AB43+AB46</f>
        <v>-26239.4</v>
      </c>
      <c r="AC42" s="33" t="n">
        <f aca="false">AC43+AC46</f>
        <v>0</v>
      </c>
      <c r="AD42" s="33" t="n">
        <f aca="false">AD43+AD46</f>
        <v>0</v>
      </c>
      <c r="AE42" s="33" t="n">
        <f aca="false">AE43+AE46</f>
        <v>0</v>
      </c>
      <c r="AF42" s="33" t="n">
        <f aca="false">AF43+AF46</f>
        <v>0</v>
      </c>
      <c r="AG42" s="33" t="n">
        <f aca="false">AG43+AG46</f>
        <v>0</v>
      </c>
      <c r="AH42" s="33" t="n">
        <f aca="false">AH43+AH46</f>
        <v>0</v>
      </c>
      <c r="AI42" s="33" t="n">
        <f aca="false">AI43+AI46</f>
        <v>0</v>
      </c>
      <c r="AJ42" s="33" t="n">
        <f aca="false">AJ43+AJ46</f>
        <v>0</v>
      </c>
      <c r="AK42" s="33" t="n">
        <f aca="false">AK43+AK46</f>
        <v>0</v>
      </c>
      <c r="AL42" s="33" t="n">
        <f aca="false">AL43+AL46</f>
        <v>0</v>
      </c>
      <c r="AM42" s="33" t="n">
        <f aca="false">AM43+AM46</f>
        <v>0</v>
      </c>
      <c r="AN42" s="33"/>
      <c r="AO42" s="33" t="n">
        <f aca="false">AO43+AO46</f>
        <v>0</v>
      </c>
      <c r="AP42" s="33" t="n">
        <f aca="false">AP43+AP46</f>
        <v>0</v>
      </c>
      <c r="AQ42" s="33" t="n">
        <f aca="false">AQ43+AQ46</f>
        <v>0</v>
      </c>
      <c r="AR42" s="33" t="n">
        <f aca="false">AR43+AR46</f>
        <v>0</v>
      </c>
    </row>
    <row r="43" customFormat="false" ht="18.75" hidden="true" customHeight="false" outlineLevel="0" collapsed="false">
      <c r="A43" s="29"/>
      <c r="B43" s="29" t="s">
        <v>45</v>
      </c>
      <c r="C43" s="32" t="s">
        <v>46</v>
      </c>
      <c r="D43" s="33" t="n">
        <f aca="false">D45</f>
        <v>4366</v>
      </c>
      <c r="E43" s="33" t="n">
        <f aca="false">E45</f>
        <v>0</v>
      </c>
      <c r="F43" s="33" t="n">
        <f aca="false">F45</f>
        <v>4366</v>
      </c>
      <c r="G43" s="33" t="n">
        <f aca="false">G45</f>
        <v>0</v>
      </c>
      <c r="H43" s="33" t="n">
        <f aca="false">H45</f>
        <v>4366</v>
      </c>
      <c r="I43" s="33" t="n">
        <f aca="false">I45</f>
        <v>0</v>
      </c>
      <c r="J43" s="33" t="n">
        <f aca="false">J45</f>
        <v>4366</v>
      </c>
      <c r="K43" s="33" t="n">
        <f aca="false">K45</f>
        <v>0</v>
      </c>
      <c r="L43" s="33" t="n">
        <f aca="false">L45</f>
        <v>4366</v>
      </c>
      <c r="M43" s="33" t="n">
        <f aca="false">M45</f>
        <v>-4366</v>
      </c>
      <c r="N43" s="33" t="n">
        <f aca="false">N45</f>
        <v>0</v>
      </c>
      <c r="O43" s="33" t="n">
        <f aca="false">O45</f>
        <v>0</v>
      </c>
      <c r="P43" s="33" t="n">
        <f aca="false">P45</f>
        <v>0</v>
      </c>
      <c r="Q43" s="33" t="n">
        <f aca="false">Q45</f>
        <v>0</v>
      </c>
      <c r="R43" s="33" t="n">
        <f aca="false">R45</f>
        <v>0</v>
      </c>
      <c r="S43" s="33" t="n">
        <f aca="false">S45</f>
        <v>26239.4</v>
      </c>
      <c r="T43" s="33" t="n">
        <f aca="false">T45</f>
        <v>0</v>
      </c>
      <c r="U43" s="33" t="n">
        <f aca="false">U45</f>
        <v>26239.4</v>
      </c>
      <c r="V43" s="33" t="n">
        <f aca="false">V45</f>
        <v>0</v>
      </c>
      <c r="W43" s="33" t="n">
        <f aca="false">W45</f>
        <v>26239.4</v>
      </c>
      <c r="X43" s="33" t="n">
        <f aca="false">X45</f>
        <v>0</v>
      </c>
      <c r="Y43" s="33" t="n">
        <f aca="false">Y45</f>
        <v>26239.4</v>
      </c>
      <c r="Z43" s="33" t="n">
        <f aca="false">Z45</f>
        <v>0</v>
      </c>
      <c r="AA43" s="33" t="n">
        <f aca="false">AA45</f>
        <v>26239.4</v>
      </c>
      <c r="AB43" s="33" t="n">
        <f aca="false">AB45</f>
        <v>-26239.4</v>
      </c>
      <c r="AC43" s="33" t="n">
        <f aca="false">AC45</f>
        <v>0</v>
      </c>
      <c r="AD43" s="33" t="n">
        <f aca="false">AD45</f>
        <v>0</v>
      </c>
      <c r="AE43" s="33" t="n">
        <f aca="false">AE45</f>
        <v>0</v>
      </c>
      <c r="AF43" s="33"/>
      <c r="AG43" s="33" t="n">
        <f aca="false">AG45</f>
        <v>0</v>
      </c>
      <c r="AH43" s="33" t="n">
        <f aca="false">AH45</f>
        <v>0</v>
      </c>
      <c r="AI43" s="33" t="n">
        <f aca="false">AI45</f>
        <v>0</v>
      </c>
      <c r="AJ43" s="33" t="n">
        <f aca="false">AJ45</f>
        <v>0</v>
      </c>
      <c r="AK43" s="33" t="n">
        <f aca="false">AK45</f>
        <v>0</v>
      </c>
      <c r="AL43" s="33" t="n">
        <f aca="false">AL45</f>
        <v>0</v>
      </c>
      <c r="AM43" s="33" t="n">
        <f aca="false">AM45</f>
        <v>0</v>
      </c>
      <c r="AN43" s="33" t="n">
        <f aca="false">AN45</f>
        <v>0</v>
      </c>
      <c r="AO43" s="33" t="n">
        <f aca="false">AO45</f>
        <v>0</v>
      </c>
      <c r="AP43" s="33" t="n">
        <f aca="false">AP45</f>
        <v>0</v>
      </c>
      <c r="AQ43" s="33" t="n">
        <f aca="false">AQ45</f>
        <v>0</v>
      </c>
      <c r="AR43" s="33" t="n">
        <f aca="false">AR45</f>
        <v>0</v>
      </c>
    </row>
    <row r="44" customFormat="false" ht="18.75" hidden="true" customHeight="false" outlineLevel="0" collapsed="false">
      <c r="A44" s="29"/>
      <c r="B44" s="29"/>
      <c r="C44" s="32" t="s">
        <v>47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</row>
    <row r="45" customFormat="false" ht="18.75" hidden="true" customHeight="false" outlineLevel="0" collapsed="false">
      <c r="A45" s="29"/>
      <c r="B45" s="29"/>
      <c r="C45" s="32" t="s">
        <v>61</v>
      </c>
      <c r="D45" s="33" t="n">
        <v>4366</v>
      </c>
      <c r="E45" s="33"/>
      <c r="F45" s="33" t="n">
        <f aca="false">SUM(D45:E45)</f>
        <v>4366</v>
      </c>
      <c r="G45" s="33"/>
      <c r="H45" s="33" t="n">
        <f aca="false">SUM(F45:G45)</f>
        <v>4366</v>
      </c>
      <c r="I45" s="33"/>
      <c r="J45" s="33" t="n">
        <f aca="false">SUM(H45:I45)</f>
        <v>4366</v>
      </c>
      <c r="K45" s="33"/>
      <c r="L45" s="33" t="n">
        <f aca="false">SUM(J45:K45)</f>
        <v>4366</v>
      </c>
      <c r="M45" s="33" t="n">
        <v>-4366</v>
      </c>
      <c r="N45" s="33" t="n">
        <f aca="false">SUM(L45:M45)</f>
        <v>0</v>
      </c>
      <c r="O45" s="33"/>
      <c r="P45" s="33" t="n">
        <f aca="false">SUM(N45:O45)</f>
        <v>0</v>
      </c>
      <c r="Q45" s="33"/>
      <c r="R45" s="33" t="n">
        <f aca="false">SUM(P45:Q45)</f>
        <v>0</v>
      </c>
      <c r="S45" s="33" t="n">
        <v>26239.4</v>
      </c>
      <c r="T45" s="33"/>
      <c r="U45" s="33" t="n">
        <f aca="false">SUM(S45:T45)</f>
        <v>26239.4</v>
      </c>
      <c r="V45" s="33"/>
      <c r="W45" s="33" t="n">
        <f aca="false">SUM(U45:V45)</f>
        <v>26239.4</v>
      </c>
      <c r="X45" s="33"/>
      <c r="Y45" s="33" t="n">
        <f aca="false">SUM(W45:X45)</f>
        <v>26239.4</v>
      </c>
      <c r="Z45" s="33"/>
      <c r="AA45" s="33" t="n">
        <f aca="false">SUM(Y45:Z45)</f>
        <v>26239.4</v>
      </c>
      <c r="AB45" s="33" t="n">
        <v>-26239.4</v>
      </c>
      <c r="AC45" s="33" t="n">
        <f aca="false">SUM(AA45:AB45)</f>
        <v>0</v>
      </c>
      <c r="AD45" s="33"/>
      <c r="AE45" s="33" t="n">
        <f aca="false">SUM(AC45:AD45)</f>
        <v>0</v>
      </c>
      <c r="AF45" s="33"/>
      <c r="AG45" s="33"/>
      <c r="AH45" s="33" t="n">
        <f aca="false">SUM(AF45:AG45)</f>
        <v>0</v>
      </c>
      <c r="AI45" s="33"/>
      <c r="AJ45" s="33" t="n">
        <f aca="false">SUM(AH45:AI45)</f>
        <v>0</v>
      </c>
      <c r="AK45" s="33"/>
      <c r="AL45" s="33" t="n">
        <f aca="false">SUM(AJ45:AK45)</f>
        <v>0</v>
      </c>
      <c r="AM45" s="33"/>
      <c r="AN45" s="33" t="n">
        <f aca="false">SUM(AL45:AM45)</f>
        <v>0</v>
      </c>
      <c r="AO45" s="33"/>
      <c r="AP45" s="33" t="n">
        <f aca="false">SUM(AN45:AO45)</f>
        <v>0</v>
      </c>
      <c r="AQ45" s="33"/>
      <c r="AR45" s="33" t="n">
        <f aca="false">SUM(AP45:AQ45)</f>
        <v>0</v>
      </c>
    </row>
    <row r="46" customFormat="false" ht="37.5" hidden="true" customHeight="false" outlineLevel="0" collapsed="false">
      <c r="A46" s="29"/>
      <c r="B46" s="29" t="s">
        <v>41</v>
      </c>
      <c r="C46" s="32" t="s">
        <v>42</v>
      </c>
      <c r="D46" s="33"/>
      <c r="E46" s="33"/>
      <c r="F46" s="33"/>
      <c r="G46" s="33"/>
      <c r="H46" s="33"/>
      <c r="I46" s="33"/>
      <c r="J46" s="33"/>
      <c r="K46" s="33" t="n">
        <v>2.88143</v>
      </c>
      <c r="L46" s="33" t="n">
        <f aca="false">SUM(J46:K46)</f>
        <v>2.88143</v>
      </c>
      <c r="M46" s="33"/>
      <c r="N46" s="33" t="n">
        <f aca="false">SUM(L46:M46)</f>
        <v>2.88143</v>
      </c>
      <c r="O46" s="33"/>
      <c r="P46" s="33" t="n">
        <f aca="false">SUM(N46:O46)</f>
        <v>2.88143</v>
      </c>
      <c r="Q46" s="33"/>
      <c r="R46" s="33" t="n">
        <f aca="false">SUM(P46:Q46)</f>
        <v>2.88143</v>
      </c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</row>
    <row r="47" customFormat="false" ht="37.5" hidden="true" customHeight="false" outlineLevel="0" collapsed="false">
      <c r="A47" s="29" t="s">
        <v>65</v>
      </c>
      <c r="B47" s="29"/>
      <c r="C47" s="30" t="s">
        <v>66</v>
      </c>
      <c r="D47" s="33" t="n">
        <f aca="false">D48</f>
        <v>24132.59335</v>
      </c>
      <c r="E47" s="33" t="n">
        <f aca="false">E48</f>
        <v>0</v>
      </c>
      <c r="F47" s="33" t="n">
        <f aca="false">F48</f>
        <v>24132.59335</v>
      </c>
      <c r="G47" s="33" t="n">
        <f aca="false">G48</f>
        <v>0</v>
      </c>
      <c r="H47" s="33" t="n">
        <f aca="false">H48</f>
        <v>24132.59335</v>
      </c>
      <c r="I47" s="33" t="n">
        <f aca="false">I48</f>
        <v>0</v>
      </c>
      <c r="J47" s="33" t="n">
        <f aca="false">J48</f>
        <v>24132.59335</v>
      </c>
      <c r="K47" s="33" t="n">
        <f aca="false">K48</f>
        <v>1455.55011</v>
      </c>
      <c r="L47" s="33" t="n">
        <f aca="false">L48</f>
        <v>25588.14346</v>
      </c>
      <c r="M47" s="33" t="n">
        <f aca="false">M48</f>
        <v>9660.73341</v>
      </c>
      <c r="N47" s="33" t="n">
        <f aca="false">N48</f>
        <v>35248.87687</v>
      </c>
      <c r="O47" s="33" t="n">
        <f aca="false">O48</f>
        <v>0</v>
      </c>
      <c r="P47" s="33" t="n">
        <f aca="false">P48</f>
        <v>35248.87687</v>
      </c>
      <c r="Q47" s="33" t="n">
        <f aca="false">Q48</f>
        <v>0</v>
      </c>
      <c r="R47" s="33" t="n">
        <f aca="false">R48</f>
        <v>35248.87687</v>
      </c>
      <c r="S47" s="33"/>
      <c r="T47" s="33" t="n">
        <f aca="false">T48</f>
        <v>0</v>
      </c>
      <c r="U47" s="33" t="n">
        <f aca="false">U48</f>
        <v>0</v>
      </c>
      <c r="V47" s="33" t="n">
        <f aca="false">V48</f>
        <v>0</v>
      </c>
      <c r="W47" s="33" t="n">
        <f aca="false">W48</f>
        <v>0</v>
      </c>
      <c r="X47" s="33" t="n">
        <f aca="false">X48</f>
        <v>0</v>
      </c>
      <c r="Y47" s="33" t="n">
        <f aca="false">Y48</f>
        <v>0</v>
      </c>
      <c r="Z47" s="33" t="n">
        <f aca="false">Z48</f>
        <v>0</v>
      </c>
      <c r="AA47" s="33"/>
      <c r="AB47" s="33" t="n">
        <f aca="false">AB48</f>
        <v>0</v>
      </c>
      <c r="AC47" s="33"/>
      <c r="AD47" s="33" t="n">
        <f aca="false">AD48</f>
        <v>0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 t="n">
        <f aca="false">AO48</f>
        <v>0</v>
      </c>
      <c r="AP47" s="33"/>
      <c r="AQ47" s="33" t="n">
        <f aca="false">AQ48</f>
        <v>0</v>
      </c>
      <c r="AR47" s="33"/>
    </row>
    <row r="48" customFormat="false" ht="37.5" hidden="true" customHeight="false" outlineLevel="0" collapsed="false">
      <c r="A48" s="29"/>
      <c r="B48" s="29" t="s">
        <v>41</v>
      </c>
      <c r="C48" s="32" t="s">
        <v>42</v>
      </c>
      <c r="D48" s="33" t="n">
        <f aca="false">1460.69369+18832.1615+3839.73816</f>
        <v>24132.59335</v>
      </c>
      <c r="E48" s="33"/>
      <c r="F48" s="33" t="n">
        <f aca="false">SUM(D48:E48)</f>
        <v>24132.59335</v>
      </c>
      <c r="G48" s="33"/>
      <c r="H48" s="33" t="n">
        <f aca="false">SUM(F48:G48)</f>
        <v>24132.59335</v>
      </c>
      <c r="I48" s="33"/>
      <c r="J48" s="33" t="n">
        <f aca="false">SUM(H48:I48)</f>
        <v>24132.59335</v>
      </c>
      <c r="K48" s="33" t="n">
        <f aca="false">1425.65888+29.89123</f>
        <v>1455.55011</v>
      </c>
      <c r="L48" s="33" t="n">
        <f aca="false">SUM(J48:K48)</f>
        <v>25588.14346</v>
      </c>
      <c r="M48" s="33" t="n">
        <f aca="false">2361.26946+1830.55084+254.0364+500.4006+521.24801+369.78937+579.44745+633.39906+496.45421+2114.13801</f>
        <v>9660.73341</v>
      </c>
      <c r="N48" s="33" t="n">
        <f aca="false">SUM(L48:M48)</f>
        <v>35248.87687</v>
      </c>
      <c r="O48" s="33"/>
      <c r="P48" s="33" t="n">
        <f aca="false">SUM(N48:O48)</f>
        <v>35248.87687</v>
      </c>
      <c r="Q48" s="33"/>
      <c r="R48" s="33" t="n">
        <f aca="false">SUM(P48:Q48)</f>
        <v>35248.87687</v>
      </c>
      <c r="S48" s="33"/>
      <c r="T48" s="33"/>
      <c r="U48" s="33" t="n">
        <f aca="false">SUM(S48:T48)</f>
        <v>0</v>
      </c>
      <c r="V48" s="33"/>
      <c r="W48" s="33" t="n">
        <f aca="false">SUM(U48:V48)</f>
        <v>0</v>
      </c>
      <c r="X48" s="33"/>
      <c r="Y48" s="33" t="n">
        <f aca="false">SUM(W48:X48)</f>
        <v>0</v>
      </c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</row>
    <row r="49" customFormat="false" ht="37.5" hidden="true" customHeight="false" outlineLevel="0" collapsed="false">
      <c r="A49" s="39" t="s">
        <v>65</v>
      </c>
      <c r="B49" s="39"/>
      <c r="C49" s="42" t="s">
        <v>67</v>
      </c>
      <c r="D49" s="33"/>
      <c r="E49" s="33"/>
      <c r="F49" s="33"/>
      <c r="G49" s="33"/>
      <c r="H49" s="33"/>
      <c r="I49" s="33"/>
      <c r="J49" s="33"/>
      <c r="K49" s="33" t="n">
        <f aca="false">K50</f>
        <v>24132.59292</v>
      </c>
      <c r="L49" s="33" t="n">
        <f aca="false">L50</f>
        <v>24132.59292</v>
      </c>
      <c r="M49" s="33" t="n">
        <f aca="false">M50</f>
        <v>9660.73336</v>
      </c>
      <c r="N49" s="33" t="n">
        <f aca="false">N50</f>
        <v>33793.32628</v>
      </c>
      <c r="O49" s="33" t="n">
        <f aca="false">O50</f>
        <v>0</v>
      </c>
      <c r="P49" s="33" t="n">
        <f aca="false">P50</f>
        <v>33793.32628</v>
      </c>
      <c r="Q49" s="33" t="n">
        <f aca="false">Q50</f>
        <v>0</v>
      </c>
      <c r="R49" s="33" t="n">
        <f aca="false">R50</f>
        <v>33793.32628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</row>
    <row r="50" customFormat="false" ht="37.5" hidden="true" customHeight="false" outlineLevel="0" collapsed="false">
      <c r="A50" s="39"/>
      <c r="B50" s="39" t="s">
        <v>41</v>
      </c>
      <c r="C50" s="40" t="s">
        <v>42</v>
      </c>
      <c r="D50" s="33"/>
      <c r="E50" s="33"/>
      <c r="F50" s="33"/>
      <c r="G50" s="33"/>
      <c r="H50" s="33"/>
      <c r="I50" s="33"/>
      <c r="J50" s="33"/>
      <c r="K50" s="33" t="n">
        <f aca="false">1460.69369+18832.16107+3839.73816</f>
        <v>24132.59292</v>
      </c>
      <c r="L50" s="33" t="n">
        <f aca="false">SUM(J50:K50)</f>
        <v>24132.59292</v>
      </c>
      <c r="M50" s="33" t="n">
        <f aca="false">2361.26946+1830.55084+254.03639+500.40059+521.248+369.78936+579.44745+633.39906+496.4542+2114.13801</f>
        <v>9660.73336</v>
      </c>
      <c r="N50" s="33" t="n">
        <f aca="false">SUM(L50:M50)</f>
        <v>33793.32628</v>
      </c>
      <c r="O50" s="33"/>
      <c r="P50" s="33" t="n">
        <f aca="false">SUM(N50:O50)</f>
        <v>33793.32628</v>
      </c>
      <c r="Q50" s="33"/>
      <c r="R50" s="33" t="n">
        <f aca="false">SUM(P50:Q50)</f>
        <v>33793.32628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</row>
    <row r="51" customFormat="false" ht="37.5" hidden="true" customHeight="false" outlineLevel="0" collapsed="false">
      <c r="A51" s="26" t="s">
        <v>68</v>
      </c>
      <c r="B51" s="26"/>
      <c r="C51" s="27" t="s">
        <v>69</v>
      </c>
      <c r="D51" s="28" t="n">
        <f aca="false">D52+D56+D59+D61</f>
        <v>1520.6</v>
      </c>
      <c r="E51" s="28" t="n">
        <f aca="false">E52+E56+E59+E61</f>
        <v>0</v>
      </c>
      <c r="F51" s="28" t="n">
        <f aca="false">F52+F56+F59+F61</f>
        <v>1520.6</v>
      </c>
      <c r="G51" s="28" t="n">
        <f aca="false">G52+G56+G59+G61</f>
        <v>0</v>
      </c>
      <c r="H51" s="28" t="n">
        <f aca="false">H52+H56+H59+H61</f>
        <v>1520.6</v>
      </c>
      <c r="I51" s="28" t="n">
        <f aca="false">I52+I56+I59+I61</f>
        <v>0</v>
      </c>
      <c r="J51" s="28" t="n">
        <f aca="false">J52+J56+J59+J61</f>
        <v>1520.6</v>
      </c>
      <c r="K51" s="28" t="n">
        <f aca="false">K52+K56+K59+K61</f>
        <v>330</v>
      </c>
      <c r="L51" s="28" t="n">
        <f aca="false">L52+L56+L59+L61</f>
        <v>1850.6</v>
      </c>
      <c r="M51" s="28" t="n">
        <f aca="false">M52+M56+M59+M61</f>
        <v>0</v>
      </c>
      <c r="N51" s="28" t="n">
        <f aca="false">N52+N56+N59+N61</f>
        <v>1850.6</v>
      </c>
      <c r="O51" s="28" t="n">
        <f aca="false">O52+O56+O59+O61</f>
        <v>0</v>
      </c>
      <c r="P51" s="28" t="n">
        <f aca="false">P52+P56+P59+P61</f>
        <v>1850.6</v>
      </c>
      <c r="Q51" s="28" t="n">
        <f aca="false">Q52+Q56+Q59+Q61</f>
        <v>0</v>
      </c>
      <c r="R51" s="28" t="n">
        <f aca="false">R52+R56+R59+R61</f>
        <v>1850.6</v>
      </c>
      <c r="S51" s="28" t="n">
        <f aca="false">S52+S56+S59+S61</f>
        <v>1313.6</v>
      </c>
      <c r="T51" s="28" t="n">
        <f aca="false">T52+T56+T59+T61</f>
        <v>0</v>
      </c>
      <c r="U51" s="28" t="n">
        <f aca="false">U52+U56+U59+U61</f>
        <v>1313.6</v>
      </c>
      <c r="V51" s="28" t="n">
        <f aca="false">V52+V56+V59+V61</f>
        <v>0</v>
      </c>
      <c r="W51" s="28" t="n">
        <f aca="false">W52+W56+W59+W61</f>
        <v>1313.6</v>
      </c>
      <c r="X51" s="28" t="n">
        <f aca="false">X52+X56+X59+X61</f>
        <v>0</v>
      </c>
      <c r="Y51" s="28" t="n">
        <f aca="false">Y52+Y56+Y59+Y61</f>
        <v>1313.6</v>
      </c>
      <c r="Z51" s="28" t="n">
        <f aca="false">Z52+Z56+Z59+Z61</f>
        <v>0</v>
      </c>
      <c r="AA51" s="28" t="n">
        <f aca="false">AA52+AA56+AA59+AA61</f>
        <v>1313.6</v>
      </c>
      <c r="AB51" s="28" t="n">
        <f aca="false">AB52+AB56+AB59+AB61</f>
        <v>0</v>
      </c>
      <c r="AC51" s="28" t="n">
        <f aca="false">AC52+AC56+AC59+AC61</f>
        <v>1313.6</v>
      </c>
      <c r="AD51" s="28" t="n">
        <f aca="false">AD52+AD56+AD59+AD61</f>
        <v>0</v>
      </c>
      <c r="AE51" s="28" t="n">
        <f aca="false">AE52+AE56+AE59+AE61</f>
        <v>1313.6</v>
      </c>
      <c r="AF51" s="28" t="n">
        <f aca="false">AF52+AF56+AF59+AF61</f>
        <v>1199.2</v>
      </c>
      <c r="AG51" s="28" t="n">
        <f aca="false">AG52+AG56+AG59+AG61</f>
        <v>0</v>
      </c>
      <c r="AH51" s="28" t="n">
        <f aca="false">AH52+AH56+AH59+AH61</f>
        <v>1199.2</v>
      </c>
      <c r="AI51" s="28" t="n">
        <f aca="false">AI52+AI56+AI59+AI61</f>
        <v>0</v>
      </c>
      <c r="AJ51" s="28" t="n">
        <f aca="false">AJ52+AJ56+AJ59+AJ61</f>
        <v>1199.2</v>
      </c>
      <c r="AK51" s="28" t="n">
        <f aca="false">AK52+AK56+AK59+AK61</f>
        <v>0</v>
      </c>
      <c r="AL51" s="28" t="n">
        <f aca="false">AL52+AL56+AL59+AL61</f>
        <v>1199.2</v>
      </c>
      <c r="AM51" s="28" t="n">
        <f aca="false">AM52+AM56+AM59+AM61</f>
        <v>0</v>
      </c>
      <c r="AN51" s="28" t="n">
        <f aca="false">AN52+AN56+AN59+AN61</f>
        <v>1199.2</v>
      </c>
      <c r="AO51" s="28" t="n">
        <f aca="false">AO52+AO56+AO59+AO61</f>
        <v>0</v>
      </c>
      <c r="AP51" s="28" t="n">
        <f aca="false">AP52+AP56+AP59+AP61</f>
        <v>1199.2</v>
      </c>
      <c r="AQ51" s="28" t="n">
        <f aca="false">AQ52+AQ56+AQ59+AQ61</f>
        <v>0</v>
      </c>
      <c r="AR51" s="28" t="n">
        <f aca="false">AR52+AR56+AR59+AR61</f>
        <v>1199.2</v>
      </c>
    </row>
    <row r="52" customFormat="false" ht="18.75" hidden="true" customHeight="false" outlineLevel="0" collapsed="false">
      <c r="A52" s="29" t="s">
        <v>70</v>
      </c>
      <c r="B52" s="29"/>
      <c r="C52" s="30" t="s">
        <v>71</v>
      </c>
      <c r="D52" s="31" t="n">
        <f aca="false">D53+D54+D55</f>
        <v>438.4</v>
      </c>
      <c r="E52" s="31" t="n">
        <f aca="false">E53+E54+E55</f>
        <v>0</v>
      </c>
      <c r="F52" s="31" t="n">
        <f aca="false">F53+F54+F55</f>
        <v>438.4</v>
      </c>
      <c r="G52" s="31" t="n">
        <f aca="false">G53+G54+G55</f>
        <v>0</v>
      </c>
      <c r="H52" s="31" t="n">
        <f aca="false">H53+H54+H55</f>
        <v>438.4</v>
      </c>
      <c r="I52" s="31" t="n">
        <f aca="false">I53+I54+I55</f>
        <v>0</v>
      </c>
      <c r="J52" s="31" t="n">
        <f aca="false">J53+J54+J55</f>
        <v>438.4</v>
      </c>
      <c r="K52" s="31" t="n">
        <f aca="false">K53+K54+K55</f>
        <v>300</v>
      </c>
      <c r="L52" s="31" t="n">
        <f aca="false">L53+L54+L55</f>
        <v>738.4</v>
      </c>
      <c r="M52" s="31" t="n">
        <f aca="false">M53+M54+M55</f>
        <v>0</v>
      </c>
      <c r="N52" s="31" t="n">
        <f aca="false">N53+N54+N55</f>
        <v>738.4</v>
      </c>
      <c r="O52" s="31" t="n">
        <f aca="false">O53+O54+O55</f>
        <v>0</v>
      </c>
      <c r="P52" s="31" t="n">
        <f aca="false">P53+P54+P55</f>
        <v>738.4</v>
      </c>
      <c r="Q52" s="31" t="n">
        <f aca="false">Q53+Q54+Q55</f>
        <v>0</v>
      </c>
      <c r="R52" s="31" t="n">
        <f aca="false">R53+R54+R55</f>
        <v>738.4</v>
      </c>
      <c r="S52" s="31" t="n">
        <f aca="false">S53+S54+S55</f>
        <v>383</v>
      </c>
      <c r="T52" s="31" t="n">
        <f aca="false">T53+T54+T55</f>
        <v>0</v>
      </c>
      <c r="U52" s="31" t="n">
        <f aca="false">U53+U54+U55</f>
        <v>383</v>
      </c>
      <c r="V52" s="31" t="n">
        <f aca="false">V53+V54+V55</f>
        <v>0</v>
      </c>
      <c r="W52" s="31" t="n">
        <f aca="false">W53+W54+W55</f>
        <v>383</v>
      </c>
      <c r="X52" s="31" t="n">
        <f aca="false">X53+X54+X55</f>
        <v>0</v>
      </c>
      <c r="Y52" s="31" t="n">
        <f aca="false">Y53+Y54+Y55</f>
        <v>383</v>
      </c>
      <c r="Z52" s="31" t="n">
        <f aca="false">Z53+Z54+Z55</f>
        <v>0</v>
      </c>
      <c r="AA52" s="31" t="n">
        <f aca="false">AA53+AA54+AA55</f>
        <v>383</v>
      </c>
      <c r="AB52" s="31" t="n">
        <f aca="false">AB53+AB54+AB55</f>
        <v>0</v>
      </c>
      <c r="AC52" s="31" t="n">
        <f aca="false">AC53+AC54+AC55</f>
        <v>383</v>
      </c>
      <c r="AD52" s="31" t="n">
        <f aca="false">AD53+AD54+AD55</f>
        <v>0</v>
      </c>
      <c r="AE52" s="31" t="n">
        <f aca="false">AE53+AE54+AE55</f>
        <v>383</v>
      </c>
      <c r="AF52" s="31" t="n">
        <f aca="false">AF53+AF54+AF55</f>
        <v>351.6</v>
      </c>
      <c r="AG52" s="31" t="n">
        <f aca="false">AG53+AG54+AG55</f>
        <v>0</v>
      </c>
      <c r="AH52" s="31" t="n">
        <f aca="false">AH53+AH54+AH55</f>
        <v>351.6</v>
      </c>
      <c r="AI52" s="31" t="n">
        <f aca="false">AI53+AI54+AI55</f>
        <v>0</v>
      </c>
      <c r="AJ52" s="31" t="n">
        <f aca="false">AJ53+AJ54+AJ55</f>
        <v>351.6</v>
      </c>
      <c r="AK52" s="31" t="n">
        <f aca="false">AK53+AK54+AK55</f>
        <v>0</v>
      </c>
      <c r="AL52" s="31" t="n">
        <f aca="false">AL53+AL54+AL55</f>
        <v>351.6</v>
      </c>
      <c r="AM52" s="31" t="n">
        <f aca="false">AM53+AM54+AM55</f>
        <v>0</v>
      </c>
      <c r="AN52" s="31" t="n">
        <f aca="false">AN53+AN54+AN55</f>
        <v>351.6</v>
      </c>
      <c r="AO52" s="31" t="n">
        <f aca="false">AO53+AO54+AO55</f>
        <v>0</v>
      </c>
      <c r="AP52" s="31" t="n">
        <f aca="false">AP53+AP54+AP55</f>
        <v>351.6</v>
      </c>
      <c r="AQ52" s="31" t="n">
        <f aca="false">AQ53+AQ54+AQ55</f>
        <v>0</v>
      </c>
      <c r="AR52" s="31" t="n">
        <f aca="false">AR53+AR54+AR55</f>
        <v>351.6</v>
      </c>
    </row>
    <row r="53" customFormat="false" ht="18.75" hidden="true" customHeight="false" outlineLevel="0" collapsed="false">
      <c r="A53" s="29"/>
      <c r="B53" s="29" t="s">
        <v>53</v>
      </c>
      <c r="C53" s="32" t="s">
        <v>54</v>
      </c>
      <c r="D53" s="31" t="n">
        <v>49.8</v>
      </c>
      <c r="E53" s="33"/>
      <c r="F53" s="31" t="n">
        <f aca="false">SUM(D53:E53)</f>
        <v>49.8</v>
      </c>
      <c r="G53" s="33"/>
      <c r="H53" s="31" t="n">
        <f aca="false">SUM(F53:G53)</f>
        <v>49.8</v>
      </c>
      <c r="I53" s="33"/>
      <c r="J53" s="31" t="n">
        <f aca="false">SUM(H53:I53)</f>
        <v>49.8</v>
      </c>
      <c r="K53" s="33"/>
      <c r="L53" s="31" t="n">
        <f aca="false">SUM(J53:K53)</f>
        <v>49.8</v>
      </c>
      <c r="M53" s="33"/>
      <c r="N53" s="31" t="n">
        <f aca="false">SUM(L53:M53)</f>
        <v>49.8</v>
      </c>
      <c r="O53" s="33"/>
      <c r="P53" s="31" t="n">
        <f aca="false">SUM(N53:O53)</f>
        <v>49.8</v>
      </c>
      <c r="Q53" s="33"/>
      <c r="R53" s="31" t="n">
        <f aca="false">SUM(P53:Q53)</f>
        <v>49.8</v>
      </c>
      <c r="S53" s="31" t="n">
        <v>49.8</v>
      </c>
      <c r="T53" s="33"/>
      <c r="U53" s="31" t="n">
        <f aca="false">SUM(S53:T53)</f>
        <v>49.8</v>
      </c>
      <c r="V53" s="33"/>
      <c r="W53" s="31" t="n">
        <f aca="false">SUM(U53:V53)</f>
        <v>49.8</v>
      </c>
      <c r="X53" s="33"/>
      <c r="Y53" s="31" t="n">
        <f aca="false">SUM(W53:X53)</f>
        <v>49.8</v>
      </c>
      <c r="Z53" s="33"/>
      <c r="AA53" s="31" t="n">
        <f aca="false">SUM(Y53:Z53)</f>
        <v>49.8</v>
      </c>
      <c r="AB53" s="33"/>
      <c r="AC53" s="31" t="n">
        <f aca="false">SUM(AA53:AB53)</f>
        <v>49.8</v>
      </c>
      <c r="AD53" s="33"/>
      <c r="AE53" s="31" t="n">
        <f aca="false">SUM(AC53:AD53)</f>
        <v>49.8</v>
      </c>
      <c r="AF53" s="31" t="n">
        <v>49.8</v>
      </c>
      <c r="AG53" s="33"/>
      <c r="AH53" s="31" t="n">
        <f aca="false">SUM(AF53:AG53)</f>
        <v>49.8</v>
      </c>
      <c r="AI53" s="33"/>
      <c r="AJ53" s="31" t="n">
        <f aca="false">SUM(AH53:AI53)</f>
        <v>49.8</v>
      </c>
      <c r="AK53" s="33"/>
      <c r="AL53" s="31" t="n">
        <f aca="false">SUM(AJ53:AK53)</f>
        <v>49.8</v>
      </c>
      <c r="AM53" s="33"/>
      <c r="AN53" s="31" t="n">
        <f aca="false">SUM(AL53:AM53)</f>
        <v>49.8</v>
      </c>
      <c r="AO53" s="33"/>
      <c r="AP53" s="31" t="n">
        <f aca="false">SUM(AN53:AO53)</f>
        <v>49.8</v>
      </c>
      <c r="AQ53" s="33"/>
      <c r="AR53" s="31" t="n">
        <f aca="false">SUM(AP53:AQ53)</f>
        <v>49.8</v>
      </c>
    </row>
    <row r="54" customFormat="false" ht="18.75" hidden="true" customHeight="false" outlineLevel="0" collapsed="false">
      <c r="A54" s="29"/>
      <c r="B54" s="29" t="s">
        <v>72</v>
      </c>
      <c r="C54" s="32" t="s">
        <v>73</v>
      </c>
      <c r="D54" s="31" t="n">
        <v>19.2</v>
      </c>
      <c r="E54" s="33"/>
      <c r="F54" s="31" t="n">
        <f aca="false">SUM(D54:E54)</f>
        <v>19.2</v>
      </c>
      <c r="G54" s="33"/>
      <c r="H54" s="31" t="n">
        <f aca="false">SUM(F54:G54)</f>
        <v>19.2</v>
      </c>
      <c r="I54" s="33"/>
      <c r="J54" s="31" t="n">
        <f aca="false">SUM(H54:I54)</f>
        <v>19.2</v>
      </c>
      <c r="K54" s="33"/>
      <c r="L54" s="31" t="n">
        <f aca="false">SUM(J54:K54)</f>
        <v>19.2</v>
      </c>
      <c r="M54" s="33"/>
      <c r="N54" s="31" t="n">
        <f aca="false">SUM(L54:M54)</f>
        <v>19.2</v>
      </c>
      <c r="O54" s="33"/>
      <c r="P54" s="31" t="n">
        <f aca="false">SUM(N54:O54)</f>
        <v>19.2</v>
      </c>
      <c r="Q54" s="33"/>
      <c r="R54" s="31" t="n">
        <f aca="false">SUM(P54:Q54)</f>
        <v>19.2</v>
      </c>
      <c r="S54" s="31" t="n">
        <v>19.2</v>
      </c>
      <c r="T54" s="33"/>
      <c r="U54" s="31" t="n">
        <f aca="false">SUM(S54:T54)</f>
        <v>19.2</v>
      </c>
      <c r="V54" s="33"/>
      <c r="W54" s="31" t="n">
        <f aca="false">SUM(U54:V54)</f>
        <v>19.2</v>
      </c>
      <c r="X54" s="33"/>
      <c r="Y54" s="31" t="n">
        <f aca="false">SUM(W54:X54)</f>
        <v>19.2</v>
      </c>
      <c r="Z54" s="33"/>
      <c r="AA54" s="31" t="n">
        <f aca="false">SUM(Y54:Z54)</f>
        <v>19.2</v>
      </c>
      <c r="AB54" s="33"/>
      <c r="AC54" s="31" t="n">
        <f aca="false">SUM(AA54:AB54)</f>
        <v>19.2</v>
      </c>
      <c r="AD54" s="33"/>
      <c r="AE54" s="31" t="n">
        <f aca="false">SUM(AC54:AD54)</f>
        <v>19.2</v>
      </c>
      <c r="AF54" s="31" t="n">
        <v>19.2</v>
      </c>
      <c r="AG54" s="33"/>
      <c r="AH54" s="31" t="n">
        <f aca="false">SUM(AF54:AG54)</f>
        <v>19.2</v>
      </c>
      <c r="AI54" s="33"/>
      <c r="AJ54" s="31" t="n">
        <f aca="false">SUM(AH54:AI54)</f>
        <v>19.2</v>
      </c>
      <c r="AK54" s="33"/>
      <c r="AL54" s="31" t="n">
        <f aca="false">SUM(AJ54:AK54)</f>
        <v>19.2</v>
      </c>
      <c r="AM54" s="33"/>
      <c r="AN54" s="31" t="n">
        <f aca="false">SUM(AL54:AM54)</f>
        <v>19.2</v>
      </c>
      <c r="AO54" s="33"/>
      <c r="AP54" s="31" t="n">
        <f aca="false">SUM(AN54:AO54)</f>
        <v>19.2</v>
      </c>
      <c r="AQ54" s="33"/>
      <c r="AR54" s="31" t="n">
        <f aca="false">SUM(AP54:AQ54)</f>
        <v>19.2</v>
      </c>
    </row>
    <row r="55" customFormat="false" ht="37.5" hidden="true" customHeight="false" outlineLevel="0" collapsed="false">
      <c r="A55" s="29"/>
      <c r="B55" s="29" t="s">
        <v>41</v>
      </c>
      <c r="C55" s="32" t="s">
        <v>42</v>
      </c>
      <c r="D55" s="31" t="n">
        <v>369.4</v>
      </c>
      <c r="E55" s="33"/>
      <c r="F55" s="31" t="n">
        <f aca="false">SUM(D55:E55)</f>
        <v>369.4</v>
      </c>
      <c r="G55" s="33"/>
      <c r="H55" s="31" t="n">
        <f aca="false">SUM(F55:G55)</f>
        <v>369.4</v>
      </c>
      <c r="I55" s="33"/>
      <c r="J55" s="31" t="n">
        <f aca="false">SUM(H55:I55)</f>
        <v>369.4</v>
      </c>
      <c r="K55" s="33" t="n">
        <v>300</v>
      </c>
      <c r="L55" s="31" t="n">
        <f aca="false">SUM(J55:K55)</f>
        <v>669.4</v>
      </c>
      <c r="M55" s="33"/>
      <c r="N55" s="31" t="n">
        <f aca="false">SUM(L55:M55)</f>
        <v>669.4</v>
      </c>
      <c r="O55" s="33"/>
      <c r="P55" s="31" t="n">
        <f aca="false">SUM(N55:O55)</f>
        <v>669.4</v>
      </c>
      <c r="Q55" s="33"/>
      <c r="R55" s="31" t="n">
        <f aca="false">SUM(P55:Q55)</f>
        <v>669.4</v>
      </c>
      <c r="S55" s="31" t="n">
        <v>314</v>
      </c>
      <c r="T55" s="33"/>
      <c r="U55" s="31" t="n">
        <f aca="false">SUM(S55:T55)</f>
        <v>314</v>
      </c>
      <c r="V55" s="33"/>
      <c r="W55" s="31" t="n">
        <f aca="false">SUM(U55:V55)</f>
        <v>314</v>
      </c>
      <c r="X55" s="33"/>
      <c r="Y55" s="31" t="n">
        <f aca="false">SUM(W55:X55)</f>
        <v>314</v>
      </c>
      <c r="Z55" s="33"/>
      <c r="AA55" s="31" t="n">
        <f aca="false">SUM(Y55:Z55)</f>
        <v>314</v>
      </c>
      <c r="AB55" s="33"/>
      <c r="AC55" s="31" t="n">
        <f aca="false">SUM(AA55:AB55)</f>
        <v>314</v>
      </c>
      <c r="AD55" s="33"/>
      <c r="AE55" s="31" t="n">
        <f aca="false">SUM(AC55:AD55)</f>
        <v>314</v>
      </c>
      <c r="AF55" s="31" t="n">
        <v>282.6</v>
      </c>
      <c r="AG55" s="33"/>
      <c r="AH55" s="31" t="n">
        <f aca="false">SUM(AF55:AG55)</f>
        <v>282.6</v>
      </c>
      <c r="AI55" s="33"/>
      <c r="AJ55" s="31" t="n">
        <f aca="false">SUM(AH55:AI55)</f>
        <v>282.6</v>
      </c>
      <c r="AK55" s="33"/>
      <c r="AL55" s="31" t="n">
        <f aca="false">SUM(AJ55:AK55)</f>
        <v>282.6</v>
      </c>
      <c r="AM55" s="33"/>
      <c r="AN55" s="31" t="n">
        <f aca="false">SUM(AL55:AM55)</f>
        <v>282.6</v>
      </c>
      <c r="AO55" s="33"/>
      <c r="AP55" s="31" t="n">
        <f aca="false">SUM(AN55:AO55)</f>
        <v>282.6</v>
      </c>
      <c r="AQ55" s="33"/>
      <c r="AR55" s="31" t="n">
        <f aca="false">SUM(AP55:AQ55)</f>
        <v>282.6</v>
      </c>
    </row>
    <row r="56" customFormat="false" ht="18.75" hidden="true" customHeight="false" outlineLevel="0" collapsed="false">
      <c r="A56" s="29" t="s">
        <v>74</v>
      </c>
      <c r="B56" s="29"/>
      <c r="C56" s="30" t="s">
        <v>75</v>
      </c>
      <c r="D56" s="31" t="n">
        <f aca="false">D57+D58</f>
        <v>127.2</v>
      </c>
      <c r="E56" s="31" t="n">
        <f aca="false">E57+E58</f>
        <v>0</v>
      </c>
      <c r="F56" s="31" t="n">
        <f aca="false">F57+F58</f>
        <v>127.2</v>
      </c>
      <c r="G56" s="31" t="n">
        <f aca="false">G57+G58</f>
        <v>0</v>
      </c>
      <c r="H56" s="31" t="n">
        <f aca="false">H57+H58</f>
        <v>127.2</v>
      </c>
      <c r="I56" s="31" t="n">
        <f aca="false">I57+I58</f>
        <v>0</v>
      </c>
      <c r="J56" s="31" t="n">
        <f aca="false">J57+J58</f>
        <v>127.2</v>
      </c>
      <c r="K56" s="31" t="n">
        <f aca="false">K57+K58</f>
        <v>0</v>
      </c>
      <c r="L56" s="31" t="n">
        <f aca="false">L57+L58</f>
        <v>127.2</v>
      </c>
      <c r="M56" s="31" t="n">
        <f aca="false">M57+M58</f>
        <v>0</v>
      </c>
      <c r="N56" s="31" t="n">
        <f aca="false">N57+N58</f>
        <v>127.2</v>
      </c>
      <c r="O56" s="31" t="n">
        <f aca="false">O57+O58</f>
        <v>0</v>
      </c>
      <c r="P56" s="31" t="n">
        <f aca="false">P57+P58</f>
        <v>127.2</v>
      </c>
      <c r="Q56" s="31" t="n">
        <f aca="false">Q57+Q58</f>
        <v>0</v>
      </c>
      <c r="R56" s="31" t="n">
        <f aca="false">R57+R58</f>
        <v>127.2</v>
      </c>
      <c r="S56" s="31" t="n">
        <f aca="false">S57+S58</f>
        <v>108.1</v>
      </c>
      <c r="T56" s="31" t="n">
        <f aca="false">T57+T58</f>
        <v>0</v>
      </c>
      <c r="U56" s="31" t="n">
        <f aca="false">U57+U58</f>
        <v>108.1</v>
      </c>
      <c r="V56" s="31" t="n">
        <f aca="false">V57+V58</f>
        <v>0</v>
      </c>
      <c r="W56" s="31" t="n">
        <f aca="false">W57+W58</f>
        <v>108.1</v>
      </c>
      <c r="X56" s="31" t="n">
        <f aca="false">X57+X58</f>
        <v>0</v>
      </c>
      <c r="Y56" s="31" t="n">
        <f aca="false">Y57+Y58</f>
        <v>108.1</v>
      </c>
      <c r="Z56" s="31" t="n">
        <f aca="false">Z57+Z58</f>
        <v>0</v>
      </c>
      <c r="AA56" s="31" t="n">
        <f aca="false">AA57+AA58</f>
        <v>108.1</v>
      </c>
      <c r="AB56" s="31" t="n">
        <f aca="false">AB57+AB58</f>
        <v>0</v>
      </c>
      <c r="AC56" s="31" t="n">
        <f aca="false">AC57+AC58</f>
        <v>108.1</v>
      </c>
      <c r="AD56" s="31" t="n">
        <f aca="false">AD57+AD58</f>
        <v>0</v>
      </c>
      <c r="AE56" s="31" t="n">
        <f aca="false">AE57+AE58</f>
        <v>108.1</v>
      </c>
      <c r="AF56" s="31" t="n">
        <f aca="false">AF57+AF58</f>
        <v>97.3</v>
      </c>
      <c r="AG56" s="31" t="n">
        <f aca="false">AG57+AG58</f>
        <v>0</v>
      </c>
      <c r="AH56" s="31" t="n">
        <f aca="false">AH57+AH58</f>
        <v>97.3</v>
      </c>
      <c r="AI56" s="31" t="n">
        <f aca="false">AI57+AI58</f>
        <v>0</v>
      </c>
      <c r="AJ56" s="31" t="n">
        <f aca="false">AJ57+AJ58</f>
        <v>97.3</v>
      </c>
      <c r="AK56" s="31" t="n">
        <f aca="false">AK57+AK58</f>
        <v>0</v>
      </c>
      <c r="AL56" s="31" t="n">
        <f aca="false">AL57+AL58</f>
        <v>97.3</v>
      </c>
      <c r="AM56" s="31" t="n">
        <f aca="false">AM57+AM58</f>
        <v>0</v>
      </c>
      <c r="AN56" s="31" t="n">
        <f aca="false">AN57+AN58</f>
        <v>97.3</v>
      </c>
      <c r="AO56" s="31" t="n">
        <f aca="false">AO57+AO58</f>
        <v>0</v>
      </c>
      <c r="AP56" s="31" t="n">
        <f aca="false">AP57+AP58</f>
        <v>97.3</v>
      </c>
      <c r="AQ56" s="31" t="n">
        <f aca="false">AQ57+AQ58</f>
        <v>0</v>
      </c>
      <c r="AR56" s="31" t="n">
        <f aca="false">AR57+AR58</f>
        <v>97.3</v>
      </c>
    </row>
    <row r="57" customFormat="false" ht="18.75" hidden="true" customHeight="false" outlineLevel="0" collapsed="false">
      <c r="A57" s="29"/>
      <c r="B57" s="29" t="s">
        <v>53</v>
      </c>
      <c r="C57" s="32" t="s">
        <v>54</v>
      </c>
      <c r="D57" s="31" t="n">
        <v>27.2</v>
      </c>
      <c r="E57" s="33"/>
      <c r="F57" s="31" t="n">
        <f aca="false">SUM(D57:E57)</f>
        <v>27.2</v>
      </c>
      <c r="G57" s="33"/>
      <c r="H57" s="31" t="n">
        <f aca="false">SUM(F57:G57)</f>
        <v>27.2</v>
      </c>
      <c r="I57" s="33"/>
      <c r="J57" s="31" t="n">
        <f aca="false">SUM(H57:I57)</f>
        <v>27.2</v>
      </c>
      <c r="K57" s="33"/>
      <c r="L57" s="31" t="n">
        <f aca="false">SUM(J57:K57)</f>
        <v>27.2</v>
      </c>
      <c r="M57" s="33"/>
      <c r="N57" s="31" t="n">
        <f aca="false">SUM(L57:M57)</f>
        <v>27.2</v>
      </c>
      <c r="O57" s="33"/>
      <c r="P57" s="31" t="n">
        <f aca="false">SUM(N57:O57)</f>
        <v>27.2</v>
      </c>
      <c r="Q57" s="33"/>
      <c r="R57" s="31" t="n">
        <f aca="false">SUM(P57:Q57)</f>
        <v>27.2</v>
      </c>
      <c r="S57" s="31" t="n">
        <v>23.1</v>
      </c>
      <c r="T57" s="33"/>
      <c r="U57" s="31" t="n">
        <f aca="false">SUM(S57:T57)</f>
        <v>23.1</v>
      </c>
      <c r="V57" s="33"/>
      <c r="W57" s="31" t="n">
        <f aca="false">SUM(U57:V57)</f>
        <v>23.1</v>
      </c>
      <c r="X57" s="33"/>
      <c r="Y57" s="31" t="n">
        <f aca="false">SUM(W57:X57)</f>
        <v>23.1</v>
      </c>
      <c r="Z57" s="33"/>
      <c r="AA57" s="31" t="n">
        <f aca="false">SUM(Y57:Z57)</f>
        <v>23.1</v>
      </c>
      <c r="AB57" s="33"/>
      <c r="AC57" s="31" t="n">
        <f aca="false">SUM(AA57:AB57)</f>
        <v>23.1</v>
      </c>
      <c r="AD57" s="33"/>
      <c r="AE57" s="31" t="n">
        <f aca="false">SUM(AC57:AD57)</f>
        <v>23.1</v>
      </c>
      <c r="AF57" s="31" t="n">
        <v>20.8</v>
      </c>
      <c r="AG57" s="33"/>
      <c r="AH57" s="31" t="n">
        <f aca="false">SUM(AF57:AG57)</f>
        <v>20.8</v>
      </c>
      <c r="AI57" s="33"/>
      <c r="AJ57" s="31" t="n">
        <f aca="false">SUM(AH57:AI57)</f>
        <v>20.8</v>
      </c>
      <c r="AK57" s="33"/>
      <c r="AL57" s="31" t="n">
        <f aca="false">SUM(AJ57:AK57)</f>
        <v>20.8</v>
      </c>
      <c r="AM57" s="33"/>
      <c r="AN57" s="31" t="n">
        <f aca="false">SUM(AL57:AM57)</f>
        <v>20.8</v>
      </c>
      <c r="AO57" s="33"/>
      <c r="AP57" s="31" t="n">
        <f aca="false">SUM(AN57:AO57)</f>
        <v>20.8</v>
      </c>
      <c r="AQ57" s="33"/>
      <c r="AR57" s="31" t="n">
        <f aca="false">SUM(AP57:AQ57)</f>
        <v>20.8</v>
      </c>
    </row>
    <row r="58" customFormat="false" ht="37.5" hidden="true" customHeight="false" outlineLevel="0" collapsed="false">
      <c r="A58" s="29"/>
      <c r="B58" s="29" t="s">
        <v>41</v>
      </c>
      <c r="C58" s="32" t="s">
        <v>42</v>
      </c>
      <c r="D58" s="31" t="n">
        <v>100</v>
      </c>
      <c r="E58" s="33"/>
      <c r="F58" s="31" t="n">
        <f aca="false">SUM(D58:E58)</f>
        <v>100</v>
      </c>
      <c r="G58" s="33"/>
      <c r="H58" s="31" t="n">
        <f aca="false">SUM(F58:G58)</f>
        <v>100</v>
      </c>
      <c r="I58" s="33"/>
      <c r="J58" s="31" t="n">
        <f aca="false">SUM(H58:I58)</f>
        <v>100</v>
      </c>
      <c r="K58" s="33"/>
      <c r="L58" s="31" t="n">
        <f aca="false">SUM(J58:K58)</f>
        <v>100</v>
      </c>
      <c r="M58" s="33"/>
      <c r="N58" s="31" t="n">
        <f aca="false">SUM(L58:M58)</f>
        <v>100</v>
      </c>
      <c r="O58" s="33"/>
      <c r="P58" s="31" t="n">
        <f aca="false">SUM(N58:O58)</f>
        <v>100</v>
      </c>
      <c r="Q58" s="33"/>
      <c r="R58" s="31" t="n">
        <f aca="false">SUM(P58:Q58)</f>
        <v>100</v>
      </c>
      <c r="S58" s="31" t="n">
        <v>85</v>
      </c>
      <c r="T58" s="33"/>
      <c r="U58" s="31" t="n">
        <f aca="false">SUM(S58:T58)</f>
        <v>85</v>
      </c>
      <c r="V58" s="33"/>
      <c r="W58" s="31" t="n">
        <f aca="false">SUM(U58:V58)</f>
        <v>85</v>
      </c>
      <c r="X58" s="33"/>
      <c r="Y58" s="31" t="n">
        <f aca="false">SUM(W58:X58)</f>
        <v>85</v>
      </c>
      <c r="Z58" s="33"/>
      <c r="AA58" s="31" t="n">
        <f aca="false">SUM(Y58:Z58)</f>
        <v>85</v>
      </c>
      <c r="AB58" s="33"/>
      <c r="AC58" s="31" t="n">
        <f aca="false">SUM(AA58:AB58)</f>
        <v>85</v>
      </c>
      <c r="AD58" s="33"/>
      <c r="AE58" s="31" t="n">
        <f aca="false">SUM(AC58:AD58)</f>
        <v>85</v>
      </c>
      <c r="AF58" s="31" t="n">
        <v>76.5</v>
      </c>
      <c r="AG58" s="33"/>
      <c r="AH58" s="31" t="n">
        <f aca="false">SUM(AF58:AG58)</f>
        <v>76.5</v>
      </c>
      <c r="AI58" s="33"/>
      <c r="AJ58" s="31" t="n">
        <f aca="false">SUM(AH58:AI58)</f>
        <v>76.5</v>
      </c>
      <c r="AK58" s="33"/>
      <c r="AL58" s="31" t="n">
        <f aca="false">SUM(AJ58:AK58)</f>
        <v>76.5</v>
      </c>
      <c r="AM58" s="33"/>
      <c r="AN58" s="31" t="n">
        <f aca="false">SUM(AL58:AM58)</f>
        <v>76.5</v>
      </c>
      <c r="AO58" s="33"/>
      <c r="AP58" s="31" t="n">
        <f aca="false">SUM(AN58:AO58)</f>
        <v>76.5</v>
      </c>
      <c r="AQ58" s="33"/>
      <c r="AR58" s="31" t="n">
        <f aca="false">SUM(AP58:AQ58)</f>
        <v>76.5</v>
      </c>
    </row>
    <row r="59" customFormat="false" ht="18.75" hidden="true" customHeight="false" outlineLevel="0" collapsed="false">
      <c r="A59" s="29" t="s">
        <v>76</v>
      </c>
      <c r="B59" s="29"/>
      <c r="C59" s="30" t="s">
        <v>77</v>
      </c>
      <c r="D59" s="31" t="n">
        <f aca="false">D60</f>
        <v>850</v>
      </c>
      <c r="E59" s="31" t="n">
        <f aca="false">E60</f>
        <v>0</v>
      </c>
      <c r="F59" s="31" t="n">
        <f aca="false">F60</f>
        <v>850</v>
      </c>
      <c r="G59" s="31" t="n">
        <f aca="false">G60</f>
        <v>0</v>
      </c>
      <c r="H59" s="31" t="n">
        <f aca="false">H60</f>
        <v>850</v>
      </c>
      <c r="I59" s="31" t="n">
        <f aca="false">I60</f>
        <v>0</v>
      </c>
      <c r="J59" s="31" t="n">
        <f aca="false">J60</f>
        <v>850</v>
      </c>
      <c r="K59" s="31" t="n">
        <f aca="false">K60</f>
        <v>0</v>
      </c>
      <c r="L59" s="31" t="n">
        <f aca="false">L60</f>
        <v>850</v>
      </c>
      <c r="M59" s="31" t="n">
        <f aca="false">M60</f>
        <v>0</v>
      </c>
      <c r="N59" s="31" t="n">
        <f aca="false">N60</f>
        <v>850</v>
      </c>
      <c r="O59" s="31" t="n">
        <f aca="false">O60</f>
        <v>0</v>
      </c>
      <c r="P59" s="31" t="n">
        <f aca="false">P60</f>
        <v>850</v>
      </c>
      <c r="Q59" s="31" t="n">
        <f aca="false">Q60</f>
        <v>0</v>
      </c>
      <c r="R59" s="31" t="n">
        <f aca="false">R60</f>
        <v>850</v>
      </c>
      <c r="S59" s="31" t="n">
        <f aca="false">S60</f>
        <v>722.5</v>
      </c>
      <c r="T59" s="31" t="n">
        <f aca="false">T60</f>
        <v>0</v>
      </c>
      <c r="U59" s="31" t="n">
        <f aca="false">U60</f>
        <v>722.5</v>
      </c>
      <c r="V59" s="31" t="n">
        <f aca="false">V60</f>
        <v>0</v>
      </c>
      <c r="W59" s="31" t="n">
        <f aca="false">W60</f>
        <v>722.5</v>
      </c>
      <c r="X59" s="31" t="n">
        <f aca="false">X60</f>
        <v>0</v>
      </c>
      <c r="Y59" s="31" t="n">
        <f aca="false">Y60</f>
        <v>722.5</v>
      </c>
      <c r="Z59" s="31" t="n">
        <f aca="false">Z60</f>
        <v>0</v>
      </c>
      <c r="AA59" s="31" t="n">
        <f aca="false">AA60</f>
        <v>722.5</v>
      </c>
      <c r="AB59" s="31" t="n">
        <f aca="false">AB60</f>
        <v>0</v>
      </c>
      <c r="AC59" s="31" t="n">
        <f aca="false">AC60</f>
        <v>722.5</v>
      </c>
      <c r="AD59" s="31" t="n">
        <f aca="false">AD60</f>
        <v>0</v>
      </c>
      <c r="AE59" s="31" t="n">
        <f aca="false">AE60</f>
        <v>722.5</v>
      </c>
      <c r="AF59" s="31" t="n">
        <f aca="false">AF60</f>
        <v>650.3</v>
      </c>
      <c r="AG59" s="31" t="n">
        <f aca="false">AG60</f>
        <v>0</v>
      </c>
      <c r="AH59" s="31" t="n">
        <f aca="false">AH60</f>
        <v>650.3</v>
      </c>
      <c r="AI59" s="31" t="n">
        <f aca="false">AI60</f>
        <v>0</v>
      </c>
      <c r="AJ59" s="31" t="n">
        <f aca="false">AJ60</f>
        <v>650.3</v>
      </c>
      <c r="AK59" s="31" t="n">
        <f aca="false">AK60</f>
        <v>0</v>
      </c>
      <c r="AL59" s="31" t="n">
        <f aca="false">AL60</f>
        <v>650.3</v>
      </c>
      <c r="AM59" s="31" t="n">
        <f aca="false">AM60</f>
        <v>0</v>
      </c>
      <c r="AN59" s="31" t="n">
        <f aca="false">AN60</f>
        <v>650.3</v>
      </c>
      <c r="AO59" s="31" t="n">
        <f aca="false">AO60</f>
        <v>0</v>
      </c>
      <c r="AP59" s="31" t="n">
        <f aca="false">AP60</f>
        <v>650.3</v>
      </c>
      <c r="AQ59" s="31" t="n">
        <f aca="false">AQ60</f>
        <v>0</v>
      </c>
      <c r="AR59" s="31" t="n">
        <f aca="false">AR60</f>
        <v>650.3</v>
      </c>
    </row>
    <row r="60" customFormat="false" ht="37.5" hidden="true" customHeight="false" outlineLevel="0" collapsed="false">
      <c r="A60" s="29"/>
      <c r="B60" s="29" t="s">
        <v>41</v>
      </c>
      <c r="C60" s="32" t="s">
        <v>42</v>
      </c>
      <c r="D60" s="31" t="n">
        <v>850</v>
      </c>
      <c r="E60" s="33"/>
      <c r="F60" s="31" t="n">
        <f aca="false">SUM(D60:E60)</f>
        <v>850</v>
      </c>
      <c r="G60" s="33"/>
      <c r="H60" s="31" t="n">
        <f aca="false">SUM(F60:G60)</f>
        <v>850</v>
      </c>
      <c r="I60" s="33"/>
      <c r="J60" s="31" t="n">
        <f aca="false">SUM(H60:I60)</f>
        <v>850</v>
      </c>
      <c r="K60" s="33"/>
      <c r="L60" s="31" t="n">
        <f aca="false">SUM(J60:K60)</f>
        <v>850</v>
      </c>
      <c r="M60" s="33"/>
      <c r="N60" s="31" t="n">
        <f aca="false">SUM(L60:M60)</f>
        <v>850</v>
      </c>
      <c r="O60" s="33"/>
      <c r="P60" s="31" t="n">
        <f aca="false">SUM(N60:O60)</f>
        <v>850</v>
      </c>
      <c r="Q60" s="33"/>
      <c r="R60" s="31" t="n">
        <f aca="false">SUM(P60:Q60)</f>
        <v>850</v>
      </c>
      <c r="S60" s="31" t="n">
        <v>722.5</v>
      </c>
      <c r="T60" s="33"/>
      <c r="U60" s="31" t="n">
        <f aca="false">SUM(S60:T60)</f>
        <v>722.5</v>
      </c>
      <c r="V60" s="33"/>
      <c r="W60" s="31" t="n">
        <f aca="false">SUM(U60:V60)</f>
        <v>722.5</v>
      </c>
      <c r="X60" s="33"/>
      <c r="Y60" s="31" t="n">
        <f aca="false">SUM(W60:X60)</f>
        <v>722.5</v>
      </c>
      <c r="Z60" s="33"/>
      <c r="AA60" s="31" t="n">
        <f aca="false">SUM(Y60:Z60)</f>
        <v>722.5</v>
      </c>
      <c r="AB60" s="33"/>
      <c r="AC60" s="31" t="n">
        <f aca="false">SUM(AA60:AB60)</f>
        <v>722.5</v>
      </c>
      <c r="AD60" s="33"/>
      <c r="AE60" s="31" t="n">
        <f aca="false">SUM(AC60:AD60)</f>
        <v>722.5</v>
      </c>
      <c r="AF60" s="31" t="n">
        <v>650.3</v>
      </c>
      <c r="AG60" s="33"/>
      <c r="AH60" s="31" t="n">
        <f aca="false">SUM(AF60:AG60)</f>
        <v>650.3</v>
      </c>
      <c r="AI60" s="33"/>
      <c r="AJ60" s="31" t="n">
        <f aca="false">SUM(AH60:AI60)</f>
        <v>650.3</v>
      </c>
      <c r="AK60" s="33"/>
      <c r="AL60" s="31" t="n">
        <f aca="false">SUM(AJ60:AK60)</f>
        <v>650.3</v>
      </c>
      <c r="AM60" s="33"/>
      <c r="AN60" s="31" t="n">
        <f aca="false">SUM(AL60:AM60)</f>
        <v>650.3</v>
      </c>
      <c r="AO60" s="33"/>
      <c r="AP60" s="31" t="n">
        <f aca="false">SUM(AN60:AO60)</f>
        <v>650.3</v>
      </c>
      <c r="AQ60" s="33"/>
      <c r="AR60" s="31" t="n">
        <f aca="false">SUM(AP60:AQ60)</f>
        <v>650.3</v>
      </c>
    </row>
    <row r="61" customFormat="false" ht="18.75" hidden="true" customHeight="false" outlineLevel="0" collapsed="false">
      <c r="A61" s="29" t="s">
        <v>78</v>
      </c>
      <c r="B61" s="29"/>
      <c r="C61" s="30" t="s">
        <v>79</v>
      </c>
      <c r="D61" s="31" t="n">
        <f aca="false">D62+D63</f>
        <v>105</v>
      </c>
      <c r="E61" s="31" t="n">
        <f aca="false">E62+E63</f>
        <v>0</v>
      </c>
      <c r="F61" s="31" t="n">
        <f aca="false">F62+F63</f>
        <v>105</v>
      </c>
      <c r="G61" s="31" t="n">
        <f aca="false">G62+G63</f>
        <v>0</v>
      </c>
      <c r="H61" s="31" t="n">
        <f aca="false">H62+H63</f>
        <v>105</v>
      </c>
      <c r="I61" s="31" t="n">
        <f aca="false">I62+I63</f>
        <v>0</v>
      </c>
      <c r="J61" s="31" t="n">
        <f aca="false">J62+J63</f>
        <v>105</v>
      </c>
      <c r="K61" s="31" t="n">
        <f aca="false">K62+K63</f>
        <v>30</v>
      </c>
      <c r="L61" s="31" t="n">
        <f aca="false">L62+L63</f>
        <v>135</v>
      </c>
      <c r="M61" s="31" t="n">
        <f aca="false">M62+M63</f>
        <v>0</v>
      </c>
      <c r="N61" s="31" t="n">
        <f aca="false">N62+N63</f>
        <v>135</v>
      </c>
      <c r="O61" s="31" t="n">
        <f aca="false">O62+O63</f>
        <v>0</v>
      </c>
      <c r="P61" s="31" t="n">
        <f aca="false">P62+P63</f>
        <v>135</v>
      </c>
      <c r="Q61" s="31" t="n">
        <f aca="false">Q62+Q63</f>
        <v>0</v>
      </c>
      <c r="R61" s="31" t="n">
        <f aca="false">R62+R63</f>
        <v>135</v>
      </c>
      <c r="S61" s="31" t="n">
        <f aca="false">S62+S63</f>
        <v>100</v>
      </c>
      <c r="T61" s="31" t="n">
        <f aca="false">T62+T63</f>
        <v>0</v>
      </c>
      <c r="U61" s="31" t="n">
        <f aca="false">U62+U63</f>
        <v>100</v>
      </c>
      <c r="V61" s="31" t="n">
        <f aca="false">V62+V63</f>
        <v>0</v>
      </c>
      <c r="W61" s="31" t="n">
        <f aca="false">W62+W63</f>
        <v>100</v>
      </c>
      <c r="X61" s="31" t="n">
        <f aca="false">X62+X63</f>
        <v>0</v>
      </c>
      <c r="Y61" s="31" t="n">
        <f aca="false">Y62+Y63</f>
        <v>100</v>
      </c>
      <c r="Z61" s="31" t="n">
        <f aca="false">Z62+Z63</f>
        <v>0</v>
      </c>
      <c r="AA61" s="31" t="n">
        <f aca="false">AA62+AA63</f>
        <v>100</v>
      </c>
      <c r="AB61" s="31" t="n">
        <f aca="false">AB62+AB63</f>
        <v>0</v>
      </c>
      <c r="AC61" s="31" t="n">
        <f aca="false">AC62+AC63</f>
        <v>100</v>
      </c>
      <c r="AD61" s="31" t="n">
        <f aca="false">AD62+AD63</f>
        <v>0</v>
      </c>
      <c r="AE61" s="31" t="n">
        <f aca="false">AE62+AE63</f>
        <v>100</v>
      </c>
      <c r="AF61" s="31" t="n">
        <f aca="false">AF62+AF63</f>
        <v>100</v>
      </c>
      <c r="AG61" s="31" t="n">
        <f aca="false">AG62+AG63</f>
        <v>0</v>
      </c>
      <c r="AH61" s="31" t="n">
        <f aca="false">AH62+AH63</f>
        <v>100</v>
      </c>
      <c r="AI61" s="31" t="n">
        <f aca="false">AI62+AI63</f>
        <v>0</v>
      </c>
      <c r="AJ61" s="31" t="n">
        <f aca="false">AJ62+AJ63</f>
        <v>100</v>
      </c>
      <c r="AK61" s="31" t="n">
        <f aca="false">AK62+AK63</f>
        <v>0</v>
      </c>
      <c r="AL61" s="31" t="n">
        <f aca="false">AL62+AL63</f>
        <v>100</v>
      </c>
      <c r="AM61" s="31" t="n">
        <f aca="false">AM62+AM63</f>
        <v>0</v>
      </c>
      <c r="AN61" s="31" t="n">
        <f aca="false">AN62+AN63</f>
        <v>100</v>
      </c>
      <c r="AO61" s="31" t="n">
        <f aca="false">AO62+AO63</f>
        <v>0</v>
      </c>
      <c r="AP61" s="31" t="n">
        <f aca="false">AP62+AP63</f>
        <v>100</v>
      </c>
      <c r="AQ61" s="31" t="n">
        <f aca="false">AQ62+AQ63</f>
        <v>0</v>
      </c>
      <c r="AR61" s="31" t="n">
        <f aca="false">AR62+AR63</f>
        <v>100</v>
      </c>
    </row>
    <row r="62" customFormat="false" ht="18.75" hidden="true" customHeight="false" outlineLevel="0" collapsed="false">
      <c r="A62" s="29"/>
      <c r="B62" s="29" t="s">
        <v>53</v>
      </c>
      <c r="C62" s="32" t="s">
        <v>54</v>
      </c>
      <c r="D62" s="31" t="n">
        <v>35</v>
      </c>
      <c r="E62" s="33"/>
      <c r="F62" s="31" t="n">
        <f aca="false">SUM(D62:E62)</f>
        <v>35</v>
      </c>
      <c r="G62" s="33"/>
      <c r="H62" s="31" t="n">
        <f aca="false">SUM(F62:G62)</f>
        <v>35</v>
      </c>
      <c r="I62" s="33"/>
      <c r="J62" s="31" t="n">
        <f aca="false">SUM(H62:I62)</f>
        <v>35</v>
      </c>
      <c r="K62" s="33"/>
      <c r="L62" s="31" t="n">
        <f aca="false">SUM(J62:K62)</f>
        <v>35</v>
      </c>
      <c r="M62" s="33"/>
      <c r="N62" s="31" t="n">
        <f aca="false">SUM(L62:M62)</f>
        <v>35</v>
      </c>
      <c r="O62" s="33"/>
      <c r="P62" s="31" t="n">
        <f aca="false">SUM(N62:O62)</f>
        <v>35</v>
      </c>
      <c r="Q62" s="33"/>
      <c r="R62" s="31" t="n">
        <f aca="false">SUM(P62:Q62)</f>
        <v>35</v>
      </c>
      <c r="S62" s="31" t="n">
        <v>30</v>
      </c>
      <c r="T62" s="33"/>
      <c r="U62" s="31" t="n">
        <f aca="false">SUM(S62:T62)</f>
        <v>30</v>
      </c>
      <c r="V62" s="33"/>
      <c r="W62" s="31" t="n">
        <f aca="false">SUM(U62:V62)</f>
        <v>30</v>
      </c>
      <c r="X62" s="33"/>
      <c r="Y62" s="31" t="n">
        <f aca="false">SUM(W62:X62)</f>
        <v>30</v>
      </c>
      <c r="Z62" s="33"/>
      <c r="AA62" s="31" t="n">
        <f aca="false">SUM(Y62:Z62)</f>
        <v>30</v>
      </c>
      <c r="AB62" s="33"/>
      <c r="AC62" s="31" t="n">
        <f aca="false">SUM(AA62:AB62)</f>
        <v>30</v>
      </c>
      <c r="AD62" s="33"/>
      <c r="AE62" s="31" t="n">
        <f aca="false">SUM(AC62:AD62)</f>
        <v>30</v>
      </c>
      <c r="AF62" s="31" t="n">
        <v>30</v>
      </c>
      <c r="AG62" s="33"/>
      <c r="AH62" s="31" t="n">
        <f aca="false">SUM(AF62:AG62)</f>
        <v>30</v>
      </c>
      <c r="AI62" s="33"/>
      <c r="AJ62" s="31" t="n">
        <f aca="false">SUM(AH62:AI62)</f>
        <v>30</v>
      </c>
      <c r="AK62" s="33"/>
      <c r="AL62" s="31" t="n">
        <f aca="false">SUM(AJ62:AK62)</f>
        <v>30</v>
      </c>
      <c r="AM62" s="33"/>
      <c r="AN62" s="31" t="n">
        <f aca="false">SUM(AL62:AM62)</f>
        <v>30</v>
      </c>
      <c r="AO62" s="33"/>
      <c r="AP62" s="31" t="n">
        <f aca="false">SUM(AN62:AO62)</f>
        <v>30</v>
      </c>
      <c r="AQ62" s="33"/>
      <c r="AR62" s="31" t="n">
        <f aca="false">SUM(AP62:AQ62)</f>
        <v>30</v>
      </c>
    </row>
    <row r="63" customFormat="false" ht="18.75" hidden="true" customHeight="false" outlineLevel="0" collapsed="false">
      <c r="A63" s="29"/>
      <c r="B63" s="29" t="s">
        <v>72</v>
      </c>
      <c r="C63" s="32" t="s">
        <v>73</v>
      </c>
      <c r="D63" s="31" t="n">
        <v>70</v>
      </c>
      <c r="E63" s="33"/>
      <c r="F63" s="31" t="n">
        <f aca="false">SUM(D63:E63)</f>
        <v>70</v>
      </c>
      <c r="G63" s="33"/>
      <c r="H63" s="31" t="n">
        <f aca="false">SUM(F63:G63)</f>
        <v>70</v>
      </c>
      <c r="I63" s="33"/>
      <c r="J63" s="31" t="n">
        <f aca="false">SUM(H63:I63)</f>
        <v>70</v>
      </c>
      <c r="K63" s="33" t="n">
        <v>30</v>
      </c>
      <c r="L63" s="31" t="n">
        <f aca="false">SUM(J63:K63)</f>
        <v>100</v>
      </c>
      <c r="M63" s="33"/>
      <c r="N63" s="31" t="n">
        <f aca="false">SUM(L63:M63)</f>
        <v>100</v>
      </c>
      <c r="O63" s="33"/>
      <c r="P63" s="31" t="n">
        <f aca="false">SUM(N63:O63)</f>
        <v>100</v>
      </c>
      <c r="Q63" s="33"/>
      <c r="R63" s="31" t="n">
        <f aca="false">SUM(P63:Q63)</f>
        <v>100</v>
      </c>
      <c r="S63" s="31" t="n">
        <v>70</v>
      </c>
      <c r="T63" s="33"/>
      <c r="U63" s="31" t="n">
        <f aca="false">SUM(S63:T63)</f>
        <v>70</v>
      </c>
      <c r="V63" s="33"/>
      <c r="W63" s="31" t="n">
        <f aca="false">SUM(U63:V63)</f>
        <v>70</v>
      </c>
      <c r="X63" s="33"/>
      <c r="Y63" s="31" t="n">
        <f aca="false">SUM(W63:X63)</f>
        <v>70</v>
      </c>
      <c r="Z63" s="33"/>
      <c r="AA63" s="31" t="n">
        <f aca="false">SUM(Y63:Z63)</f>
        <v>70</v>
      </c>
      <c r="AB63" s="33"/>
      <c r="AC63" s="31" t="n">
        <f aca="false">SUM(AA63:AB63)</f>
        <v>70</v>
      </c>
      <c r="AD63" s="33"/>
      <c r="AE63" s="31" t="n">
        <f aca="false">SUM(AC63:AD63)</f>
        <v>70</v>
      </c>
      <c r="AF63" s="31" t="n">
        <v>70</v>
      </c>
      <c r="AG63" s="33"/>
      <c r="AH63" s="31" t="n">
        <f aca="false">SUM(AF63:AG63)</f>
        <v>70</v>
      </c>
      <c r="AI63" s="33"/>
      <c r="AJ63" s="31" t="n">
        <f aca="false">SUM(AH63:AI63)</f>
        <v>70</v>
      </c>
      <c r="AK63" s="33"/>
      <c r="AL63" s="31" t="n">
        <f aca="false">SUM(AJ63:AK63)</f>
        <v>70</v>
      </c>
      <c r="AM63" s="33"/>
      <c r="AN63" s="31" t="n">
        <f aca="false">SUM(AL63:AM63)</f>
        <v>70</v>
      </c>
      <c r="AO63" s="33"/>
      <c r="AP63" s="31" t="n">
        <f aca="false">SUM(AN63:AO63)</f>
        <v>70</v>
      </c>
      <c r="AQ63" s="33"/>
      <c r="AR63" s="31" t="n">
        <f aca="false">SUM(AP63:AQ63)</f>
        <v>70</v>
      </c>
    </row>
    <row r="64" customFormat="false" ht="37.5" hidden="false" customHeight="false" outlineLevel="0" collapsed="false">
      <c r="A64" s="26" t="s">
        <v>80</v>
      </c>
      <c r="B64" s="26"/>
      <c r="C64" s="27" t="s">
        <v>81</v>
      </c>
      <c r="D64" s="28" t="n">
        <f aca="false">D65+D79</f>
        <v>1406155</v>
      </c>
      <c r="E64" s="28" t="n">
        <f aca="false">E65+E79</f>
        <v>2100</v>
      </c>
      <c r="F64" s="28" t="n">
        <f aca="false">F65+F79</f>
        <v>1408255</v>
      </c>
      <c r="G64" s="28" t="n">
        <f aca="false">G65+G79</f>
        <v>0</v>
      </c>
      <c r="H64" s="28" t="n">
        <f aca="false">H65+H79</f>
        <v>1408255</v>
      </c>
      <c r="I64" s="28" t="n">
        <f aca="false">I65+I79</f>
        <v>0</v>
      </c>
      <c r="J64" s="28" t="n">
        <f aca="false">J65+J79</f>
        <v>1408255</v>
      </c>
      <c r="K64" s="28" t="n">
        <f aca="false">K65+K79</f>
        <v>91257.86473</v>
      </c>
      <c r="L64" s="28" t="n">
        <f aca="false">L65+L79</f>
        <v>1499512.86473</v>
      </c>
      <c r="M64" s="28" t="n">
        <f aca="false">M65+M79</f>
        <v>0</v>
      </c>
      <c r="N64" s="28" t="n">
        <f aca="false">N65+N79</f>
        <v>1499512.86473</v>
      </c>
      <c r="O64" s="28" t="n">
        <f aca="false">O65+O79</f>
        <v>0</v>
      </c>
      <c r="P64" s="28" t="n">
        <f aca="false">P65+P79</f>
        <v>1499512.86473</v>
      </c>
      <c r="Q64" s="28" t="n">
        <f aca="false">Q65+Q79</f>
        <v>-45.186020000001</v>
      </c>
      <c r="R64" s="28" t="n">
        <f aca="false">R65+R79</f>
        <v>1499467.67871</v>
      </c>
      <c r="S64" s="28" t="n">
        <f aca="false">S65+S79</f>
        <v>1461091.6</v>
      </c>
      <c r="T64" s="28" t="n">
        <f aca="false">T65+T79</f>
        <v>0</v>
      </c>
      <c r="U64" s="28" t="n">
        <f aca="false">U65+U79</f>
        <v>1461091.6</v>
      </c>
      <c r="V64" s="28" t="n">
        <f aca="false">V65+V79</f>
        <v>0</v>
      </c>
      <c r="W64" s="28" t="n">
        <f aca="false">W65+W79</f>
        <v>1461091.6</v>
      </c>
      <c r="X64" s="28" t="n">
        <f aca="false">X65+X79</f>
        <v>0</v>
      </c>
      <c r="Y64" s="28" t="n">
        <f aca="false">Y65+Y79</f>
        <v>1461091.6</v>
      </c>
      <c r="Z64" s="28" t="n">
        <f aca="false">Z65+Z79</f>
        <v>5.44000000000002</v>
      </c>
      <c r="AA64" s="28" t="n">
        <f aca="false">AA65+AA79</f>
        <v>1461097.04</v>
      </c>
      <c r="AB64" s="28" t="n">
        <f aca="false">AB65+AB79</f>
        <v>0</v>
      </c>
      <c r="AC64" s="28" t="n">
        <f aca="false">AC65+AC79</f>
        <v>1461097.04</v>
      </c>
      <c r="AD64" s="28" t="n">
        <f aca="false">AD65+AD79</f>
        <v>0</v>
      </c>
      <c r="AE64" s="28" t="n">
        <f aca="false">AE65+AE79</f>
        <v>1461097.04</v>
      </c>
      <c r="AF64" s="28" t="n">
        <f aca="false">AF65+AF79</f>
        <v>1438212.4</v>
      </c>
      <c r="AG64" s="28" t="n">
        <f aca="false">AG65+AG79</f>
        <v>0</v>
      </c>
      <c r="AH64" s="28" t="n">
        <f aca="false">AH65+AH79</f>
        <v>1438212.4</v>
      </c>
      <c r="AI64" s="28" t="n">
        <f aca="false">AI65+AI79</f>
        <v>0</v>
      </c>
      <c r="AJ64" s="28" t="n">
        <f aca="false">AJ65+AJ79</f>
        <v>1438212.4</v>
      </c>
      <c r="AK64" s="28" t="n">
        <f aca="false">AK65+AK79</f>
        <v>0</v>
      </c>
      <c r="AL64" s="28" t="n">
        <f aca="false">AL65+AL79</f>
        <v>1438212.4</v>
      </c>
      <c r="AM64" s="28" t="n">
        <f aca="false">AM65+AM79</f>
        <v>136.2</v>
      </c>
      <c r="AN64" s="28" t="n">
        <f aca="false">AN65+AN79</f>
        <v>1438348.6</v>
      </c>
      <c r="AO64" s="28" t="n">
        <f aca="false">AO65+AO79</f>
        <v>0</v>
      </c>
      <c r="AP64" s="28" t="n">
        <f aca="false">AP65+AP79</f>
        <v>1438348.6</v>
      </c>
      <c r="AQ64" s="28" t="n">
        <f aca="false">AQ65+AQ79</f>
        <v>0</v>
      </c>
      <c r="AR64" s="28" t="n">
        <f aca="false">AR65+AR79</f>
        <v>1438348.6</v>
      </c>
    </row>
    <row r="65" customFormat="false" ht="37.5" hidden="false" customHeight="false" outlineLevel="0" collapsed="false">
      <c r="A65" s="26" t="s">
        <v>82</v>
      </c>
      <c r="B65" s="26"/>
      <c r="C65" s="27" t="s">
        <v>83</v>
      </c>
      <c r="D65" s="28" t="n">
        <f aca="false">D66+D69+D71+D73+D75</f>
        <v>322278.1</v>
      </c>
      <c r="E65" s="28" t="n">
        <f aca="false">E66+E69+E71+E73+E75</f>
        <v>2100</v>
      </c>
      <c r="F65" s="28" t="n">
        <f aca="false">F66+F69+F71+F73+F75</f>
        <v>324378.1</v>
      </c>
      <c r="G65" s="28" t="n">
        <f aca="false">G66+G69+G71+G73+G75</f>
        <v>0</v>
      </c>
      <c r="H65" s="28" t="n">
        <f aca="false">H66+H69+H71+H73+H75</f>
        <v>324378.1</v>
      </c>
      <c r="I65" s="28" t="n">
        <f aca="false">I66+I69+I71+I73+I75</f>
        <v>0</v>
      </c>
      <c r="J65" s="28" t="n">
        <f aca="false">J66+J69+J71+J73+J75</f>
        <v>324378.1</v>
      </c>
      <c r="K65" s="28" t="n">
        <f aca="false">K66+K69+K71+K73+K75+K77</f>
        <v>12265.37435</v>
      </c>
      <c r="L65" s="28" t="n">
        <f aca="false">L66+L69+L71+L73+L75+L77</f>
        <v>336643.47435</v>
      </c>
      <c r="M65" s="28" t="n">
        <f aca="false">M66+M69+M71+M73+M75+M77</f>
        <v>945.89038</v>
      </c>
      <c r="N65" s="28" t="n">
        <f aca="false">N66+N69+N71+N73+N75+N77</f>
        <v>337589.36473</v>
      </c>
      <c r="O65" s="28" t="n">
        <f aca="false">O66+O69+O71+O73+O75+O77</f>
        <v>0</v>
      </c>
      <c r="P65" s="28" t="n">
        <f aca="false">P66+P69+P71+P73+P75+P77</f>
        <v>337589.36473</v>
      </c>
      <c r="Q65" s="28" t="n">
        <f aca="false">Q66+Q69+Q71+Q73+Q75+Q77</f>
        <v>-5223.41572</v>
      </c>
      <c r="R65" s="28" t="n">
        <f aca="false">R66+R69+R71+R73+R75+R77</f>
        <v>332365.94901</v>
      </c>
      <c r="S65" s="28" t="n">
        <f aca="false">S66+S69+S71+S73+S75+S77</f>
        <v>290026.6</v>
      </c>
      <c r="T65" s="28" t="n">
        <f aca="false">T66+T69+T71+T73+T75+T77</f>
        <v>0</v>
      </c>
      <c r="U65" s="28" t="n">
        <f aca="false">U66+U69+U71+U73+U75+U77</f>
        <v>290026.6</v>
      </c>
      <c r="V65" s="28" t="n">
        <f aca="false">V66+V69+V71+V73+V75+V77</f>
        <v>0</v>
      </c>
      <c r="W65" s="28" t="n">
        <f aca="false">W66+W69+W71+W73+W75+W77</f>
        <v>290026.6</v>
      </c>
      <c r="X65" s="28" t="n">
        <f aca="false">X66+X69+X71+X73+X75+X77</f>
        <v>0</v>
      </c>
      <c r="Y65" s="28" t="n">
        <f aca="false">Y66+Y69+Y71+Y73+Y75+Y77</f>
        <v>290026.6</v>
      </c>
      <c r="Z65" s="28" t="n">
        <f aca="false">Z66+Z69+Z71+Z73+Z75+Z77</f>
        <v>0</v>
      </c>
      <c r="AA65" s="28" t="n">
        <f aca="false">AA66+AA69+AA71+AA73+AA75+AA77</f>
        <v>290026.6</v>
      </c>
      <c r="AB65" s="28" t="n">
        <f aca="false">AB66+AB69+AB71+AB73+AB75+AB77</f>
        <v>0</v>
      </c>
      <c r="AC65" s="28" t="n">
        <f aca="false">AC66+AC69+AC71+AC73+AC75+AC77</f>
        <v>290026.6</v>
      </c>
      <c r="AD65" s="28" t="n">
        <f aca="false">AD66+AD69+AD71+AD73+AD75+AD77</f>
        <v>0</v>
      </c>
      <c r="AE65" s="28" t="n">
        <f aca="false">AE66+AE69+AE71+AE73+AE75+AE77</f>
        <v>290026.6</v>
      </c>
      <c r="AF65" s="28" t="n">
        <f aca="false">AF66+AF69+AF71+AF73+AF75+AF77</f>
        <v>261023.8</v>
      </c>
      <c r="AG65" s="28" t="n">
        <f aca="false">AG66+AG69+AG71+AG73+AG75+AG77</f>
        <v>0</v>
      </c>
      <c r="AH65" s="28" t="n">
        <f aca="false">AH66+AH69+AH71+AH73+AH75+AH77</f>
        <v>261023.8</v>
      </c>
      <c r="AI65" s="28" t="n">
        <f aca="false">AI66+AI69+AI71+AI73+AI75+AI77</f>
        <v>0</v>
      </c>
      <c r="AJ65" s="28" t="n">
        <f aca="false">AJ66+AJ69+AJ71+AJ73+AJ75+AJ77</f>
        <v>261023.8</v>
      </c>
      <c r="AK65" s="28" t="n">
        <f aca="false">AK66+AK69+AK71+AK73+AK75+AK77</f>
        <v>0</v>
      </c>
      <c r="AL65" s="28" t="n">
        <f aca="false">AL66+AL69+AL71+AL73+AL75+AL77</f>
        <v>261023.8</v>
      </c>
      <c r="AM65" s="28" t="n">
        <f aca="false">AM66+AM69+AM71+AM73+AM75+AM77</f>
        <v>0</v>
      </c>
      <c r="AN65" s="28" t="n">
        <f aca="false">AN66+AN69+AN71+AN73+AN75+AN77</f>
        <v>261023.8</v>
      </c>
      <c r="AO65" s="28" t="n">
        <f aca="false">AO66+AO69+AO71+AO73+AO75+AO77</f>
        <v>0</v>
      </c>
      <c r="AP65" s="28" t="n">
        <f aca="false">AP66+AP69+AP71+AP73+AP75+AP77</f>
        <v>261023.8</v>
      </c>
      <c r="AQ65" s="28" t="n">
        <f aca="false">AQ66+AQ69+AQ71+AQ73+AQ75+AQ77</f>
        <v>0</v>
      </c>
      <c r="AR65" s="28" t="n">
        <f aca="false">AR66+AR69+AR71+AR73+AR75+AR77</f>
        <v>261023.8</v>
      </c>
    </row>
    <row r="66" customFormat="false" ht="18.75" hidden="true" customHeight="false" outlineLevel="0" collapsed="false">
      <c r="A66" s="29" t="s">
        <v>84</v>
      </c>
      <c r="B66" s="29"/>
      <c r="C66" s="30" t="s">
        <v>85</v>
      </c>
      <c r="D66" s="31" t="n">
        <f aca="false">D67+D68</f>
        <v>10188.7</v>
      </c>
      <c r="E66" s="31" t="n">
        <f aca="false">E67+E68</f>
        <v>0</v>
      </c>
      <c r="F66" s="31" t="n">
        <f aca="false">F67+F68</f>
        <v>10188.7</v>
      </c>
      <c r="G66" s="31" t="n">
        <f aca="false">G67+G68</f>
        <v>0</v>
      </c>
      <c r="H66" s="31" t="n">
        <f aca="false">H67+H68</f>
        <v>10188.7</v>
      </c>
      <c r="I66" s="31" t="n">
        <f aca="false">I67+I68</f>
        <v>0</v>
      </c>
      <c r="J66" s="31" t="n">
        <f aca="false">J67+J68</f>
        <v>10188.7</v>
      </c>
      <c r="K66" s="31" t="n">
        <f aca="false">K67+K68</f>
        <v>21.35935</v>
      </c>
      <c r="L66" s="31" t="n">
        <f aca="false">L67+L68</f>
        <v>10210.05935</v>
      </c>
      <c r="M66" s="31" t="n">
        <f aca="false">M67+M68</f>
        <v>0</v>
      </c>
      <c r="N66" s="31" t="n">
        <f aca="false">N67+N68</f>
        <v>10210.05935</v>
      </c>
      <c r="O66" s="31" t="n">
        <f aca="false">O67+O68</f>
        <v>0</v>
      </c>
      <c r="P66" s="31" t="n">
        <f aca="false">P67+P68</f>
        <v>10210.05935</v>
      </c>
      <c r="Q66" s="31" t="n">
        <f aca="false">Q67+Q68</f>
        <v>0</v>
      </c>
      <c r="R66" s="31" t="n">
        <f aca="false">R67+R68</f>
        <v>10210.05935</v>
      </c>
      <c r="S66" s="31" t="n">
        <f aca="false">S67+S68</f>
        <v>9801.8</v>
      </c>
      <c r="T66" s="31" t="n">
        <f aca="false">T67+T68</f>
        <v>0</v>
      </c>
      <c r="U66" s="31" t="n">
        <f aca="false">U67+U68</f>
        <v>9801.8</v>
      </c>
      <c r="V66" s="31" t="n">
        <f aca="false">V67+V68</f>
        <v>0</v>
      </c>
      <c r="W66" s="31" t="n">
        <f aca="false">W67+W68</f>
        <v>9801.8</v>
      </c>
      <c r="X66" s="31" t="n">
        <f aca="false">X67+X68</f>
        <v>0</v>
      </c>
      <c r="Y66" s="31" t="n">
        <f aca="false">Y67+Y68</f>
        <v>9801.8</v>
      </c>
      <c r="Z66" s="31" t="n">
        <f aca="false">Z67+Z68</f>
        <v>0</v>
      </c>
      <c r="AA66" s="31" t="n">
        <f aca="false">AA67+AA68</f>
        <v>9801.8</v>
      </c>
      <c r="AB66" s="31" t="n">
        <f aca="false">AB67+AB68</f>
        <v>0</v>
      </c>
      <c r="AC66" s="31" t="n">
        <f aca="false">AC67+AC68</f>
        <v>9801.8</v>
      </c>
      <c r="AD66" s="31" t="n">
        <f aca="false">AD67+AD68</f>
        <v>0</v>
      </c>
      <c r="AE66" s="31" t="n">
        <f aca="false">AE67+AE68</f>
        <v>9801.8</v>
      </c>
      <c r="AF66" s="31" t="n">
        <f aca="false">AF67+AF68</f>
        <v>8821.6</v>
      </c>
      <c r="AG66" s="31" t="n">
        <f aca="false">AG67+AG68</f>
        <v>0</v>
      </c>
      <c r="AH66" s="31" t="n">
        <f aca="false">AH67+AH68</f>
        <v>8821.6</v>
      </c>
      <c r="AI66" s="31" t="n">
        <f aca="false">AI67+AI68</f>
        <v>0</v>
      </c>
      <c r="AJ66" s="31" t="n">
        <f aca="false">AJ67+AJ68</f>
        <v>8821.6</v>
      </c>
      <c r="AK66" s="31" t="n">
        <f aca="false">AK67+AK68</f>
        <v>0</v>
      </c>
      <c r="AL66" s="31" t="n">
        <f aca="false">AL67+AL68</f>
        <v>8821.6</v>
      </c>
      <c r="AM66" s="31" t="n">
        <f aca="false">AM67+AM68</f>
        <v>0</v>
      </c>
      <c r="AN66" s="31" t="n">
        <f aca="false">AN67+AN68</f>
        <v>8821.6</v>
      </c>
      <c r="AO66" s="31" t="n">
        <f aca="false">AO67+AO68</f>
        <v>0</v>
      </c>
      <c r="AP66" s="31" t="n">
        <f aca="false">AP67+AP68</f>
        <v>8821.6</v>
      </c>
      <c r="AQ66" s="31" t="n">
        <f aca="false">AQ67+AQ68</f>
        <v>0</v>
      </c>
      <c r="AR66" s="31" t="n">
        <f aca="false">AR67+AR68</f>
        <v>8821.6</v>
      </c>
    </row>
    <row r="67" customFormat="false" ht="56.25" hidden="true" customHeight="false" outlineLevel="0" collapsed="false">
      <c r="A67" s="29"/>
      <c r="B67" s="29" t="s">
        <v>86</v>
      </c>
      <c r="C67" s="32" t="s">
        <v>87</v>
      </c>
      <c r="D67" s="31" t="n">
        <v>10056</v>
      </c>
      <c r="E67" s="33"/>
      <c r="F67" s="31" t="n">
        <f aca="false">SUM(D67:E67)</f>
        <v>10056</v>
      </c>
      <c r="G67" s="33"/>
      <c r="H67" s="31" t="n">
        <f aca="false">SUM(F67:G67)</f>
        <v>10056</v>
      </c>
      <c r="I67" s="33"/>
      <c r="J67" s="31" t="n">
        <f aca="false">SUM(H67:I67)</f>
        <v>10056</v>
      </c>
      <c r="K67" s="33"/>
      <c r="L67" s="31" t="n">
        <f aca="false">SUM(J67:K67)</f>
        <v>10056</v>
      </c>
      <c r="M67" s="33"/>
      <c r="N67" s="31" t="n">
        <f aca="false">SUM(L67:M67)</f>
        <v>10056</v>
      </c>
      <c r="O67" s="33"/>
      <c r="P67" s="31" t="n">
        <f aca="false">SUM(N67:O67)</f>
        <v>10056</v>
      </c>
      <c r="Q67" s="33"/>
      <c r="R67" s="31" t="n">
        <f aca="false">SUM(P67:Q67)</f>
        <v>10056</v>
      </c>
      <c r="S67" s="31" t="n">
        <v>9669.2</v>
      </c>
      <c r="T67" s="33"/>
      <c r="U67" s="31" t="n">
        <f aca="false">SUM(S67:T67)</f>
        <v>9669.2</v>
      </c>
      <c r="V67" s="33"/>
      <c r="W67" s="31" t="n">
        <f aca="false">SUM(U67:V67)</f>
        <v>9669.2</v>
      </c>
      <c r="X67" s="33"/>
      <c r="Y67" s="31" t="n">
        <f aca="false">SUM(W67:X67)</f>
        <v>9669.2</v>
      </c>
      <c r="Z67" s="33"/>
      <c r="AA67" s="31" t="n">
        <f aca="false">SUM(Y67:Z67)</f>
        <v>9669.2</v>
      </c>
      <c r="AB67" s="33"/>
      <c r="AC67" s="31" t="n">
        <f aca="false">SUM(AA67:AB67)</f>
        <v>9669.2</v>
      </c>
      <c r="AD67" s="33"/>
      <c r="AE67" s="31" t="n">
        <f aca="false">SUM(AC67:AD67)</f>
        <v>9669.2</v>
      </c>
      <c r="AF67" s="31" t="n">
        <v>8702.3</v>
      </c>
      <c r="AG67" s="33"/>
      <c r="AH67" s="31" t="n">
        <f aca="false">SUM(AF67:AG67)</f>
        <v>8702.3</v>
      </c>
      <c r="AI67" s="33"/>
      <c r="AJ67" s="31" t="n">
        <f aca="false">SUM(AH67:AI67)</f>
        <v>8702.3</v>
      </c>
      <c r="AK67" s="33"/>
      <c r="AL67" s="31" t="n">
        <f aca="false">SUM(AJ67:AK67)</f>
        <v>8702.3</v>
      </c>
      <c r="AM67" s="33"/>
      <c r="AN67" s="31" t="n">
        <f aca="false">SUM(AL67:AM67)</f>
        <v>8702.3</v>
      </c>
      <c r="AO67" s="33"/>
      <c r="AP67" s="31" t="n">
        <f aca="false">SUM(AN67:AO67)</f>
        <v>8702.3</v>
      </c>
      <c r="AQ67" s="33"/>
      <c r="AR67" s="31" t="n">
        <f aca="false">SUM(AP67:AQ67)</f>
        <v>8702.3</v>
      </c>
    </row>
    <row r="68" customFormat="false" ht="18.75" hidden="true" customHeight="false" outlineLevel="0" collapsed="false">
      <c r="A68" s="29"/>
      <c r="B68" s="29" t="s">
        <v>53</v>
      </c>
      <c r="C68" s="32" t="s">
        <v>54</v>
      </c>
      <c r="D68" s="31" t="n">
        <v>132.7</v>
      </c>
      <c r="E68" s="33"/>
      <c r="F68" s="31" t="n">
        <f aca="false">SUM(D68:E68)</f>
        <v>132.7</v>
      </c>
      <c r="G68" s="33"/>
      <c r="H68" s="31" t="n">
        <f aca="false">SUM(F68:G68)</f>
        <v>132.7</v>
      </c>
      <c r="I68" s="33"/>
      <c r="J68" s="31" t="n">
        <f aca="false">SUM(H68:I68)</f>
        <v>132.7</v>
      </c>
      <c r="K68" s="33" t="n">
        <v>21.35935</v>
      </c>
      <c r="L68" s="31" t="n">
        <f aca="false">SUM(J68:K68)</f>
        <v>154.05935</v>
      </c>
      <c r="M68" s="33"/>
      <c r="N68" s="31" t="n">
        <f aca="false">SUM(L68:M68)</f>
        <v>154.05935</v>
      </c>
      <c r="O68" s="33"/>
      <c r="P68" s="31" t="n">
        <f aca="false">SUM(N68:O68)</f>
        <v>154.05935</v>
      </c>
      <c r="Q68" s="33"/>
      <c r="R68" s="31" t="n">
        <f aca="false">SUM(P68:Q68)</f>
        <v>154.05935</v>
      </c>
      <c r="S68" s="31" t="n">
        <v>132.6</v>
      </c>
      <c r="T68" s="33"/>
      <c r="U68" s="31" t="n">
        <f aca="false">SUM(S68:T68)</f>
        <v>132.6</v>
      </c>
      <c r="V68" s="33"/>
      <c r="W68" s="31" t="n">
        <f aca="false">SUM(U68:V68)</f>
        <v>132.6</v>
      </c>
      <c r="X68" s="33"/>
      <c r="Y68" s="31" t="n">
        <f aca="false">SUM(W68:X68)</f>
        <v>132.6</v>
      </c>
      <c r="Z68" s="33"/>
      <c r="AA68" s="31" t="n">
        <f aca="false">SUM(Y68:Z68)</f>
        <v>132.6</v>
      </c>
      <c r="AB68" s="33"/>
      <c r="AC68" s="31" t="n">
        <f aca="false">SUM(AA68:AB68)</f>
        <v>132.6</v>
      </c>
      <c r="AD68" s="33"/>
      <c r="AE68" s="31" t="n">
        <f aca="false">SUM(AC68:AD68)</f>
        <v>132.6</v>
      </c>
      <c r="AF68" s="31" t="n">
        <v>119.3</v>
      </c>
      <c r="AG68" s="33"/>
      <c r="AH68" s="31" t="n">
        <f aca="false">SUM(AF68:AG68)</f>
        <v>119.3</v>
      </c>
      <c r="AI68" s="33"/>
      <c r="AJ68" s="31" t="n">
        <f aca="false">SUM(AH68:AI68)</f>
        <v>119.3</v>
      </c>
      <c r="AK68" s="33"/>
      <c r="AL68" s="31" t="n">
        <f aca="false">SUM(AJ68:AK68)</f>
        <v>119.3</v>
      </c>
      <c r="AM68" s="33"/>
      <c r="AN68" s="31" t="n">
        <f aca="false">SUM(AL68:AM68)</f>
        <v>119.3</v>
      </c>
      <c r="AO68" s="33"/>
      <c r="AP68" s="31" t="n">
        <f aca="false">SUM(AN68:AO68)</f>
        <v>119.3</v>
      </c>
      <c r="AQ68" s="33"/>
      <c r="AR68" s="31" t="n">
        <f aca="false">SUM(AP68:AQ68)</f>
        <v>119.3</v>
      </c>
    </row>
    <row r="69" customFormat="false" ht="18.75" hidden="false" customHeight="false" outlineLevel="0" collapsed="false">
      <c r="A69" s="29" t="s">
        <v>88</v>
      </c>
      <c r="B69" s="29"/>
      <c r="C69" s="30" t="s">
        <v>89</v>
      </c>
      <c r="D69" s="31" t="n">
        <f aca="false">D70</f>
        <v>124302.9</v>
      </c>
      <c r="E69" s="31" t="n">
        <f aca="false">E70</f>
        <v>0</v>
      </c>
      <c r="F69" s="31" t="n">
        <f aca="false">F70</f>
        <v>124302.9</v>
      </c>
      <c r="G69" s="31" t="n">
        <f aca="false">G70</f>
        <v>0</v>
      </c>
      <c r="H69" s="31" t="n">
        <f aca="false">H70</f>
        <v>124302.9</v>
      </c>
      <c r="I69" s="31" t="n">
        <f aca="false">I70</f>
        <v>0</v>
      </c>
      <c r="J69" s="31" t="n">
        <f aca="false">J70</f>
        <v>124302.9</v>
      </c>
      <c r="K69" s="31" t="n">
        <f aca="false">K70</f>
        <v>2732.1</v>
      </c>
      <c r="L69" s="31" t="n">
        <f aca="false">L70</f>
        <v>127035</v>
      </c>
      <c r="M69" s="31" t="n">
        <f aca="false">M70</f>
        <v>945.89038</v>
      </c>
      <c r="N69" s="31" t="n">
        <f aca="false">N70</f>
        <v>127980.89038</v>
      </c>
      <c r="O69" s="31" t="n">
        <f aca="false">O70</f>
        <v>0</v>
      </c>
      <c r="P69" s="31" t="n">
        <f aca="false">P70</f>
        <v>127980.89038</v>
      </c>
      <c r="Q69" s="31" t="n">
        <f aca="false">Q70</f>
        <v>-4509.018</v>
      </c>
      <c r="R69" s="31" t="n">
        <f aca="false">R70</f>
        <v>123471.87238</v>
      </c>
      <c r="S69" s="31" t="n">
        <f aca="false">S70</f>
        <v>111872.6</v>
      </c>
      <c r="T69" s="31" t="n">
        <f aca="false">T70</f>
        <v>0</v>
      </c>
      <c r="U69" s="31" t="n">
        <f aca="false">U70</f>
        <v>111872.6</v>
      </c>
      <c r="V69" s="31" t="n">
        <f aca="false">V70</f>
        <v>0</v>
      </c>
      <c r="W69" s="31" t="n">
        <f aca="false">W70</f>
        <v>111872.6</v>
      </c>
      <c r="X69" s="31" t="n">
        <f aca="false">X70</f>
        <v>0</v>
      </c>
      <c r="Y69" s="31" t="n">
        <f aca="false">Y70</f>
        <v>111872.6</v>
      </c>
      <c r="Z69" s="31" t="n">
        <f aca="false">Z70</f>
        <v>0</v>
      </c>
      <c r="AA69" s="31" t="n">
        <f aca="false">AA70</f>
        <v>111872.6</v>
      </c>
      <c r="AB69" s="31" t="n">
        <f aca="false">AB70</f>
        <v>0</v>
      </c>
      <c r="AC69" s="31" t="n">
        <f aca="false">AC70</f>
        <v>111872.6</v>
      </c>
      <c r="AD69" s="31" t="n">
        <f aca="false">AD70</f>
        <v>0</v>
      </c>
      <c r="AE69" s="31" t="n">
        <f aca="false">AE70</f>
        <v>111872.6</v>
      </c>
      <c r="AF69" s="31" t="n">
        <f aca="false">AF70</f>
        <v>100685.3</v>
      </c>
      <c r="AG69" s="31" t="n">
        <f aca="false">AG70</f>
        <v>0</v>
      </c>
      <c r="AH69" s="31" t="n">
        <f aca="false">AH70</f>
        <v>100685.3</v>
      </c>
      <c r="AI69" s="31" t="n">
        <f aca="false">AI70</f>
        <v>0</v>
      </c>
      <c r="AJ69" s="31" t="n">
        <f aca="false">AJ70</f>
        <v>100685.3</v>
      </c>
      <c r="AK69" s="31" t="n">
        <f aca="false">AK70</f>
        <v>0</v>
      </c>
      <c r="AL69" s="31" t="n">
        <f aca="false">AL70</f>
        <v>100685.3</v>
      </c>
      <c r="AM69" s="31" t="n">
        <f aca="false">AM70</f>
        <v>0</v>
      </c>
      <c r="AN69" s="31" t="n">
        <f aca="false">AN70</f>
        <v>100685.3</v>
      </c>
      <c r="AO69" s="31" t="n">
        <f aca="false">AO70</f>
        <v>0</v>
      </c>
      <c r="AP69" s="31" t="n">
        <f aca="false">AP70</f>
        <v>100685.3</v>
      </c>
      <c r="AQ69" s="31" t="n">
        <f aca="false">AQ70</f>
        <v>0</v>
      </c>
      <c r="AR69" s="31" t="n">
        <f aca="false">AR70</f>
        <v>100685.3</v>
      </c>
    </row>
    <row r="70" customFormat="false" ht="37.5" hidden="false" customHeight="false" outlineLevel="0" collapsed="false">
      <c r="A70" s="29"/>
      <c r="B70" s="29" t="s">
        <v>41</v>
      </c>
      <c r="C70" s="32" t="s">
        <v>42</v>
      </c>
      <c r="D70" s="31" t="n">
        <v>124302.9</v>
      </c>
      <c r="E70" s="33"/>
      <c r="F70" s="31" t="n">
        <f aca="false">SUM(D70:E70)</f>
        <v>124302.9</v>
      </c>
      <c r="G70" s="33"/>
      <c r="H70" s="31" t="n">
        <f aca="false">SUM(F70:G70)</f>
        <v>124302.9</v>
      </c>
      <c r="I70" s="33"/>
      <c r="J70" s="31" t="n">
        <f aca="false">SUM(H70:I70)</f>
        <v>124302.9</v>
      </c>
      <c r="K70" s="33" t="n">
        <v>2732.1</v>
      </c>
      <c r="L70" s="31" t="n">
        <f aca="false">SUM(J70:K70)</f>
        <v>127035</v>
      </c>
      <c r="M70" s="31" t="n">
        <v>945.89038</v>
      </c>
      <c r="N70" s="31" t="n">
        <f aca="false">SUM(L70:M70)</f>
        <v>127980.89038</v>
      </c>
      <c r="O70" s="31"/>
      <c r="P70" s="31" t="n">
        <f aca="false">SUM(N70:O70)</f>
        <v>127980.89038</v>
      </c>
      <c r="Q70" s="31" t="n">
        <v>-4509.018</v>
      </c>
      <c r="R70" s="31" t="n">
        <f aca="false">SUM(P70:Q70)</f>
        <v>123471.87238</v>
      </c>
      <c r="S70" s="31" t="n">
        <v>111872.6</v>
      </c>
      <c r="T70" s="33"/>
      <c r="U70" s="31" t="n">
        <f aca="false">SUM(S70:T70)</f>
        <v>111872.6</v>
      </c>
      <c r="V70" s="33"/>
      <c r="W70" s="31" t="n">
        <f aca="false">SUM(U70:V70)</f>
        <v>111872.6</v>
      </c>
      <c r="X70" s="33"/>
      <c r="Y70" s="31" t="n">
        <f aca="false">SUM(W70:X70)</f>
        <v>111872.6</v>
      </c>
      <c r="Z70" s="33"/>
      <c r="AA70" s="31" t="n">
        <f aca="false">SUM(Y70:Z70)</f>
        <v>111872.6</v>
      </c>
      <c r="AB70" s="33"/>
      <c r="AC70" s="31" t="n">
        <f aca="false">SUM(AA70:AB70)</f>
        <v>111872.6</v>
      </c>
      <c r="AD70" s="33"/>
      <c r="AE70" s="31" t="n">
        <f aca="false">SUM(AC70:AD70)</f>
        <v>111872.6</v>
      </c>
      <c r="AF70" s="31" t="n">
        <v>100685.3</v>
      </c>
      <c r="AG70" s="33"/>
      <c r="AH70" s="31" t="n">
        <f aca="false">SUM(AF70:AG70)</f>
        <v>100685.3</v>
      </c>
      <c r="AI70" s="33"/>
      <c r="AJ70" s="31" t="n">
        <f aca="false">SUM(AH70:AI70)</f>
        <v>100685.3</v>
      </c>
      <c r="AK70" s="33"/>
      <c r="AL70" s="31" t="n">
        <f aca="false">SUM(AJ70:AK70)</f>
        <v>100685.3</v>
      </c>
      <c r="AM70" s="33"/>
      <c r="AN70" s="31" t="n">
        <f aca="false">SUM(AL70:AM70)</f>
        <v>100685.3</v>
      </c>
      <c r="AO70" s="33"/>
      <c r="AP70" s="31" t="n">
        <f aca="false">SUM(AN70:AO70)</f>
        <v>100685.3</v>
      </c>
      <c r="AQ70" s="33"/>
      <c r="AR70" s="31" t="n">
        <f aca="false">SUM(AP70:AQ70)</f>
        <v>100685.3</v>
      </c>
    </row>
    <row r="71" customFormat="false" ht="18.75" hidden="false" customHeight="false" outlineLevel="0" collapsed="false">
      <c r="A71" s="29" t="s">
        <v>90</v>
      </c>
      <c r="B71" s="29"/>
      <c r="C71" s="30" t="s">
        <v>91</v>
      </c>
      <c r="D71" s="31" t="n">
        <f aca="false">D72</f>
        <v>96490.5</v>
      </c>
      <c r="E71" s="31" t="n">
        <f aca="false">E72</f>
        <v>2100</v>
      </c>
      <c r="F71" s="31" t="n">
        <f aca="false">F72</f>
        <v>98590.5</v>
      </c>
      <c r="G71" s="31" t="n">
        <f aca="false">G72</f>
        <v>0</v>
      </c>
      <c r="H71" s="31" t="n">
        <f aca="false">H72</f>
        <v>98590.5</v>
      </c>
      <c r="I71" s="31" t="n">
        <f aca="false">I72</f>
        <v>0</v>
      </c>
      <c r="J71" s="31" t="n">
        <f aca="false">J72</f>
        <v>98590.5</v>
      </c>
      <c r="K71" s="31" t="n">
        <f aca="false">K72</f>
        <v>4503.4877</v>
      </c>
      <c r="L71" s="31" t="n">
        <f aca="false">L72</f>
        <v>103093.9877</v>
      </c>
      <c r="M71" s="31" t="n">
        <f aca="false">M72</f>
        <v>0</v>
      </c>
      <c r="N71" s="31" t="n">
        <f aca="false">N72</f>
        <v>103093.9877</v>
      </c>
      <c r="O71" s="31" t="n">
        <f aca="false">O72</f>
        <v>0</v>
      </c>
      <c r="P71" s="31" t="n">
        <f aca="false">P72</f>
        <v>103093.9877</v>
      </c>
      <c r="Q71" s="31" t="n">
        <f aca="false">Q72</f>
        <v>-3846.17378</v>
      </c>
      <c r="R71" s="31" t="n">
        <f aca="false">R72</f>
        <v>99247.81392</v>
      </c>
      <c r="S71" s="31" t="n">
        <f aca="false">S72</f>
        <v>86841.5</v>
      </c>
      <c r="T71" s="31" t="n">
        <f aca="false">T72</f>
        <v>0</v>
      </c>
      <c r="U71" s="31" t="n">
        <f aca="false">U72</f>
        <v>86841.5</v>
      </c>
      <c r="V71" s="31" t="n">
        <f aca="false">V72</f>
        <v>0</v>
      </c>
      <c r="W71" s="31" t="n">
        <f aca="false">W72</f>
        <v>86841.5</v>
      </c>
      <c r="X71" s="31" t="n">
        <f aca="false">X72</f>
        <v>0</v>
      </c>
      <c r="Y71" s="31" t="n">
        <f aca="false">Y72</f>
        <v>86841.5</v>
      </c>
      <c r="Z71" s="31" t="n">
        <f aca="false">Z72</f>
        <v>0</v>
      </c>
      <c r="AA71" s="31" t="n">
        <f aca="false">AA72</f>
        <v>86841.5</v>
      </c>
      <c r="AB71" s="31" t="n">
        <f aca="false">AB72</f>
        <v>0</v>
      </c>
      <c r="AC71" s="31" t="n">
        <f aca="false">AC72</f>
        <v>86841.5</v>
      </c>
      <c r="AD71" s="31" t="n">
        <f aca="false">AD72</f>
        <v>0</v>
      </c>
      <c r="AE71" s="31" t="n">
        <f aca="false">AE72</f>
        <v>86841.5</v>
      </c>
      <c r="AF71" s="31" t="n">
        <f aca="false">AF72</f>
        <v>78157.3</v>
      </c>
      <c r="AG71" s="31" t="n">
        <f aca="false">AG72</f>
        <v>0</v>
      </c>
      <c r="AH71" s="31" t="n">
        <f aca="false">AH72</f>
        <v>78157.3</v>
      </c>
      <c r="AI71" s="31" t="n">
        <f aca="false">AI72</f>
        <v>0</v>
      </c>
      <c r="AJ71" s="31" t="n">
        <f aca="false">AJ72</f>
        <v>78157.3</v>
      </c>
      <c r="AK71" s="31" t="n">
        <f aca="false">AK72</f>
        <v>0</v>
      </c>
      <c r="AL71" s="31" t="n">
        <f aca="false">AL72</f>
        <v>78157.3</v>
      </c>
      <c r="AM71" s="31" t="n">
        <f aca="false">AM72</f>
        <v>0</v>
      </c>
      <c r="AN71" s="31" t="n">
        <f aca="false">AN72</f>
        <v>78157.3</v>
      </c>
      <c r="AO71" s="31" t="n">
        <f aca="false">AO72</f>
        <v>0</v>
      </c>
      <c r="AP71" s="31" t="n">
        <f aca="false">AP72</f>
        <v>78157.3</v>
      </c>
      <c r="AQ71" s="31" t="n">
        <f aca="false">AQ72</f>
        <v>0</v>
      </c>
      <c r="AR71" s="31" t="n">
        <f aca="false">AR72</f>
        <v>78157.3</v>
      </c>
    </row>
    <row r="72" customFormat="false" ht="37.5" hidden="false" customHeight="false" outlineLevel="0" collapsed="false">
      <c r="A72" s="29"/>
      <c r="B72" s="29" t="s">
        <v>41</v>
      </c>
      <c r="C72" s="32" t="s">
        <v>42</v>
      </c>
      <c r="D72" s="31" t="n">
        <v>96490.5</v>
      </c>
      <c r="E72" s="31" t="n">
        <v>2100</v>
      </c>
      <c r="F72" s="31" t="n">
        <f aca="false">SUM(D72:E72)</f>
        <v>98590.5</v>
      </c>
      <c r="G72" s="31"/>
      <c r="H72" s="31" t="n">
        <f aca="false">SUM(F72:G72)</f>
        <v>98590.5</v>
      </c>
      <c r="I72" s="31"/>
      <c r="J72" s="31" t="n">
        <f aca="false">SUM(H72:I72)</f>
        <v>98590.5</v>
      </c>
      <c r="K72" s="31" t="n">
        <v>4503.4877</v>
      </c>
      <c r="L72" s="31" t="n">
        <f aca="false">SUM(J72:K72)</f>
        <v>103093.9877</v>
      </c>
      <c r="M72" s="31"/>
      <c r="N72" s="31" t="n">
        <f aca="false">SUM(L72:M72)</f>
        <v>103093.9877</v>
      </c>
      <c r="O72" s="31"/>
      <c r="P72" s="31" t="n">
        <f aca="false">SUM(N72:O72)</f>
        <v>103093.9877</v>
      </c>
      <c r="Q72" s="31" t="n">
        <v>-3846.17378</v>
      </c>
      <c r="R72" s="31" t="n">
        <f aca="false">SUM(P72:Q72)</f>
        <v>99247.81392</v>
      </c>
      <c r="S72" s="31" t="n">
        <v>86841.5</v>
      </c>
      <c r="T72" s="33"/>
      <c r="U72" s="31" t="n">
        <f aca="false">SUM(S72:T72)</f>
        <v>86841.5</v>
      </c>
      <c r="V72" s="31"/>
      <c r="W72" s="31" t="n">
        <f aca="false">SUM(U72:V72)</f>
        <v>86841.5</v>
      </c>
      <c r="X72" s="31"/>
      <c r="Y72" s="31" t="n">
        <f aca="false">SUM(W72:X72)</f>
        <v>86841.5</v>
      </c>
      <c r="Z72" s="31"/>
      <c r="AA72" s="31" t="n">
        <f aca="false">SUM(Y72:Z72)</f>
        <v>86841.5</v>
      </c>
      <c r="AB72" s="31"/>
      <c r="AC72" s="31" t="n">
        <f aca="false">SUM(AA72:AB72)</f>
        <v>86841.5</v>
      </c>
      <c r="AD72" s="31"/>
      <c r="AE72" s="31" t="n">
        <f aca="false">SUM(AC72:AD72)</f>
        <v>86841.5</v>
      </c>
      <c r="AF72" s="31" t="n">
        <v>78157.3</v>
      </c>
      <c r="AG72" s="33"/>
      <c r="AH72" s="31" t="n">
        <f aca="false">SUM(AF72:AG72)</f>
        <v>78157.3</v>
      </c>
      <c r="AI72" s="31"/>
      <c r="AJ72" s="31" t="n">
        <f aca="false">SUM(AH72:AI72)</f>
        <v>78157.3</v>
      </c>
      <c r="AK72" s="31"/>
      <c r="AL72" s="31" t="n">
        <f aca="false">SUM(AJ72:AK72)</f>
        <v>78157.3</v>
      </c>
      <c r="AM72" s="31"/>
      <c r="AN72" s="31" t="n">
        <f aca="false">SUM(AL72:AM72)</f>
        <v>78157.3</v>
      </c>
      <c r="AO72" s="31"/>
      <c r="AP72" s="31" t="n">
        <f aca="false">SUM(AN72:AO72)</f>
        <v>78157.3</v>
      </c>
      <c r="AQ72" s="31"/>
      <c r="AR72" s="31" t="n">
        <f aca="false">SUM(AP72:AQ72)</f>
        <v>78157.3</v>
      </c>
    </row>
    <row r="73" customFormat="false" ht="18.75" hidden="false" customHeight="false" outlineLevel="0" collapsed="false">
      <c r="A73" s="29" t="s">
        <v>92</v>
      </c>
      <c r="B73" s="29"/>
      <c r="C73" s="30" t="s">
        <v>93</v>
      </c>
      <c r="D73" s="31" t="n">
        <f aca="false">D74</f>
        <v>78178.5</v>
      </c>
      <c r="E73" s="31" t="n">
        <f aca="false">E74</f>
        <v>0</v>
      </c>
      <c r="F73" s="31" t="n">
        <f aca="false">F74</f>
        <v>78178.5</v>
      </c>
      <c r="G73" s="31" t="n">
        <f aca="false">G74</f>
        <v>0</v>
      </c>
      <c r="H73" s="31" t="n">
        <f aca="false">H74</f>
        <v>78178.5</v>
      </c>
      <c r="I73" s="31" t="n">
        <f aca="false">I74</f>
        <v>0</v>
      </c>
      <c r="J73" s="31" t="n">
        <f aca="false">J74</f>
        <v>78178.5</v>
      </c>
      <c r="K73" s="31" t="n">
        <f aca="false">K74</f>
        <v>2701.984</v>
      </c>
      <c r="L73" s="31" t="n">
        <f aca="false">L74</f>
        <v>80880.484</v>
      </c>
      <c r="M73" s="31" t="n">
        <f aca="false">M74</f>
        <v>0</v>
      </c>
      <c r="N73" s="31" t="n">
        <f aca="false">N74</f>
        <v>80880.484</v>
      </c>
      <c r="O73" s="31" t="n">
        <f aca="false">O74</f>
        <v>0</v>
      </c>
      <c r="P73" s="31" t="n">
        <f aca="false">P74</f>
        <v>80880.484</v>
      </c>
      <c r="Q73" s="31" t="n">
        <f aca="false">Q74</f>
        <v>3131.77606</v>
      </c>
      <c r="R73" s="31" t="n">
        <f aca="false">R74</f>
        <v>84012.26006</v>
      </c>
      <c r="S73" s="31" t="n">
        <f aca="false">S74</f>
        <v>70360.7</v>
      </c>
      <c r="T73" s="31" t="n">
        <f aca="false">T74</f>
        <v>0</v>
      </c>
      <c r="U73" s="31" t="n">
        <f aca="false">U74</f>
        <v>70360.7</v>
      </c>
      <c r="V73" s="31" t="n">
        <f aca="false">V74</f>
        <v>0</v>
      </c>
      <c r="W73" s="31" t="n">
        <f aca="false">W74</f>
        <v>70360.7</v>
      </c>
      <c r="X73" s="31" t="n">
        <f aca="false">X74</f>
        <v>0</v>
      </c>
      <c r="Y73" s="31" t="n">
        <f aca="false">Y74</f>
        <v>70360.7</v>
      </c>
      <c r="Z73" s="31" t="n">
        <f aca="false">Z74</f>
        <v>0</v>
      </c>
      <c r="AA73" s="31" t="n">
        <f aca="false">AA74</f>
        <v>70360.7</v>
      </c>
      <c r="AB73" s="31" t="n">
        <f aca="false">AB74</f>
        <v>0</v>
      </c>
      <c r="AC73" s="31" t="n">
        <f aca="false">AC74</f>
        <v>70360.7</v>
      </c>
      <c r="AD73" s="31" t="n">
        <f aca="false">AD74</f>
        <v>0</v>
      </c>
      <c r="AE73" s="31" t="n">
        <f aca="false">AE74</f>
        <v>70360.7</v>
      </c>
      <c r="AF73" s="31" t="n">
        <f aca="false">AF74</f>
        <v>63324.6</v>
      </c>
      <c r="AG73" s="31" t="n">
        <f aca="false">AG74</f>
        <v>0</v>
      </c>
      <c r="AH73" s="31" t="n">
        <f aca="false">AH74</f>
        <v>63324.6</v>
      </c>
      <c r="AI73" s="31" t="n">
        <f aca="false">AI74</f>
        <v>0</v>
      </c>
      <c r="AJ73" s="31" t="n">
        <f aca="false">AJ74</f>
        <v>63324.6</v>
      </c>
      <c r="AK73" s="31" t="n">
        <f aca="false">AK74</f>
        <v>0</v>
      </c>
      <c r="AL73" s="31" t="n">
        <f aca="false">AL74</f>
        <v>63324.6</v>
      </c>
      <c r="AM73" s="31" t="n">
        <f aca="false">AM74</f>
        <v>0</v>
      </c>
      <c r="AN73" s="31" t="n">
        <f aca="false">AN74</f>
        <v>63324.6</v>
      </c>
      <c r="AO73" s="31" t="n">
        <f aca="false">AO74</f>
        <v>0</v>
      </c>
      <c r="AP73" s="31" t="n">
        <f aca="false">AP74</f>
        <v>63324.6</v>
      </c>
      <c r="AQ73" s="31" t="n">
        <f aca="false">AQ74</f>
        <v>0</v>
      </c>
      <c r="AR73" s="31" t="n">
        <f aca="false">AR74</f>
        <v>63324.6</v>
      </c>
    </row>
    <row r="74" customFormat="false" ht="37.5" hidden="false" customHeight="false" outlineLevel="0" collapsed="false">
      <c r="A74" s="29"/>
      <c r="B74" s="29" t="s">
        <v>41</v>
      </c>
      <c r="C74" s="32" t="s">
        <v>42</v>
      </c>
      <c r="D74" s="31" t="n">
        <v>78178.5</v>
      </c>
      <c r="E74" s="33"/>
      <c r="F74" s="31" t="n">
        <f aca="false">SUM(D74:E74)</f>
        <v>78178.5</v>
      </c>
      <c r="G74" s="33"/>
      <c r="H74" s="31" t="n">
        <f aca="false">SUM(F74:G74)</f>
        <v>78178.5</v>
      </c>
      <c r="I74" s="33"/>
      <c r="J74" s="31" t="n">
        <f aca="false">SUM(H74:I74)</f>
        <v>78178.5</v>
      </c>
      <c r="K74" s="33" t="n">
        <v>2701.984</v>
      </c>
      <c r="L74" s="31" t="n">
        <f aca="false">SUM(J74:K74)</f>
        <v>80880.484</v>
      </c>
      <c r="M74" s="33"/>
      <c r="N74" s="31" t="n">
        <f aca="false">SUM(L74:M74)</f>
        <v>80880.484</v>
      </c>
      <c r="O74" s="33"/>
      <c r="P74" s="31" t="n">
        <f aca="false">SUM(N74:O74)</f>
        <v>80880.484</v>
      </c>
      <c r="Q74" s="31" t="n">
        <v>3131.77606</v>
      </c>
      <c r="R74" s="31" t="n">
        <f aca="false">SUM(P74:Q74)</f>
        <v>84012.26006</v>
      </c>
      <c r="S74" s="31" t="n">
        <v>70360.7</v>
      </c>
      <c r="T74" s="33"/>
      <c r="U74" s="31" t="n">
        <f aca="false">SUM(S74:T74)</f>
        <v>70360.7</v>
      </c>
      <c r="V74" s="33"/>
      <c r="W74" s="31" t="n">
        <f aca="false">SUM(U74:V74)</f>
        <v>70360.7</v>
      </c>
      <c r="X74" s="33"/>
      <c r="Y74" s="31" t="n">
        <f aca="false">SUM(W74:X74)</f>
        <v>70360.7</v>
      </c>
      <c r="Z74" s="33"/>
      <c r="AA74" s="31" t="n">
        <f aca="false">SUM(Y74:Z74)</f>
        <v>70360.7</v>
      </c>
      <c r="AB74" s="33"/>
      <c r="AC74" s="31" t="n">
        <f aca="false">SUM(AA74:AB74)</f>
        <v>70360.7</v>
      </c>
      <c r="AD74" s="33"/>
      <c r="AE74" s="31" t="n">
        <f aca="false">SUM(AC74:AD74)</f>
        <v>70360.7</v>
      </c>
      <c r="AF74" s="31" t="n">
        <v>63324.6</v>
      </c>
      <c r="AG74" s="33"/>
      <c r="AH74" s="31" t="n">
        <f aca="false">SUM(AF74:AG74)</f>
        <v>63324.6</v>
      </c>
      <c r="AI74" s="33"/>
      <c r="AJ74" s="31" t="n">
        <f aca="false">SUM(AH74:AI74)</f>
        <v>63324.6</v>
      </c>
      <c r="AK74" s="33"/>
      <c r="AL74" s="31" t="n">
        <f aca="false">SUM(AJ74:AK74)</f>
        <v>63324.6</v>
      </c>
      <c r="AM74" s="33"/>
      <c r="AN74" s="31" t="n">
        <f aca="false">SUM(AL74:AM74)</f>
        <v>63324.6</v>
      </c>
      <c r="AO74" s="33"/>
      <c r="AP74" s="31" t="n">
        <f aca="false">SUM(AN74:AO74)</f>
        <v>63324.6</v>
      </c>
      <c r="AQ74" s="33"/>
      <c r="AR74" s="31" t="n">
        <f aca="false">SUM(AP74:AQ74)</f>
        <v>63324.6</v>
      </c>
    </row>
    <row r="75" customFormat="false" ht="18.75" hidden="true" customHeight="false" outlineLevel="0" collapsed="false">
      <c r="A75" s="29" t="s">
        <v>94</v>
      </c>
      <c r="B75" s="29"/>
      <c r="C75" s="30" t="s">
        <v>95</v>
      </c>
      <c r="D75" s="31" t="n">
        <f aca="false">D76</f>
        <v>13117.5</v>
      </c>
      <c r="E75" s="31" t="n">
        <f aca="false">E76</f>
        <v>0</v>
      </c>
      <c r="F75" s="31" t="n">
        <f aca="false">F76</f>
        <v>13117.5</v>
      </c>
      <c r="G75" s="31" t="n">
        <f aca="false">G76</f>
        <v>0</v>
      </c>
      <c r="H75" s="31" t="n">
        <f aca="false">H76</f>
        <v>13117.5</v>
      </c>
      <c r="I75" s="31" t="n">
        <f aca="false">I76</f>
        <v>0</v>
      </c>
      <c r="J75" s="31" t="n">
        <f aca="false">J76</f>
        <v>13117.5</v>
      </c>
      <c r="K75" s="31" t="n">
        <f aca="false">K76</f>
        <v>503.6433</v>
      </c>
      <c r="L75" s="31" t="n">
        <f aca="false">L76</f>
        <v>13621.1433</v>
      </c>
      <c r="M75" s="31" t="n">
        <f aca="false">M76</f>
        <v>0</v>
      </c>
      <c r="N75" s="31" t="n">
        <f aca="false">N76</f>
        <v>13621.1433</v>
      </c>
      <c r="O75" s="31" t="n">
        <f aca="false">O76</f>
        <v>0</v>
      </c>
      <c r="P75" s="31" t="n">
        <f aca="false">P76</f>
        <v>13621.1433</v>
      </c>
      <c r="Q75" s="31" t="n">
        <f aca="false">Q76</f>
        <v>0</v>
      </c>
      <c r="R75" s="31" t="n">
        <f aca="false">R76</f>
        <v>13621.1433</v>
      </c>
      <c r="S75" s="31" t="n">
        <f aca="false">S76</f>
        <v>11150</v>
      </c>
      <c r="T75" s="31" t="n">
        <f aca="false">T76</f>
        <v>0</v>
      </c>
      <c r="U75" s="31" t="n">
        <f aca="false">U76</f>
        <v>11150</v>
      </c>
      <c r="V75" s="31" t="n">
        <f aca="false">V76</f>
        <v>0</v>
      </c>
      <c r="W75" s="31" t="n">
        <f aca="false">W76</f>
        <v>11150</v>
      </c>
      <c r="X75" s="31" t="n">
        <f aca="false">X76</f>
        <v>0</v>
      </c>
      <c r="Y75" s="31" t="n">
        <f aca="false">Y76</f>
        <v>11150</v>
      </c>
      <c r="Z75" s="31" t="n">
        <f aca="false">Z76</f>
        <v>0</v>
      </c>
      <c r="AA75" s="31" t="n">
        <f aca="false">AA76</f>
        <v>11150</v>
      </c>
      <c r="AB75" s="31" t="n">
        <f aca="false">AB76</f>
        <v>0</v>
      </c>
      <c r="AC75" s="31" t="n">
        <f aca="false">AC76</f>
        <v>11150</v>
      </c>
      <c r="AD75" s="31" t="n">
        <f aca="false">AD76</f>
        <v>0</v>
      </c>
      <c r="AE75" s="31" t="n">
        <f aca="false">AE76</f>
        <v>11150</v>
      </c>
      <c r="AF75" s="31" t="n">
        <f aca="false">AF76</f>
        <v>10035</v>
      </c>
      <c r="AG75" s="31" t="n">
        <f aca="false">AG76</f>
        <v>0</v>
      </c>
      <c r="AH75" s="31" t="n">
        <f aca="false">AH76</f>
        <v>10035</v>
      </c>
      <c r="AI75" s="31" t="n">
        <f aca="false">AI76</f>
        <v>0</v>
      </c>
      <c r="AJ75" s="31" t="n">
        <f aca="false">AJ76</f>
        <v>10035</v>
      </c>
      <c r="AK75" s="31" t="n">
        <f aca="false">AK76</f>
        <v>0</v>
      </c>
      <c r="AL75" s="31" t="n">
        <f aca="false">AL76</f>
        <v>10035</v>
      </c>
      <c r="AM75" s="31" t="n">
        <f aca="false">AM76</f>
        <v>0</v>
      </c>
      <c r="AN75" s="31" t="n">
        <f aca="false">AN76</f>
        <v>10035</v>
      </c>
      <c r="AO75" s="31" t="n">
        <f aca="false">AO76</f>
        <v>0</v>
      </c>
      <c r="AP75" s="31" t="n">
        <f aca="false">AP76</f>
        <v>10035</v>
      </c>
      <c r="AQ75" s="31" t="n">
        <f aca="false">AQ76</f>
        <v>0</v>
      </c>
      <c r="AR75" s="31" t="n">
        <f aca="false">AR76</f>
        <v>10035</v>
      </c>
    </row>
    <row r="76" customFormat="false" ht="37.5" hidden="true" customHeight="false" outlineLevel="0" collapsed="false">
      <c r="A76" s="29"/>
      <c r="B76" s="29" t="s">
        <v>41</v>
      </c>
      <c r="C76" s="32" t="s">
        <v>42</v>
      </c>
      <c r="D76" s="31" t="n">
        <v>13117.5</v>
      </c>
      <c r="E76" s="33"/>
      <c r="F76" s="31" t="n">
        <f aca="false">SUM(D76:E76)</f>
        <v>13117.5</v>
      </c>
      <c r="G76" s="33"/>
      <c r="H76" s="31" t="n">
        <f aca="false">SUM(F76:G76)</f>
        <v>13117.5</v>
      </c>
      <c r="I76" s="33"/>
      <c r="J76" s="31" t="n">
        <f aca="false">SUM(H76:I76)</f>
        <v>13117.5</v>
      </c>
      <c r="K76" s="33" t="n">
        <v>503.6433</v>
      </c>
      <c r="L76" s="31" t="n">
        <f aca="false">SUM(J76:K76)</f>
        <v>13621.1433</v>
      </c>
      <c r="M76" s="33"/>
      <c r="N76" s="31" t="n">
        <f aca="false">SUM(L76:M76)</f>
        <v>13621.1433</v>
      </c>
      <c r="O76" s="33"/>
      <c r="P76" s="31" t="n">
        <f aca="false">SUM(N76:O76)</f>
        <v>13621.1433</v>
      </c>
      <c r="Q76" s="33"/>
      <c r="R76" s="31" t="n">
        <f aca="false">SUM(P76:Q76)</f>
        <v>13621.1433</v>
      </c>
      <c r="S76" s="31" t="n">
        <v>11150</v>
      </c>
      <c r="T76" s="33"/>
      <c r="U76" s="31" t="n">
        <f aca="false">SUM(S76:T76)</f>
        <v>11150</v>
      </c>
      <c r="V76" s="33"/>
      <c r="W76" s="31" t="n">
        <f aca="false">SUM(U76:V76)</f>
        <v>11150</v>
      </c>
      <c r="X76" s="33"/>
      <c r="Y76" s="31" t="n">
        <f aca="false">SUM(W76:X76)</f>
        <v>11150</v>
      </c>
      <c r="Z76" s="33"/>
      <c r="AA76" s="31" t="n">
        <f aca="false">SUM(Y76:Z76)</f>
        <v>11150</v>
      </c>
      <c r="AB76" s="33"/>
      <c r="AC76" s="31" t="n">
        <f aca="false">SUM(AA76:AB76)</f>
        <v>11150</v>
      </c>
      <c r="AD76" s="33"/>
      <c r="AE76" s="31" t="n">
        <f aca="false">SUM(AC76:AD76)</f>
        <v>11150</v>
      </c>
      <c r="AF76" s="31" t="n">
        <v>10035</v>
      </c>
      <c r="AG76" s="33"/>
      <c r="AH76" s="31" t="n">
        <f aca="false">SUM(AF76:AG76)</f>
        <v>10035</v>
      </c>
      <c r="AI76" s="33"/>
      <c r="AJ76" s="31" t="n">
        <f aca="false">SUM(AH76:AI76)</f>
        <v>10035</v>
      </c>
      <c r="AK76" s="33"/>
      <c r="AL76" s="31" t="n">
        <f aca="false">SUM(AJ76:AK76)</f>
        <v>10035</v>
      </c>
      <c r="AM76" s="33"/>
      <c r="AN76" s="31" t="n">
        <f aca="false">SUM(AL76:AM76)</f>
        <v>10035</v>
      </c>
      <c r="AO76" s="33"/>
      <c r="AP76" s="31" t="n">
        <f aca="false">SUM(AN76:AO76)</f>
        <v>10035</v>
      </c>
      <c r="AQ76" s="33"/>
      <c r="AR76" s="31" t="n">
        <f aca="false">SUM(AP76:AQ76)</f>
        <v>10035</v>
      </c>
    </row>
    <row r="77" customFormat="false" ht="18.75" hidden="true" customHeight="false" outlineLevel="0" collapsed="false">
      <c r="A77" s="43" t="s">
        <v>96</v>
      </c>
      <c r="B77" s="43"/>
      <c r="C77" s="44" t="s">
        <v>97</v>
      </c>
      <c r="D77" s="31"/>
      <c r="E77" s="33"/>
      <c r="F77" s="31"/>
      <c r="G77" s="33"/>
      <c r="H77" s="31"/>
      <c r="I77" s="33"/>
      <c r="J77" s="31"/>
      <c r="K77" s="31" t="n">
        <f aca="false">K78</f>
        <v>1802.8</v>
      </c>
      <c r="L77" s="31" t="n">
        <f aca="false">L78</f>
        <v>1802.8</v>
      </c>
      <c r="M77" s="31" t="n">
        <f aca="false">M78</f>
        <v>0</v>
      </c>
      <c r="N77" s="31" t="n">
        <f aca="false">N78</f>
        <v>1802.8</v>
      </c>
      <c r="O77" s="31" t="n">
        <f aca="false">O78</f>
        <v>0</v>
      </c>
      <c r="P77" s="31" t="n">
        <f aca="false">P78</f>
        <v>1802.8</v>
      </c>
      <c r="Q77" s="31" t="n">
        <f aca="false">Q78</f>
        <v>0</v>
      </c>
      <c r="R77" s="31" t="n">
        <f aca="false">R78</f>
        <v>1802.8</v>
      </c>
      <c r="S77" s="31"/>
      <c r="T77" s="33"/>
      <c r="U77" s="31"/>
      <c r="V77" s="33"/>
      <c r="W77" s="31"/>
      <c r="X77" s="33"/>
      <c r="Y77" s="31"/>
      <c r="Z77" s="33"/>
      <c r="AA77" s="31"/>
      <c r="AB77" s="33"/>
      <c r="AC77" s="31"/>
      <c r="AD77" s="33"/>
      <c r="AE77" s="31"/>
      <c r="AF77" s="31"/>
      <c r="AG77" s="33"/>
      <c r="AH77" s="31"/>
      <c r="AI77" s="33"/>
      <c r="AJ77" s="31"/>
      <c r="AK77" s="33"/>
      <c r="AL77" s="31"/>
      <c r="AM77" s="33"/>
      <c r="AN77" s="31"/>
      <c r="AO77" s="33"/>
      <c r="AP77" s="31"/>
      <c r="AQ77" s="33"/>
      <c r="AR77" s="31"/>
    </row>
    <row r="78" customFormat="false" ht="37.5" hidden="true" customHeight="false" outlineLevel="0" collapsed="false">
      <c r="A78" s="45"/>
      <c r="B78" s="43" t="s">
        <v>41</v>
      </c>
      <c r="C78" s="46" t="s">
        <v>42</v>
      </c>
      <c r="D78" s="31"/>
      <c r="E78" s="33"/>
      <c r="F78" s="31"/>
      <c r="G78" s="33"/>
      <c r="H78" s="31"/>
      <c r="I78" s="33"/>
      <c r="J78" s="31"/>
      <c r="K78" s="33" t="n">
        <v>1802.8</v>
      </c>
      <c r="L78" s="31" t="n">
        <f aca="false">SUM(J78:K78)</f>
        <v>1802.8</v>
      </c>
      <c r="M78" s="33"/>
      <c r="N78" s="31" t="n">
        <f aca="false">SUM(L78:M78)</f>
        <v>1802.8</v>
      </c>
      <c r="O78" s="33"/>
      <c r="P78" s="31" t="n">
        <f aca="false">SUM(N78:O78)</f>
        <v>1802.8</v>
      </c>
      <c r="Q78" s="33"/>
      <c r="R78" s="31" t="n">
        <f aca="false">SUM(P78:Q78)</f>
        <v>1802.8</v>
      </c>
      <c r="S78" s="31"/>
      <c r="T78" s="33"/>
      <c r="U78" s="31"/>
      <c r="V78" s="33"/>
      <c r="W78" s="31"/>
      <c r="X78" s="33"/>
      <c r="Y78" s="31"/>
      <c r="Z78" s="33"/>
      <c r="AA78" s="31"/>
      <c r="AB78" s="33"/>
      <c r="AC78" s="31"/>
      <c r="AD78" s="33"/>
      <c r="AE78" s="31"/>
      <c r="AF78" s="31"/>
      <c r="AG78" s="33"/>
      <c r="AH78" s="31"/>
      <c r="AI78" s="33"/>
      <c r="AJ78" s="31"/>
      <c r="AK78" s="33"/>
      <c r="AL78" s="31"/>
      <c r="AM78" s="33"/>
      <c r="AN78" s="31"/>
      <c r="AO78" s="33"/>
      <c r="AP78" s="31"/>
      <c r="AQ78" s="33"/>
      <c r="AR78" s="31"/>
    </row>
    <row r="79" customFormat="false" ht="37.5" hidden="false" customHeight="false" outlineLevel="0" collapsed="false">
      <c r="A79" s="47" t="s">
        <v>98</v>
      </c>
      <c r="B79" s="20"/>
      <c r="C79" s="48" t="s">
        <v>99</v>
      </c>
      <c r="D79" s="28" t="n">
        <f aca="false">D80+D82+D84+D88+D90+D95+D100+D86</f>
        <v>1083876.9</v>
      </c>
      <c r="E79" s="28" t="n">
        <f aca="false">E80+E82+E84+E88+E90+E95+E100+E86</f>
        <v>0</v>
      </c>
      <c r="F79" s="28" t="n">
        <f aca="false">F80+F82+F84+F88+F90+F95+F100+F86</f>
        <v>1083876.9</v>
      </c>
      <c r="G79" s="28" t="n">
        <f aca="false">G80+G82+G84+G88+G90+G95+G100+G86</f>
        <v>0</v>
      </c>
      <c r="H79" s="28" t="n">
        <f aca="false">H80+H82+H84+H88+H90+H95+H100+H86</f>
        <v>1083876.9</v>
      </c>
      <c r="I79" s="28" t="n">
        <f aca="false">I80+I82+I84+I88+I90+I95+I100+I86</f>
        <v>0</v>
      </c>
      <c r="J79" s="28" t="n">
        <f aca="false">J80+J82+J84+J88+J90+J95+J100+J86</f>
        <v>1083876.9</v>
      </c>
      <c r="K79" s="28" t="n">
        <f aca="false">K80+K82+K84+K88+K90+K95+K100+K86</f>
        <v>78992.49038</v>
      </c>
      <c r="L79" s="28" t="n">
        <f aca="false">L80+L82+L84+L88+L90+L95+L100+L86</f>
        <v>1162869.39038</v>
      </c>
      <c r="M79" s="28" t="n">
        <f aca="false">M80+M82+M84+M88+M90+M95+M100+M86</f>
        <v>-945.89038</v>
      </c>
      <c r="N79" s="28" t="n">
        <f aca="false">N80+N82+N84+N88+N90+N95+N100+N86</f>
        <v>1161923.5</v>
      </c>
      <c r="O79" s="28" t="n">
        <f aca="false">O80+O82+O84+O88+O90+O95+O100+O86</f>
        <v>0</v>
      </c>
      <c r="P79" s="28" t="n">
        <f aca="false">P80+P82+P84+P88+P90+P95+P100+P86</f>
        <v>1161923.5</v>
      </c>
      <c r="Q79" s="28" t="n">
        <f aca="false">Q80+Q82+Q84+Q88+Q90+Q95+Q100+Q86</f>
        <v>5178.2297</v>
      </c>
      <c r="R79" s="28" t="n">
        <f aca="false">R80+R82+R84+R88+R90+R95+R100+R86</f>
        <v>1167101.7297</v>
      </c>
      <c r="S79" s="28" t="n">
        <f aca="false">S80+S82+S84+S88+S90+S95+S100+S86</f>
        <v>1171065</v>
      </c>
      <c r="T79" s="28" t="n">
        <f aca="false">T80+T82+T84+T88+T90+T95+T100+T86</f>
        <v>0</v>
      </c>
      <c r="U79" s="28" t="n">
        <f aca="false">U80+U82+U84+U88+U90+U95+U100+U86</f>
        <v>1171065</v>
      </c>
      <c r="V79" s="28" t="n">
        <f aca="false">V80+V82+V84+V88+V90+V95+V100+V86</f>
        <v>0</v>
      </c>
      <c r="W79" s="28" t="n">
        <f aca="false">W80+W82+W84+W88+W90+W95+W100+W86</f>
        <v>1171065</v>
      </c>
      <c r="X79" s="28" t="n">
        <f aca="false">X80+X82+X84+X88+X90+X95+X100+X86</f>
        <v>0</v>
      </c>
      <c r="Y79" s="28" t="n">
        <f aca="false">Y80+Y82+Y84+Y88+Y90+Y95+Y100+Y86</f>
        <v>1171065</v>
      </c>
      <c r="Z79" s="28" t="n">
        <f aca="false">Z80+Z82+Z84+Z88+Z90+Z95+Z100+Z86</f>
        <v>5.44000000000002</v>
      </c>
      <c r="AA79" s="28" t="n">
        <f aca="false">AA80+AA82+AA84+AA88+AA90+AA95+AA100+AA86</f>
        <v>1171070.44</v>
      </c>
      <c r="AB79" s="28" t="n">
        <f aca="false">AB80+AB82+AB84+AB88+AB90+AB95+AB100+AB86</f>
        <v>0</v>
      </c>
      <c r="AC79" s="28" t="n">
        <f aca="false">AC80+AC82+AC84+AC88+AC90+AC95+AC100+AC86</f>
        <v>1171070.44</v>
      </c>
      <c r="AD79" s="28" t="n">
        <f aca="false">AD80+AD82+AD84+AD88+AD90+AD95+AD100+AD86</f>
        <v>0</v>
      </c>
      <c r="AE79" s="28" t="n">
        <f aca="false">AE80+AE82+AE84+AE88+AE90+AE95+AE100+AE86</f>
        <v>1171070.44</v>
      </c>
      <c r="AF79" s="28" t="n">
        <f aca="false">AF80+AF82+AF84+AF88+AF90+AF95+AF100+AF86</f>
        <v>1177188.6</v>
      </c>
      <c r="AG79" s="28" t="n">
        <f aca="false">AG80+AG82+AG84+AG88+AG90+AG95+AG100+AG86</f>
        <v>0</v>
      </c>
      <c r="AH79" s="28" t="n">
        <f aca="false">AH80+AH82+AH84+AH88+AH90+AH95+AH100+AH86</f>
        <v>1177188.6</v>
      </c>
      <c r="AI79" s="28" t="n">
        <f aca="false">AI80+AI82+AI84+AI88+AI90+AI95+AI100+AI86</f>
        <v>0</v>
      </c>
      <c r="AJ79" s="28" t="n">
        <f aca="false">AJ80+AJ82+AJ84+AJ88+AJ90+AJ95+AJ100+AJ86</f>
        <v>1177188.6</v>
      </c>
      <c r="AK79" s="28" t="n">
        <f aca="false">AK80+AK82+AK84+AK88+AK90+AK95+AK100+AK86</f>
        <v>0</v>
      </c>
      <c r="AL79" s="28" t="n">
        <f aca="false">AL80+AL82+AL84+AL88+AL90+AL95+AL100+AL86</f>
        <v>1177188.6</v>
      </c>
      <c r="AM79" s="28" t="n">
        <f aca="false">AM80+AM82+AM84+AM88+AM90+AM95+AM100+AM86</f>
        <v>136.2</v>
      </c>
      <c r="AN79" s="28" t="n">
        <f aca="false">AN80+AN82+AN84+AN88+AN90+AN95+AN100+AN86</f>
        <v>1177324.8</v>
      </c>
      <c r="AO79" s="28" t="n">
        <f aca="false">AO80+AO82+AO84+AO88+AO90+AO95+AO100+AO86</f>
        <v>0</v>
      </c>
      <c r="AP79" s="28" t="n">
        <f aca="false">AP80+AP82+AP84+AP88+AP90+AP95+AP100+AP86</f>
        <v>1177324.8</v>
      </c>
      <c r="AQ79" s="28" t="n">
        <f aca="false">AQ80+AQ82+AQ84+AQ88+AQ90+AQ95+AQ100+AQ86</f>
        <v>0</v>
      </c>
      <c r="AR79" s="28" t="n">
        <f aca="false">AR80+AR82+AR84+AR88+AR90+AR95+AR100+AR86</f>
        <v>1177324.8</v>
      </c>
    </row>
    <row r="80" customFormat="false" ht="37.5" hidden="false" customHeight="false" outlineLevel="0" collapsed="false">
      <c r="A80" s="29" t="s">
        <v>100</v>
      </c>
      <c r="B80" s="29"/>
      <c r="C80" s="32" t="s">
        <v>101</v>
      </c>
      <c r="D80" s="31" t="n">
        <f aca="false">D81</f>
        <v>16170.6</v>
      </c>
      <c r="E80" s="31" t="n">
        <f aca="false">E81</f>
        <v>0</v>
      </c>
      <c r="F80" s="31" t="n">
        <f aca="false">F81</f>
        <v>16170.6</v>
      </c>
      <c r="G80" s="31" t="n">
        <f aca="false">G81</f>
        <v>0</v>
      </c>
      <c r="H80" s="31" t="n">
        <f aca="false">H81</f>
        <v>16170.6</v>
      </c>
      <c r="I80" s="31" t="n">
        <f aca="false">I81</f>
        <v>0</v>
      </c>
      <c r="J80" s="31" t="n">
        <f aca="false">J81</f>
        <v>16170.6</v>
      </c>
      <c r="K80" s="31" t="n">
        <f aca="false">K81</f>
        <v>945.89038</v>
      </c>
      <c r="L80" s="31" t="n">
        <f aca="false">L81</f>
        <v>17116.49038</v>
      </c>
      <c r="M80" s="31" t="n">
        <f aca="false">M81</f>
        <v>-945.89038</v>
      </c>
      <c r="N80" s="31" t="n">
        <f aca="false">N81</f>
        <v>16170.6</v>
      </c>
      <c r="O80" s="31" t="n">
        <f aca="false">O81</f>
        <v>0</v>
      </c>
      <c r="P80" s="31" t="n">
        <f aca="false">P81</f>
        <v>16170.6</v>
      </c>
      <c r="Q80" s="31" t="n">
        <f aca="false">Q81</f>
        <v>5178.2297</v>
      </c>
      <c r="R80" s="31" t="n">
        <f aca="false">R81</f>
        <v>21348.8297</v>
      </c>
      <c r="S80" s="31" t="n">
        <f aca="false">S81</f>
        <v>16170.6</v>
      </c>
      <c r="T80" s="31" t="n">
        <f aca="false">T81</f>
        <v>0</v>
      </c>
      <c r="U80" s="31" t="n">
        <f aca="false">U81</f>
        <v>16170.6</v>
      </c>
      <c r="V80" s="31" t="n">
        <f aca="false">V81</f>
        <v>0</v>
      </c>
      <c r="W80" s="31" t="n">
        <f aca="false">W81</f>
        <v>16170.6</v>
      </c>
      <c r="X80" s="31" t="n">
        <f aca="false">X81</f>
        <v>0</v>
      </c>
      <c r="Y80" s="31" t="n">
        <f aca="false">Y81</f>
        <v>16170.6</v>
      </c>
      <c r="Z80" s="31" t="n">
        <f aca="false">Z81</f>
        <v>0</v>
      </c>
      <c r="AA80" s="31" t="n">
        <f aca="false">AA81</f>
        <v>16170.6</v>
      </c>
      <c r="AB80" s="31" t="n">
        <f aca="false">AB81</f>
        <v>0</v>
      </c>
      <c r="AC80" s="31" t="n">
        <f aca="false">AC81</f>
        <v>16170.6</v>
      </c>
      <c r="AD80" s="31" t="n">
        <f aca="false">AD81</f>
        <v>0</v>
      </c>
      <c r="AE80" s="31" t="n">
        <f aca="false">AE81</f>
        <v>16170.6</v>
      </c>
      <c r="AF80" s="31" t="n">
        <f aca="false">AF81</f>
        <v>14553.6</v>
      </c>
      <c r="AG80" s="31" t="n">
        <f aca="false">AG81</f>
        <v>0</v>
      </c>
      <c r="AH80" s="31" t="n">
        <f aca="false">AH81</f>
        <v>14553.6</v>
      </c>
      <c r="AI80" s="31" t="n">
        <f aca="false">AI81</f>
        <v>0</v>
      </c>
      <c r="AJ80" s="31" t="n">
        <f aca="false">AJ81</f>
        <v>14553.6</v>
      </c>
      <c r="AK80" s="31" t="n">
        <f aca="false">AK81</f>
        <v>0</v>
      </c>
      <c r="AL80" s="31" t="n">
        <f aca="false">AL81</f>
        <v>14553.6</v>
      </c>
      <c r="AM80" s="31" t="n">
        <f aca="false">AM81</f>
        <v>0</v>
      </c>
      <c r="AN80" s="31" t="n">
        <f aca="false">AN81</f>
        <v>14553.6</v>
      </c>
      <c r="AO80" s="31" t="n">
        <f aca="false">AO81</f>
        <v>0</v>
      </c>
      <c r="AP80" s="31" t="n">
        <f aca="false">AP81</f>
        <v>14553.6</v>
      </c>
      <c r="AQ80" s="31" t="n">
        <f aca="false">AQ81</f>
        <v>0</v>
      </c>
      <c r="AR80" s="31" t="n">
        <f aca="false">AR81</f>
        <v>14553.6</v>
      </c>
    </row>
    <row r="81" customFormat="false" ht="37.5" hidden="false" customHeight="false" outlineLevel="0" collapsed="false">
      <c r="A81" s="29"/>
      <c r="B81" s="29" t="s">
        <v>41</v>
      </c>
      <c r="C81" s="32" t="s">
        <v>42</v>
      </c>
      <c r="D81" s="31" t="n">
        <f aca="false">5055.5+11115.1</f>
        <v>16170.6</v>
      </c>
      <c r="E81" s="33"/>
      <c r="F81" s="31" t="n">
        <f aca="false">SUM(D81:E81)</f>
        <v>16170.6</v>
      </c>
      <c r="G81" s="33"/>
      <c r="H81" s="31" t="n">
        <f aca="false">SUM(F81:G81)</f>
        <v>16170.6</v>
      </c>
      <c r="I81" s="33"/>
      <c r="J81" s="31" t="n">
        <f aca="false">SUM(H81:I81)</f>
        <v>16170.6</v>
      </c>
      <c r="K81" s="33" t="n">
        <v>945.89038</v>
      </c>
      <c r="L81" s="31" t="n">
        <f aca="false">SUM(J81:K81)</f>
        <v>17116.49038</v>
      </c>
      <c r="M81" s="31" t="n">
        <v>-945.89038</v>
      </c>
      <c r="N81" s="31" t="n">
        <f aca="false">SUM(L81:M81)</f>
        <v>16170.6</v>
      </c>
      <c r="O81" s="31"/>
      <c r="P81" s="31" t="n">
        <f aca="false">SUM(N81:O81)</f>
        <v>16170.6</v>
      </c>
      <c r="Q81" s="31" t="n">
        <f aca="false">430.9815+4747.2482</f>
        <v>5178.2297</v>
      </c>
      <c r="R81" s="31" t="n">
        <f aca="false">SUM(P81:Q81)</f>
        <v>21348.8297</v>
      </c>
      <c r="S81" s="31" t="n">
        <f aca="false">5055.5+11115.1</f>
        <v>16170.6</v>
      </c>
      <c r="T81" s="33"/>
      <c r="U81" s="31" t="n">
        <f aca="false">SUM(S81:T81)</f>
        <v>16170.6</v>
      </c>
      <c r="V81" s="33"/>
      <c r="W81" s="31" t="n">
        <f aca="false">SUM(U81:V81)</f>
        <v>16170.6</v>
      </c>
      <c r="X81" s="33"/>
      <c r="Y81" s="31" t="n">
        <f aca="false">SUM(W81:X81)</f>
        <v>16170.6</v>
      </c>
      <c r="Z81" s="33"/>
      <c r="AA81" s="31" t="n">
        <f aca="false">SUM(Y81:Z81)</f>
        <v>16170.6</v>
      </c>
      <c r="AB81" s="33"/>
      <c r="AC81" s="31" t="n">
        <f aca="false">SUM(AA81:AB81)</f>
        <v>16170.6</v>
      </c>
      <c r="AD81" s="33"/>
      <c r="AE81" s="31" t="n">
        <f aca="false">SUM(AC81:AD81)</f>
        <v>16170.6</v>
      </c>
      <c r="AF81" s="31" t="n">
        <f aca="false">4550+10003.6</f>
        <v>14553.6</v>
      </c>
      <c r="AG81" s="33"/>
      <c r="AH81" s="31" t="n">
        <f aca="false">SUM(AF81:AG81)</f>
        <v>14553.6</v>
      </c>
      <c r="AI81" s="33"/>
      <c r="AJ81" s="31" t="n">
        <f aca="false">SUM(AH81:AI81)</f>
        <v>14553.6</v>
      </c>
      <c r="AK81" s="33"/>
      <c r="AL81" s="31" t="n">
        <f aca="false">SUM(AJ81:AK81)</f>
        <v>14553.6</v>
      </c>
      <c r="AM81" s="33"/>
      <c r="AN81" s="31" t="n">
        <f aca="false">SUM(AL81:AM81)</f>
        <v>14553.6</v>
      </c>
      <c r="AO81" s="33"/>
      <c r="AP81" s="31" t="n">
        <f aca="false">SUM(AN81:AO81)</f>
        <v>14553.6</v>
      </c>
      <c r="AQ81" s="33"/>
      <c r="AR81" s="31" t="n">
        <f aca="false">SUM(AP81:AQ81)</f>
        <v>14553.6</v>
      </c>
    </row>
    <row r="82" customFormat="false" ht="18.75" hidden="true" customHeight="false" outlineLevel="0" collapsed="false">
      <c r="A82" s="34" t="s">
        <v>102</v>
      </c>
      <c r="B82" s="29"/>
      <c r="C82" s="30" t="s">
        <v>103</v>
      </c>
      <c r="D82" s="31" t="n">
        <f aca="false">D83</f>
        <v>5991.2</v>
      </c>
      <c r="E82" s="31" t="n">
        <f aca="false">E83</f>
        <v>0</v>
      </c>
      <c r="F82" s="31" t="n">
        <f aca="false">F83</f>
        <v>5991.2</v>
      </c>
      <c r="G82" s="31" t="n">
        <f aca="false">G83</f>
        <v>0</v>
      </c>
      <c r="H82" s="31" t="n">
        <f aca="false">H83</f>
        <v>5991.2</v>
      </c>
      <c r="I82" s="31" t="n">
        <f aca="false">I83</f>
        <v>0</v>
      </c>
      <c r="J82" s="31" t="n">
        <f aca="false">J83</f>
        <v>5991.2</v>
      </c>
      <c r="K82" s="31" t="n">
        <f aca="false">K83</f>
        <v>0</v>
      </c>
      <c r="L82" s="31" t="n">
        <f aca="false">L83</f>
        <v>5991.2</v>
      </c>
      <c r="M82" s="31" t="n">
        <f aca="false">M83</f>
        <v>0</v>
      </c>
      <c r="N82" s="31" t="n">
        <f aca="false">N83</f>
        <v>5991.2</v>
      </c>
      <c r="O82" s="31" t="n">
        <f aca="false">O83</f>
        <v>0</v>
      </c>
      <c r="P82" s="31" t="n">
        <f aca="false">P83</f>
        <v>5991.2</v>
      </c>
      <c r="Q82" s="31" t="n">
        <f aca="false">Q83</f>
        <v>0</v>
      </c>
      <c r="R82" s="31" t="n">
        <f aca="false">R83</f>
        <v>5991.2</v>
      </c>
      <c r="S82" s="31" t="n">
        <f aca="false">S83</f>
        <v>5991.2</v>
      </c>
      <c r="T82" s="31" t="n">
        <f aca="false">T83</f>
        <v>0</v>
      </c>
      <c r="U82" s="31" t="n">
        <f aca="false">U83</f>
        <v>5991.2</v>
      </c>
      <c r="V82" s="31" t="n">
        <f aca="false">V83</f>
        <v>0</v>
      </c>
      <c r="W82" s="31" t="n">
        <f aca="false">W83</f>
        <v>5991.2</v>
      </c>
      <c r="X82" s="31" t="n">
        <f aca="false">X83</f>
        <v>0</v>
      </c>
      <c r="Y82" s="31" t="n">
        <f aca="false">Y83</f>
        <v>5991.2</v>
      </c>
      <c r="Z82" s="31" t="n">
        <f aca="false">Z83</f>
        <v>0</v>
      </c>
      <c r="AA82" s="31" t="n">
        <f aca="false">AA83</f>
        <v>5991.2</v>
      </c>
      <c r="AB82" s="31" t="n">
        <f aca="false">AB83</f>
        <v>0</v>
      </c>
      <c r="AC82" s="31" t="n">
        <f aca="false">AC83</f>
        <v>5991.2</v>
      </c>
      <c r="AD82" s="31" t="n">
        <f aca="false">AD83</f>
        <v>0</v>
      </c>
      <c r="AE82" s="31" t="n">
        <f aca="false">AE83</f>
        <v>5991.2</v>
      </c>
      <c r="AF82" s="31" t="n">
        <f aca="false">AF83</f>
        <v>5991.2</v>
      </c>
      <c r="AG82" s="31" t="n">
        <f aca="false">AG83</f>
        <v>0</v>
      </c>
      <c r="AH82" s="31" t="n">
        <f aca="false">AH83</f>
        <v>5991.2</v>
      </c>
      <c r="AI82" s="31" t="n">
        <f aca="false">AI83</f>
        <v>0</v>
      </c>
      <c r="AJ82" s="31" t="n">
        <f aca="false">AJ83</f>
        <v>5991.2</v>
      </c>
      <c r="AK82" s="31" t="n">
        <f aca="false">AK83</f>
        <v>0</v>
      </c>
      <c r="AL82" s="31" t="n">
        <f aca="false">AL83</f>
        <v>5991.2</v>
      </c>
      <c r="AM82" s="31" t="n">
        <f aca="false">AM83</f>
        <v>0</v>
      </c>
      <c r="AN82" s="31" t="n">
        <f aca="false">AN83</f>
        <v>5991.2</v>
      </c>
      <c r="AO82" s="31" t="n">
        <f aca="false">AO83</f>
        <v>0</v>
      </c>
      <c r="AP82" s="31" t="n">
        <f aca="false">AP83</f>
        <v>5991.2</v>
      </c>
      <c r="AQ82" s="31" t="n">
        <f aca="false">AQ83</f>
        <v>0</v>
      </c>
      <c r="AR82" s="31" t="n">
        <f aca="false">AR83</f>
        <v>5991.2</v>
      </c>
    </row>
    <row r="83" customFormat="false" ht="37.5" hidden="true" customHeight="false" outlineLevel="0" collapsed="false">
      <c r="A83" s="34"/>
      <c r="B83" s="29" t="s">
        <v>41</v>
      </c>
      <c r="C83" s="32" t="s">
        <v>42</v>
      </c>
      <c r="D83" s="31" t="n">
        <v>5991.2</v>
      </c>
      <c r="E83" s="33"/>
      <c r="F83" s="31" t="n">
        <f aca="false">SUM(D83:E83)</f>
        <v>5991.2</v>
      </c>
      <c r="G83" s="33"/>
      <c r="H83" s="31" t="n">
        <f aca="false">SUM(F83:G83)</f>
        <v>5991.2</v>
      </c>
      <c r="I83" s="33"/>
      <c r="J83" s="31" t="n">
        <f aca="false">SUM(H83:I83)</f>
        <v>5991.2</v>
      </c>
      <c r="K83" s="33"/>
      <c r="L83" s="31" t="n">
        <f aca="false">SUM(J83:K83)</f>
        <v>5991.2</v>
      </c>
      <c r="M83" s="33"/>
      <c r="N83" s="31" t="n">
        <f aca="false">SUM(L83:M83)</f>
        <v>5991.2</v>
      </c>
      <c r="O83" s="33"/>
      <c r="P83" s="31" t="n">
        <f aca="false">SUM(N83:O83)</f>
        <v>5991.2</v>
      </c>
      <c r="Q83" s="33"/>
      <c r="R83" s="31" t="n">
        <f aca="false">SUM(P83:Q83)</f>
        <v>5991.2</v>
      </c>
      <c r="S83" s="31" t="n">
        <v>5991.2</v>
      </c>
      <c r="T83" s="33"/>
      <c r="U83" s="31" t="n">
        <f aca="false">SUM(S83:T83)</f>
        <v>5991.2</v>
      </c>
      <c r="V83" s="33"/>
      <c r="W83" s="31" t="n">
        <f aca="false">SUM(U83:V83)</f>
        <v>5991.2</v>
      </c>
      <c r="X83" s="33"/>
      <c r="Y83" s="31" t="n">
        <f aca="false">SUM(W83:X83)</f>
        <v>5991.2</v>
      </c>
      <c r="Z83" s="33"/>
      <c r="AA83" s="31" t="n">
        <f aca="false">SUM(Y83:Z83)</f>
        <v>5991.2</v>
      </c>
      <c r="AB83" s="33"/>
      <c r="AC83" s="31" t="n">
        <f aca="false">SUM(AA83:AB83)</f>
        <v>5991.2</v>
      </c>
      <c r="AD83" s="33"/>
      <c r="AE83" s="31" t="n">
        <f aca="false">SUM(AC83:AD83)</f>
        <v>5991.2</v>
      </c>
      <c r="AF83" s="31" t="n">
        <v>5991.2</v>
      </c>
      <c r="AG83" s="33"/>
      <c r="AH83" s="31" t="n">
        <f aca="false">SUM(AF83:AG83)</f>
        <v>5991.2</v>
      </c>
      <c r="AI83" s="33"/>
      <c r="AJ83" s="31" t="n">
        <f aca="false">SUM(AH83:AI83)</f>
        <v>5991.2</v>
      </c>
      <c r="AK83" s="33"/>
      <c r="AL83" s="31" t="n">
        <f aca="false">SUM(AJ83:AK83)</f>
        <v>5991.2</v>
      </c>
      <c r="AM83" s="33"/>
      <c r="AN83" s="31" t="n">
        <f aca="false">SUM(AL83:AM83)</f>
        <v>5991.2</v>
      </c>
      <c r="AO83" s="33"/>
      <c r="AP83" s="31" t="n">
        <f aca="false">SUM(AN83:AO83)</f>
        <v>5991.2</v>
      </c>
      <c r="AQ83" s="33"/>
      <c r="AR83" s="31" t="n">
        <f aca="false">SUM(AP83:AQ83)</f>
        <v>5991.2</v>
      </c>
    </row>
    <row r="84" customFormat="false" ht="37.5" hidden="true" customHeight="false" outlineLevel="0" collapsed="false">
      <c r="A84" s="29" t="s">
        <v>104</v>
      </c>
      <c r="B84" s="29"/>
      <c r="C84" s="30" t="s">
        <v>105</v>
      </c>
      <c r="D84" s="31" t="n">
        <f aca="false">D85</f>
        <v>50</v>
      </c>
      <c r="E84" s="31" t="n">
        <f aca="false">E85</f>
        <v>0</v>
      </c>
      <c r="F84" s="31" t="n">
        <f aca="false">F85</f>
        <v>50</v>
      </c>
      <c r="G84" s="31" t="n">
        <f aca="false">G85</f>
        <v>0</v>
      </c>
      <c r="H84" s="31" t="n">
        <f aca="false">H85</f>
        <v>50</v>
      </c>
      <c r="I84" s="31" t="n">
        <f aca="false">I85</f>
        <v>0</v>
      </c>
      <c r="J84" s="31" t="n">
        <f aca="false">J85</f>
        <v>50</v>
      </c>
      <c r="K84" s="31" t="n">
        <f aca="false">K85</f>
        <v>0</v>
      </c>
      <c r="L84" s="31" t="n">
        <f aca="false">L85</f>
        <v>50</v>
      </c>
      <c r="M84" s="31" t="n">
        <f aca="false">M85</f>
        <v>0</v>
      </c>
      <c r="N84" s="31" t="n">
        <f aca="false">N85</f>
        <v>50</v>
      </c>
      <c r="O84" s="31" t="n">
        <f aca="false">O85</f>
        <v>0</v>
      </c>
      <c r="P84" s="31" t="n">
        <f aca="false">P85</f>
        <v>50</v>
      </c>
      <c r="Q84" s="31" t="n">
        <f aca="false">Q85</f>
        <v>0</v>
      </c>
      <c r="R84" s="31" t="n">
        <f aca="false">R85</f>
        <v>50</v>
      </c>
      <c r="S84" s="31" t="n">
        <f aca="false">S85</f>
        <v>50</v>
      </c>
      <c r="T84" s="31" t="n">
        <f aca="false">T85</f>
        <v>0</v>
      </c>
      <c r="U84" s="31" t="n">
        <f aca="false">U85</f>
        <v>50</v>
      </c>
      <c r="V84" s="31" t="n">
        <f aca="false">V85</f>
        <v>0</v>
      </c>
      <c r="W84" s="31" t="n">
        <f aca="false">W85</f>
        <v>50</v>
      </c>
      <c r="X84" s="31" t="n">
        <f aca="false">X85</f>
        <v>0</v>
      </c>
      <c r="Y84" s="31" t="n">
        <f aca="false">Y85</f>
        <v>50</v>
      </c>
      <c r="Z84" s="31" t="n">
        <f aca="false">Z85</f>
        <v>0</v>
      </c>
      <c r="AA84" s="31" t="n">
        <f aca="false">AA85</f>
        <v>50</v>
      </c>
      <c r="AB84" s="31" t="n">
        <f aca="false">AB85</f>
        <v>0</v>
      </c>
      <c r="AC84" s="31" t="n">
        <f aca="false">AC85</f>
        <v>50</v>
      </c>
      <c r="AD84" s="31" t="n">
        <f aca="false">AD85</f>
        <v>0</v>
      </c>
      <c r="AE84" s="31" t="n">
        <f aca="false">AE85</f>
        <v>50</v>
      </c>
      <c r="AF84" s="31" t="n">
        <f aca="false">AF85</f>
        <v>50</v>
      </c>
      <c r="AG84" s="31" t="n">
        <f aca="false">AG85</f>
        <v>0</v>
      </c>
      <c r="AH84" s="31" t="n">
        <f aca="false">AH85</f>
        <v>50</v>
      </c>
      <c r="AI84" s="31" t="n">
        <f aca="false">AI85</f>
        <v>0</v>
      </c>
      <c r="AJ84" s="31" t="n">
        <f aca="false">AJ85</f>
        <v>50</v>
      </c>
      <c r="AK84" s="31" t="n">
        <f aca="false">AK85</f>
        <v>0</v>
      </c>
      <c r="AL84" s="31" t="n">
        <f aca="false">AL85</f>
        <v>50</v>
      </c>
      <c r="AM84" s="31" t="n">
        <f aca="false">AM85</f>
        <v>0</v>
      </c>
      <c r="AN84" s="31" t="n">
        <f aca="false">AN85</f>
        <v>50</v>
      </c>
      <c r="AO84" s="31" t="n">
        <f aca="false">AO85</f>
        <v>0</v>
      </c>
      <c r="AP84" s="31" t="n">
        <f aca="false">AP85</f>
        <v>50</v>
      </c>
      <c r="AQ84" s="31" t="n">
        <f aca="false">AQ85</f>
        <v>0</v>
      </c>
      <c r="AR84" s="31" t="n">
        <f aca="false">AR85</f>
        <v>50</v>
      </c>
    </row>
    <row r="85" customFormat="false" ht="18.75" hidden="true" customHeight="false" outlineLevel="0" collapsed="false">
      <c r="A85" s="29"/>
      <c r="B85" s="29" t="s">
        <v>72</v>
      </c>
      <c r="C85" s="32" t="s">
        <v>73</v>
      </c>
      <c r="D85" s="31" t="n">
        <v>50</v>
      </c>
      <c r="E85" s="33"/>
      <c r="F85" s="31" t="n">
        <f aca="false">SUM(D85:E85)</f>
        <v>50</v>
      </c>
      <c r="G85" s="33"/>
      <c r="H85" s="31" t="n">
        <f aca="false">SUM(F85:G85)</f>
        <v>50</v>
      </c>
      <c r="I85" s="33"/>
      <c r="J85" s="31" t="n">
        <f aca="false">SUM(H85:I85)</f>
        <v>50</v>
      </c>
      <c r="K85" s="33"/>
      <c r="L85" s="31" t="n">
        <f aca="false">SUM(J85:K85)</f>
        <v>50</v>
      </c>
      <c r="M85" s="33"/>
      <c r="N85" s="31" t="n">
        <f aca="false">SUM(L85:M85)</f>
        <v>50</v>
      </c>
      <c r="O85" s="33"/>
      <c r="P85" s="31" t="n">
        <f aca="false">SUM(N85:O85)</f>
        <v>50</v>
      </c>
      <c r="Q85" s="33"/>
      <c r="R85" s="31" t="n">
        <f aca="false">SUM(P85:Q85)</f>
        <v>50</v>
      </c>
      <c r="S85" s="31" t="n">
        <v>50</v>
      </c>
      <c r="T85" s="33"/>
      <c r="U85" s="31" t="n">
        <f aca="false">SUM(S85:T85)</f>
        <v>50</v>
      </c>
      <c r="V85" s="33"/>
      <c r="W85" s="31" t="n">
        <f aca="false">SUM(U85:V85)</f>
        <v>50</v>
      </c>
      <c r="X85" s="33"/>
      <c r="Y85" s="31" t="n">
        <f aca="false">SUM(W85:X85)</f>
        <v>50</v>
      </c>
      <c r="Z85" s="33"/>
      <c r="AA85" s="31" t="n">
        <f aca="false">SUM(Y85:Z85)</f>
        <v>50</v>
      </c>
      <c r="AB85" s="33"/>
      <c r="AC85" s="31" t="n">
        <f aca="false">SUM(AA85:AB85)</f>
        <v>50</v>
      </c>
      <c r="AD85" s="33"/>
      <c r="AE85" s="31" t="n">
        <f aca="false">SUM(AC85:AD85)</f>
        <v>50</v>
      </c>
      <c r="AF85" s="31" t="n">
        <v>50</v>
      </c>
      <c r="AG85" s="33"/>
      <c r="AH85" s="31" t="n">
        <f aca="false">SUM(AF85:AG85)</f>
        <v>50</v>
      </c>
      <c r="AI85" s="33"/>
      <c r="AJ85" s="31" t="n">
        <f aca="false">SUM(AH85:AI85)</f>
        <v>50</v>
      </c>
      <c r="AK85" s="33"/>
      <c r="AL85" s="31" t="n">
        <f aca="false">SUM(AJ85:AK85)</f>
        <v>50</v>
      </c>
      <c r="AM85" s="33"/>
      <c r="AN85" s="31" t="n">
        <f aca="false">SUM(AL85:AM85)</f>
        <v>50</v>
      </c>
      <c r="AO85" s="33"/>
      <c r="AP85" s="31" t="n">
        <f aca="false">SUM(AN85:AO85)</f>
        <v>50</v>
      </c>
      <c r="AQ85" s="33"/>
      <c r="AR85" s="31" t="n">
        <f aca="false">SUM(AP85:AQ85)</f>
        <v>50</v>
      </c>
    </row>
    <row r="86" customFormat="false" ht="93.75" hidden="true" customHeight="false" outlineLevel="0" collapsed="false">
      <c r="A86" s="49" t="s">
        <v>106</v>
      </c>
      <c r="B86" s="49"/>
      <c r="C86" s="50" t="s">
        <v>107</v>
      </c>
      <c r="D86" s="31" t="n">
        <f aca="false">D87</f>
        <v>495.2</v>
      </c>
      <c r="E86" s="31" t="n">
        <f aca="false">E87</f>
        <v>0</v>
      </c>
      <c r="F86" s="31" t="n">
        <f aca="false">F87</f>
        <v>495.2</v>
      </c>
      <c r="G86" s="31" t="n">
        <f aca="false">G87</f>
        <v>0</v>
      </c>
      <c r="H86" s="31" t="n">
        <f aca="false">H87</f>
        <v>495.2</v>
      </c>
      <c r="I86" s="31" t="n">
        <f aca="false">I87</f>
        <v>0</v>
      </c>
      <c r="J86" s="31" t="n">
        <f aca="false">J87</f>
        <v>495.2</v>
      </c>
      <c r="K86" s="31" t="n">
        <f aca="false">K87</f>
        <v>0</v>
      </c>
      <c r="L86" s="31" t="n">
        <f aca="false">L87</f>
        <v>495.2</v>
      </c>
      <c r="M86" s="31" t="n">
        <f aca="false">M87</f>
        <v>0</v>
      </c>
      <c r="N86" s="31" t="n">
        <f aca="false">N87</f>
        <v>495.2</v>
      </c>
      <c r="O86" s="31" t="n">
        <f aca="false">O87</f>
        <v>0</v>
      </c>
      <c r="P86" s="31" t="n">
        <f aca="false">P87</f>
        <v>495.2</v>
      </c>
      <c r="Q86" s="31" t="n">
        <f aca="false">Q87</f>
        <v>0</v>
      </c>
      <c r="R86" s="31" t="n">
        <f aca="false">R87</f>
        <v>495.2</v>
      </c>
      <c r="S86" s="31" t="n">
        <f aca="false">S87</f>
        <v>493.5</v>
      </c>
      <c r="T86" s="31" t="n">
        <f aca="false">T87</f>
        <v>0</v>
      </c>
      <c r="U86" s="31" t="n">
        <f aca="false">U87</f>
        <v>493.5</v>
      </c>
      <c r="V86" s="31" t="n">
        <f aca="false">V87</f>
        <v>0</v>
      </c>
      <c r="W86" s="31" t="n">
        <f aca="false">W87</f>
        <v>493.5</v>
      </c>
      <c r="X86" s="31" t="n">
        <f aca="false">X87</f>
        <v>0</v>
      </c>
      <c r="Y86" s="31" t="n">
        <f aca="false">Y87</f>
        <v>493.5</v>
      </c>
      <c r="Z86" s="31" t="n">
        <f aca="false">Z87</f>
        <v>0</v>
      </c>
      <c r="AA86" s="31" t="n">
        <f aca="false">AA87</f>
        <v>493.5</v>
      </c>
      <c r="AB86" s="31" t="n">
        <f aca="false">AB87</f>
        <v>0</v>
      </c>
      <c r="AC86" s="31" t="n">
        <f aca="false">AC87</f>
        <v>493.5</v>
      </c>
      <c r="AD86" s="31" t="n">
        <f aca="false">AD87</f>
        <v>0</v>
      </c>
      <c r="AE86" s="31" t="n">
        <f aca="false">AE87</f>
        <v>493.5</v>
      </c>
      <c r="AF86" s="31" t="n">
        <f aca="false">AF87</f>
        <v>495.2</v>
      </c>
      <c r="AG86" s="31" t="n">
        <f aca="false">AG87</f>
        <v>0</v>
      </c>
      <c r="AH86" s="31" t="n">
        <f aca="false">AH87</f>
        <v>495.2</v>
      </c>
      <c r="AI86" s="31" t="n">
        <f aca="false">AI87</f>
        <v>0</v>
      </c>
      <c r="AJ86" s="31" t="n">
        <f aca="false">AJ87</f>
        <v>495.2</v>
      </c>
      <c r="AK86" s="31" t="n">
        <f aca="false">AK87</f>
        <v>0</v>
      </c>
      <c r="AL86" s="31" t="n">
        <f aca="false">AL87</f>
        <v>495.2</v>
      </c>
      <c r="AM86" s="31" t="n">
        <f aca="false">AM87</f>
        <v>0</v>
      </c>
      <c r="AN86" s="31" t="n">
        <f aca="false">AN87</f>
        <v>495.2</v>
      </c>
      <c r="AO86" s="31" t="n">
        <f aca="false">AO87</f>
        <v>0</v>
      </c>
      <c r="AP86" s="31" t="n">
        <f aca="false">AP87</f>
        <v>495.2</v>
      </c>
      <c r="AQ86" s="31" t="n">
        <f aca="false">AQ87</f>
        <v>0</v>
      </c>
      <c r="AR86" s="31" t="n">
        <f aca="false">AR87</f>
        <v>495.2</v>
      </c>
    </row>
    <row r="87" customFormat="false" ht="37.5" hidden="true" customHeight="false" outlineLevel="0" collapsed="false">
      <c r="A87" s="29"/>
      <c r="B87" s="29" t="s">
        <v>41</v>
      </c>
      <c r="C87" s="32" t="s">
        <v>42</v>
      </c>
      <c r="D87" s="31" t="n">
        <v>495.2</v>
      </c>
      <c r="E87" s="33"/>
      <c r="F87" s="31" t="n">
        <f aca="false">SUM(D87:E87)</f>
        <v>495.2</v>
      </c>
      <c r="G87" s="33"/>
      <c r="H87" s="31" t="n">
        <f aca="false">SUM(F87:G87)</f>
        <v>495.2</v>
      </c>
      <c r="I87" s="33"/>
      <c r="J87" s="31" t="n">
        <f aca="false">SUM(H87:I87)</f>
        <v>495.2</v>
      </c>
      <c r="K87" s="33"/>
      <c r="L87" s="31" t="n">
        <f aca="false">SUM(J87:K87)</f>
        <v>495.2</v>
      </c>
      <c r="M87" s="33"/>
      <c r="N87" s="31" t="n">
        <f aca="false">SUM(L87:M87)</f>
        <v>495.2</v>
      </c>
      <c r="O87" s="33"/>
      <c r="P87" s="31" t="n">
        <f aca="false">SUM(N87:O87)</f>
        <v>495.2</v>
      </c>
      <c r="Q87" s="33"/>
      <c r="R87" s="31" t="n">
        <f aca="false">SUM(P87:Q87)</f>
        <v>495.2</v>
      </c>
      <c r="S87" s="31" t="n">
        <v>493.5</v>
      </c>
      <c r="T87" s="33"/>
      <c r="U87" s="31" t="n">
        <f aca="false">SUM(S87:T87)</f>
        <v>493.5</v>
      </c>
      <c r="V87" s="33"/>
      <c r="W87" s="31" t="n">
        <f aca="false">SUM(U87:V87)</f>
        <v>493.5</v>
      </c>
      <c r="X87" s="33"/>
      <c r="Y87" s="31" t="n">
        <f aca="false">SUM(W87:X87)</f>
        <v>493.5</v>
      </c>
      <c r="Z87" s="33"/>
      <c r="AA87" s="31" t="n">
        <f aca="false">SUM(Y87:Z87)</f>
        <v>493.5</v>
      </c>
      <c r="AB87" s="33"/>
      <c r="AC87" s="31" t="n">
        <f aca="false">SUM(AA87:AB87)</f>
        <v>493.5</v>
      </c>
      <c r="AD87" s="33"/>
      <c r="AE87" s="31" t="n">
        <f aca="false">SUM(AC87:AD87)</f>
        <v>493.5</v>
      </c>
      <c r="AF87" s="31" t="n">
        <v>495.2</v>
      </c>
      <c r="AG87" s="33"/>
      <c r="AH87" s="31" t="n">
        <f aca="false">SUM(AF87:AG87)</f>
        <v>495.2</v>
      </c>
      <c r="AI87" s="33"/>
      <c r="AJ87" s="31" t="n">
        <f aca="false">SUM(AH87:AI87)</f>
        <v>495.2</v>
      </c>
      <c r="AK87" s="33"/>
      <c r="AL87" s="31" t="n">
        <f aca="false">SUM(AJ87:AK87)</f>
        <v>495.2</v>
      </c>
      <c r="AM87" s="33"/>
      <c r="AN87" s="31" t="n">
        <f aca="false">SUM(AL87:AM87)</f>
        <v>495.2</v>
      </c>
      <c r="AO87" s="33"/>
      <c r="AP87" s="31" t="n">
        <f aca="false">SUM(AN87:AO87)</f>
        <v>495.2</v>
      </c>
      <c r="AQ87" s="33"/>
      <c r="AR87" s="31" t="n">
        <f aca="false">SUM(AP87:AQ87)</f>
        <v>495.2</v>
      </c>
    </row>
    <row r="88" customFormat="false" ht="93.75" hidden="true" customHeight="false" outlineLevel="0" collapsed="false">
      <c r="A88" s="51" t="s">
        <v>106</v>
      </c>
      <c r="B88" s="51"/>
      <c r="C88" s="40" t="s">
        <v>108</v>
      </c>
      <c r="D88" s="41" t="n">
        <f aca="false">D89</f>
        <v>6107.3</v>
      </c>
      <c r="E88" s="41" t="n">
        <f aca="false">E89</f>
        <v>0</v>
      </c>
      <c r="F88" s="41" t="n">
        <f aca="false">F89</f>
        <v>6107.3</v>
      </c>
      <c r="G88" s="41" t="n">
        <f aca="false">G89</f>
        <v>0</v>
      </c>
      <c r="H88" s="41" t="n">
        <f aca="false">H89</f>
        <v>6107.3</v>
      </c>
      <c r="I88" s="41" t="n">
        <f aca="false">I89</f>
        <v>0</v>
      </c>
      <c r="J88" s="41" t="n">
        <f aca="false">J89</f>
        <v>6107.3</v>
      </c>
      <c r="K88" s="41" t="n">
        <f aca="false">K89</f>
        <v>0</v>
      </c>
      <c r="L88" s="41" t="n">
        <f aca="false">L89</f>
        <v>6107.3</v>
      </c>
      <c r="M88" s="41" t="n">
        <f aca="false">M89</f>
        <v>0</v>
      </c>
      <c r="N88" s="41" t="n">
        <f aca="false">N89</f>
        <v>6107.3</v>
      </c>
      <c r="O88" s="41" t="n">
        <f aca="false">O89</f>
        <v>0</v>
      </c>
      <c r="P88" s="41" t="n">
        <f aca="false">P89</f>
        <v>6107.3</v>
      </c>
      <c r="Q88" s="41" t="n">
        <f aca="false">Q89</f>
        <v>0</v>
      </c>
      <c r="R88" s="41" t="n">
        <f aca="false">R89</f>
        <v>6107.3</v>
      </c>
      <c r="S88" s="41" t="n">
        <f aca="false">S89</f>
        <v>6085.8</v>
      </c>
      <c r="T88" s="41" t="n">
        <f aca="false">T89</f>
        <v>0</v>
      </c>
      <c r="U88" s="41" t="n">
        <f aca="false">U89</f>
        <v>6085.8</v>
      </c>
      <c r="V88" s="41" t="n">
        <f aca="false">V89</f>
        <v>0</v>
      </c>
      <c r="W88" s="41" t="n">
        <f aca="false">W89</f>
        <v>6085.8</v>
      </c>
      <c r="X88" s="41" t="n">
        <f aca="false">X89</f>
        <v>0</v>
      </c>
      <c r="Y88" s="41" t="n">
        <f aca="false">Y89</f>
        <v>6085.8</v>
      </c>
      <c r="Z88" s="41" t="n">
        <f aca="false">Z89</f>
        <v>0</v>
      </c>
      <c r="AA88" s="41" t="n">
        <f aca="false">AA89</f>
        <v>6085.8</v>
      </c>
      <c r="AB88" s="41" t="n">
        <f aca="false">AB89</f>
        <v>0</v>
      </c>
      <c r="AC88" s="41" t="n">
        <f aca="false">AC89</f>
        <v>6085.8</v>
      </c>
      <c r="AD88" s="41" t="n">
        <f aca="false">AD89</f>
        <v>0</v>
      </c>
      <c r="AE88" s="41" t="n">
        <f aca="false">AE89</f>
        <v>6085.8</v>
      </c>
      <c r="AF88" s="41" t="n">
        <f aca="false">AF89</f>
        <v>6107.3</v>
      </c>
      <c r="AG88" s="41" t="n">
        <f aca="false">AG89</f>
        <v>0</v>
      </c>
      <c r="AH88" s="41" t="n">
        <f aca="false">AH89</f>
        <v>6107.3</v>
      </c>
      <c r="AI88" s="41" t="n">
        <f aca="false">AI89</f>
        <v>0</v>
      </c>
      <c r="AJ88" s="41" t="n">
        <f aca="false">AJ89</f>
        <v>6107.3</v>
      </c>
      <c r="AK88" s="41" t="n">
        <f aca="false">AK89</f>
        <v>0</v>
      </c>
      <c r="AL88" s="41" t="n">
        <f aca="false">AL89</f>
        <v>6107.3</v>
      </c>
      <c r="AM88" s="41" t="n">
        <f aca="false">AM89</f>
        <v>0</v>
      </c>
      <c r="AN88" s="41" t="n">
        <f aca="false">AN89</f>
        <v>6107.3</v>
      </c>
      <c r="AO88" s="41" t="n">
        <f aca="false">AO89</f>
        <v>0</v>
      </c>
      <c r="AP88" s="41" t="n">
        <f aca="false">AP89</f>
        <v>6107.3</v>
      </c>
      <c r="AQ88" s="41" t="n">
        <f aca="false">AQ89</f>
        <v>0</v>
      </c>
      <c r="AR88" s="41" t="n">
        <f aca="false">AR89</f>
        <v>6107.3</v>
      </c>
    </row>
    <row r="89" customFormat="false" ht="37.5" hidden="true" customHeight="false" outlineLevel="0" collapsed="false">
      <c r="A89" s="51"/>
      <c r="B89" s="39" t="s">
        <v>41</v>
      </c>
      <c r="C89" s="40" t="s">
        <v>42</v>
      </c>
      <c r="D89" s="41" t="n">
        <v>6107.3</v>
      </c>
      <c r="E89" s="33"/>
      <c r="F89" s="31" t="n">
        <f aca="false">SUM(D89:E89)</f>
        <v>6107.3</v>
      </c>
      <c r="G89" s="33"/>
      <c r="H89" s="31" t="n">
        <f aca="false">SUM(F89:G89)</f>
        <v>6107.3</v>
      </c>
      <c r="I89" s="33"/>
      <c r="J89" s="31" t="n">
        <f aca="false">SUM(H89:I89)</f>
        <v>6107.3</v>
      </c>
      <c r="K89" s="33"/>
      <c r="L89" s="31" t="n">
        <f aca="false">SUM(J89:K89)</f>
        <v>6107.3</v>
      </c>
      <c r="M89" s="33"/>
      <c r="N89" s="31" t="n">
        <f aca="false">SUM(L89:M89)</f>
        <v>6107.3</v>
      </c>
      <c r="O89" s="33"/>
      <c r="P89" s="31" t="n">
        <f aca="false">SUM(N89:O89)</f>
        <v>6107.3</v>
      </c>
      <c r="Q89" s="33"/>
      <c r="R89" s="31" t="n">
        <f aca="false">SUM(P89:Q89)</f>
        <v>6107.3</v>
      </c>
      <c r="S89" s="41" t="n">
        <v>6085.8</v>
      </c>
      <c r="T89" s="33"/>
      <c r="U89" s="31" t="n">
        <f aca="false">SUM(S89:T89)</f>
        <v>6085.8</v>
      </c>
      <c r="V89" s="33"/>
      <c r="W89" s="31" t="n">
        <f aca="false">SUM(U89:V89)</f>
        <v>6085.8</v>
      </c>
      <c r="X89" s="33"/>
      <c r="Y89" s="31" t="n">
        <f aca="false">SUM(W89:X89)</f>
        <v>6085.8</v>
      </c>
      <c r="Z89" s="33"/>
      <c r="AA89" s="31" t="n">
        <f aca="false">SUM(Y89:Z89)</f>
        <v>6085.8</v>
      </c>
      <c r="AB89" s="33"/>
      <c r="AC89" s="31" t="n">
        <f aca="false">SUM(AA89:AB89)</f>
        <v>6085.8</v>
      </c>
      <c r="AD89" s="33"/>
      <c r="AE89" s="31" t="n">
        <f aca="false">SUM(AC89:AD89)</f>
        <v>6085.8</v>
      </c>
      <c r="AF89" s="41" t="n">
        <v>6107.3</v>
      </c>
      <c r="AG89" s="33"/>
      <c r="AH89" s="31" t="n">
        <f aca="false">SUM(AF89:AG89)</f>
        <v>6107.3</v>
      </c>
      <c r="AI89" s="33"/>
      <c r="AJ89" s="31" t="n">
        <f aca="false">SUM(AH89:AI89)</f>
        <v>6107.3</v>
      </c>
      <c r="AK89" s="33"/>
      <c r="AL89" s="31" t="n">
        <f aca="false">SUM(AJ89:AK89)</f>
        <v>6107.3</v>
      </c>
      <c r="AM89" s="33"/>
      <c r="AN89" s="31" t="n">
        <f aca="false">SUM(AL89:AM89)</f>
        <v>6107.3</v>
      </c>
      <c r="AO89" s="33"/>
      <c r="AP89" s="31" t="n">
        <f aca="false">SUM(AN89:AO89)</f>
        <v>6107.3</v>
      </c>
      <c r="AQ89" s="33"/>
      <c r="AR89" s="31" t="n">
        <f aca="false">SUM(AP89:AQ89)</f>
        <v>6107.3</v>
      </c>
    </row>
    <row r="90" customFormat="false" ht="18.75" hidden="true" customHeight="false" outlineLevel="0" collapsed="false">
      <c r="A90" s="51" t="s">
        <v>109</v>
      </c>
      <c r="B90" s="51"/>
      <c r="C90" s="52" t="s">
        <v>110</v>
      </c>
      <c r="D90" s="41" t="n">
        <f aca="false">D91+D92+D93+D94</f>
        <v>1028605.9</v>
      </c>
      <c r="E90" s="41" t="n">
        <f aca="false">E91+E92+E93+E94</f>
        <v>0</v>
      </c>
      <c r="F90" s="41" t="n">
        <f aca="false">F91+F92+F93+F94</f>
        <v>1028605.9</v>
      </c>
      <c r="G90" s="41" t="n">
        <f aca="false">G91+G92+G93+G94</f>
        <v>0</v>
      </c>
      <c r="H90" s="41" t="n">
        <f aca="false">H91+H92+H93+H94</f>
        <v>1028605.9</v>
      </c>
      <c r="I90" s="41" t="n">
        <f aca="false">I91+I92+I93+I94</f>
        <v>0</v>
      </c>
      <c r="J90" s="41" t="n">
        <f aca="false">J91+J92+J93+J94</f>
        <v>1028605.9</v>
      </c>
      <c r="K90" s="41" t="n">
        <f aca="false">K91+K92+K93+K94</f>
        <v>77961.7</v>
      </c>
      <c r="L90" s="41" t="n">
        <f aca="false">L91+L92+L93+L94</f>
        <v>1106567.6</v>
      </c>
      <c r="M90" s="41" t="n">
        <f aca="false">M91+M92+M93+M94</f>
        <v>0</v>
      </c>
      <c r="N90" s="41" t="n">
        <f aca="false">N91+N92+N93+N94</f>
        <v>1106567.6</v>
      </c>
      <c r="O90" s="41" t="n">
        <f aca="false">O91+O92+O93+O94</f>
        <v>0</v>
      </c>
      <c r="P90" s="41" t="n">
        <f aca="false">P91+P92+P93+P94</f>
        <v>1106567.6</v>
      </c>
      <c r="Q90" s="41" t="n">
        <f aca="false">Q91+Q92+Q93+Q94</f>
        <v>0</v>
      </c>
      <c r="R90" s="41" t="n">
        <f aca="false">R91+R92+R93+R94</f>
        <v>1106567.6</v>
      </c>
      <c r="S90" s="41" t="n">
        <f aca="false">S91+S92+S93+S94</f>
        <v>1115817.2</v>
      </c>
      <c r="T90" s="41" t="n">
        <f aca="false">T91+T92+T93+T94</f>
        <v>0</v>
      </c>
      <c r="U90" s="41" t="n">
        <f aca="false">U91+U92+U93+U94</f>
        <v>1115817.2</v>
      </c>
      <c r="V90" s="41" t="n">
        <f aca="false">V91+V92+V93+V94</f>
        <v>0</v>
      </c>
      <c r="W90" s="41" t="n">
        <f aca="false">W91+W92+W93+W94</f>
        <v>1115817.2</v>
      </c>
      <c r="X90" s="41" t="n">
        <f aca="false">X91+X92+X93+X94</f>
        <v>0</v>
      </c>
      <c r="Y90" s="41" t="n">
        <f aca="false">Y91+Y92+Y93+Y94</f>
        <v>1115817.2</v>
      </c>
      <c r="Z90" s="41" t="n">
        <f aca="false">Z91+Z92+Z93+Z94</f>
        <v>5.44000000000002</v>
      </c>
      <c r="AA90" s="41" t="n">
        <f aca="false">AA91+AA92+AA93+AA94</f>
        <v>1115822.64</v>
      </c>
      <c r="AB90" s="41" t="n">
        <f aca="false">AB91+AB92+AB93+AB94</f>
        <v>0</v>
      </c>
      <c r="AC90" s="41" t="n">
        <f aca="false">AC91+AC92+AC93+AC94</f>
        <v>1115822.64</v>
      </c>
      <c r="AD90" s="41" t="n">
        <f aca="false">AD91+AD92+AD93+AD94</f>
        <v>0</v>
      </c>
      <c r="AE90" s="41" t="n">
        <f aca="false">AE91+AE92+AE93+AE94</f>
        <v>1115822.64</v>
      </c>
      <c r="AF90" s="41" t="n">
        <f aca="false">AF91+AF92+AF93+AF94</f>
        <v>1123534.6</v>
      </c>
      <c r="AG90" s="41" t="n">
        <f aca="false">AG91+AG92+AG93+AG94</f>
        <v>0</v>
      </c>
      <c r="AH90" s="41" t="n">
        <f aca="false">AH91+AH92+AH93+AH94</f>
        <v>1123534.6</v>
      </c>
      <c r="AI90" s="41" t="n">
        <f aca="false">AI91+AI92+AI93+AI94</f>
        <v>0</v>
      </c>
      <c r="AJ90" s="41" t="n">
        <f aca="false">AJ91+AJ92+AJ93+AJ94</f>
        <v>1123534.6</v>
      </c>
      <c r="AK90" s="41" t="n">
        <f aca="false">AK91+AK92+AK93+AK94</f>
        <v>0</v>
      </c>
      <c r="AL90" s="41" t="n">
        <f aca="false">AL91+AL92+AL93+AL94</f>
        <v>1123534.6</v>
      </c>
      <c r="AM90" s="41" t="n">
        <f aca="false">AM91+AM92+AM93+AM94</f>
        <v>136.2</v>
      </c>
      <c r="AN90" s="41" t="n">
        <f aca="false">AN91+AN92+AN93+AN94</f>
        <v>1123670.8</v>
      </c>
      <c r="AO90" s="41" t="n">
        <f aca="false">AO91+AO92+AO93+AO94</f>
        <v>0</v>
      </c>
      <c r="AP90" s="41" t="n">
        <f aca="false">AP91+AP92+AP93+AP94</f>
        <v>1123670.8</v>
      </c>
      <c r="AQ90" s="41" t="n">
        <f aca="false">AQ91+AQ92+AQ93+AQ94</f>
        <v>0</v>
      </c>
      <c r="AR90" s="41" t="n">
        <f aca="false">AR91+AR92+AR93+AR94</f>
        <v>1123670.8</v>
      </c>
    </row>
    <row r="91" customFormat="false" ht="18.75" hidden="true" customHeight="false" outlineLevel="0" collapsed="false">
      <c r="A91" s="39"/>
      <c r="B91" s="39" t="s">
        <v>53</v>
      </c>
      <c r="C91" s="40" t="s">
        <v>54</v>
      </c>
      <c r="D91" s="41" t="n">
        <f aca="false">223.5</f>
        <v>223.5</v>
      </c>
      <c r="E91" s="33"/>
      <c r="F91" s="31" t="n">
        <f aca="false">SUM(D91:E91)</f>
        <v>223.5</v>
      </c>
      <c r="G91" s="33"/>
      <c r="H91" s="31" t="n">
        <f aca="false">SUM(F91:G91)</f>
        <v>223.5</v>
      </c>
      <c r="I91" s="33"/>
      <c r="J91" s="31" t="n">
        <f aca="false">SUM(H91:I91)</f>
        <v>223.5</v>
      </c>
      <c r="K91" s="33" t="n">
        <v>0.7</v>
      </c>
      <c r="L91" s="31" t="n">
        <f aca="false">SUM(J91:K91)</f>
        <v>224.2</v>
      </c>
      <c r="M91" s="33"/>
      <c r="N91" s="31" t="n">
        <f aca="false">SUM(L91:M91)</f>
        <v>224.2</v>
      </c>
      <c r="O91" s="33"/>
      <c r="P91" s="31" t="n">
        <f aca="false">SUM(N91:O91)</f>
        <v>224.2</v>
      </c>
      <c r="Q91" s="33"/>
      <c r="R91" s="31" t="n">
        <f aca="false">SUM(P91:Q91)</f>
        <v>224.2</v>
      </c>
      <c r="S91" s="41" t="n">
        <f aca="false">241.9</f>
        <v>241.9</v>
      </c>
      <c r="T91" s="33"/>
      <c r="U91" s="31" t="n">
        <f aca="false">SUM(S91:T91)</f>
        <v>241.9</v>
      </c>
      <c r="V91" s="33"/>
      <c r="W91" s="31" t="n">
        <f aca="false">SUM(U91:V91)</f>
        <v>241.9</v>
      </c>
      <c r="X91" s="33"/>
      <c r="Y91" s="31" t="n">
        <f aca="false">SUM(W91:X91)</f>
        <v>241.9</v>
      </c>
      <c r="Z91" s="33" t="n">
        <v>0.9</v>
      </c>
      <c r="AA91" s="31" t="n">
        <f aca="false">SUM(Y91:Z91)</f>
        <v>242.8</v>
      </c>
      <c r="AB91" s="33"/>
      <c r="AC91" s="31" t="n">
        <f aca="false">SUM(AA91:AB91)</f>
        <v>242.8</v>
      </c>
      <c r="AD91" s="33"/>
      <c r="AE91" s="31" t="n">
        <f aca="false">SUM(AC91:AD91)</f>
        <v>242.8</v>
      </c>
      <c r="AF91" s="41" t="n">
        <f aca="false">292.6</f>
        <v>292.6</v>
      </c>
      <c r="AG91" s="33"/>
      <c r="AH91" s="31" t="n">
        <f aca="false">SUM(AF91:AG91)</f>
        <v>292.6</v>
      </c>
      <c r="AI91" s="33"/>
      <c r="AJ91" s="31" t="n">
        <f aca="false">SUM(AH91:AI91)</f>
        <v>292.6</v>
      </c>
      <c r="AK91" s="33"/>
      <c r="AL91" s="31" t="n">
        <f aca="false">SUM(AJ91:AK91)</f>
        <v>292.6</v>
      </c>
      <c r="AM91" s="33" t="n">
        <v>1.3</v>
      </c>
      <c r="AN91" s="31" t="n">
        <f aca="false">SUM(AL91:AM91)</f>
        <v>293.9</v>
      </c>
      <c r="AO91" s="33"/>
      <c r="AP91" s="31" t="n">
        <f aca="false">SUM(AN91:AO91)</f>
        <v>293.9</v>
      </c>
      <c r="AQ91" s="33"/>
      <c r="AR91" s="31" t="n">
        <f aca="false">SUM(AP91:AQ91)</f>
        <v>293.9</v>
      </c>
    </row>
    <row r="92" customFormat="false" ht="18.75" hidden="true" customHeight="false" outlineLevel="0" collapsed="false">
      <c r="A92" s="51"/>
      <c r="B92" s="39" t="s">
        <v>72</v>
      </c>
      <c r="C92" s="40" t="s">
        <v>73</v>
      </c>
      <c r="D92" s="41" t="n">
        <f aca="false">678.3+1620+535.2+3080.3</f>
        <v>5913.8</v>
      </c>
      <c r="E92" s="33"/>
      <c r="F92" s="31" t="n">
        <f aca="false">SUM(D92:E92)</f>
        <v>5913.8</v>
      </c>
      <c r="G92" s="33"/>
      <c r="H92" s="31" t="n">
        <f aca="false">SUM(F92:G92)</f>
        <v>5913.8</v>
      </c>
      <c r="I92" s="33"/>
      <c r="J92" s="31" t="n">
        <f aca="false">SUM(H92:I92)</f>
        <v>5913.8</v>
      </c>
      <c r="K92" s="33" t="n">
        <v>2600</v>
      </c>
      <c r="L92" s="31" t="n">
        <f aca="false">SUM(J92:K92)</f>
        <v>8513.8</v>
      </c>
      <c r="M92" s="33"/>
      <c r="N92" s="31" t="n">
        <f aca="false">SUM(L92:M92)</f>
        <v>8513.8</v>
      </c>
      <c r="O92" s="33"/>
      <c r="P92" s="31" t="n">
        <f aca="false">SUM(N92:O92)</f>
        <v>8513.8</v>
      </c>
      <c r="Q92" s="33"/>
      <c r="R92" s="31" t="n">
        <f aca="false">SUM(P92:Q92)</f>
        <v>8513.8</v>
      </c>
      <c r="S92" s="41" t="n">
        <f aca="false">678.3+1495+535.2+3206.8</f>
        <v>5915.3</v>
      </c>
      <c r="T92" s="33"/>
      <c r="U92" s="31" t="n">
        <f aca="false">SUM(S92:T92)</f>
        <v>5915.3</v>
      </c>
      <c r="V92" s="33"/>
      <c r="W92" s="31" t="n">
        <f aca="false">SUM(U92:V92)</f>
        <v>5915.3</v>
      </c>
      <c r="X92" s="33"/>
      <c r="Y92" s="31" t="n">
        <f aca="false">SUM(W92:X92)</f>
        <v>5915.3</v>
      </c>
      <c r="Z92" s="33"/>
      <c r="AA92" s="31" t="n">
        <f aca="false">SUM(Y92:Z92)</f>
        <v>5915.3</v>
      </c>
      <c r="AB92" s="33"/>
      <c r="AC92" s="31" t="n">
        <f aca="false">SUM(AA92:AB92)</f>
        <v>5915.3</v>
      </c>
      <c r="AD92" s="33"/>
      <c r="AE92" s="31" t="n">
        <f aca="false">SUM(AC92:AD92)</f>
        <v>5915.3</v>
      </c>
      <c r="AF92" s="41" t="n">
        <f aca="false">678.3+1345+535.2+3295</f>
        <v>5853.5</v>
      </c>
      <c r="AG92" s="33"/>
      <c r="AH92" s="31" t="n">
        <f aca="false">SUM(AF92:AG92)</f>
        <v>5853.5</v>
      </c>
      <c r="AI92" s="33"/>
      <c r="AJ92" s="31" t="n">
        <f aca="false">SUM(AH92:AI92)</f>
        <v>5853.5</v>
      </c>
      <c r="AK92" s="33"/>
      <c r="AL92" s="31" t="n">
        <f aca="false">SUM(AJ92:AK92)</f>
        <v>5853.5</v>
      </c>
      <c r="AM92" s="33"/>
      <c r="AN92" s="31" t="n">
        <f aca="false">SUM(AL92:AM92)</f>
        <v>5853.5</v>
      </c>
      <c r="AO92" s="33"/>
      <c r="AP92" s="31" t="n">
        <f aca="false">SUM(AN92:AO92)</f>
        <v>5853.5</v>
      </c>
      <c r="AQ92" s="33"/>
      <c r="AR92" s="31" t="n">
        <f aca="false">SUM(AP92:AQ92)</f>
        <v>5853.5</v>
      </c>
    </row>
    <row r="93" customFormat="false" ht="37.5" hidden="true" customHeight="false" outlineLevel="0" collapsed="false">
      <c r="A93" s="51"/>
      <c r="B93" s="39" t="s">
        <v>41</v>
      </c>
      <c r="C93" s="40" t="s">
        <v>42</v>
      </c>
      <c r="D93" s="41" t="n">
        <f aca="false">415770.9+9179.6+137.7+22354.4+498253.9+581.8+31481</f>
        <v>977759.3</v>
      </c>
      <c r="E93" s="33"/>
      <c r="F93" s="31" t="n">
        <f aca="false">SUM(D93:E93)</f>
        <v>977759.3</v>
      </c>
      <c r="G93" s="33"/>
      <c r="H93" s="31" t="n">
        <f aca="false">SUM(F93:G93)</f>
        <v>977759.3</v>
      </c>
      <c r="I93" s="33"/>
      <c r="J93" s="31" t="n">
        <f aca="false">SUM(H93:I93)</f>
        <v>977759.3</v>
      </c>
      <c r="K93" s="33" t="n">
        <f aca="false">33761.2+41508.6+91.2</f>
        <v>75361</v>
      </c>
      <c r="L93" s="31" t="n">
        <f aca="false">SUM(J93:K93)</f>
        <v>1053120.3</v>
      </c>
      <c r="M93" s="33"/>
      <c r="N93" s="31" t="n">
        <f aca="false">SUM(L93:M93)</f>
        <v>1053120.3</v>
      </c>
      <c r="O93" s="33"/>
      <c r="P93" s="31" t="n">
        <f aca="false">SUM(N93:O93)</f>
        <v>1053120.3</v>
      </c>
      <c r="Q93" s="33"/>
      <c r="R93" s="31" t="n">
        <f aca="false">SUM(P93:Q93)</f>
        <v>1053120.3</v>
      </c>
      <c r="S93" s="41" t="n">
        <f aca="false">452613.8+9422.6+141.3+24185.4+545246.5+581.8+32759.3</f>
        <v>1064950.7</v>
      </c>
      <c r="T93" s="33"/>
      <c r="U93" s="31" t="n">
        <f aca="false">SUM(S93:T93)</f>
        <v>1064950.7</v>
      </c>
      <c r="V93" s="33"/>
      <c r="W93" s="31" t="n">
        <f aca="false">SUM(U93:V93)</f>
        <v>1064950.7</v>
      </c>
      <c r="X93" s="33"/>
      <c r="Y93" s="31" t="n">
        <f aca="false">SUM(W93:X93)</f>
        <v>1064950.7</v>
      </c>
      <c r="Z93" s="33" t="n">
        <f aca="false">-142.7+147.24</f>
        <v>4.54000000000002</v>
      </c>
      <c r="AA93" s="31" t="n">
        <f aca="false">SUM(Y93:Z93)</f>
        <v>1064955.24</v>
      </c>
      <c r="AB93" s="33"/>
      <c r="AC93" s="31" t="n">
        <f aca="false">SUM(AA93:AB93)</f>
        <v>1064955.24</v>
      </c>
      <c r="AD93" s="33"/>
      <c r="AE93" s="31" t="n">
        <f aca="false">SUM(AC93:AD93)</f>
        <v>1064955.24</v>
      </c>
      <c r="AF93" s="41" t="n">
        <f aca="false">449704.3+9801+147+29261+549633.2+581.8+33550.9</f>
        <v>1072679.2</v>
      </c>
      <c r="AG93" s="33"/>
      <c r="AH93" s="31" t="n">
        <f aca="false">SUM(AF93:AG93)</f>
        <v>1072679.2</v>
      </c>
      <c r="AI93" s="33"/>
      <c r="AJ93" s="31" t="n">
        <f aca="false">SUM(AH93:AI93)</f>
        <v>1072679.2</v>
      </c>
      <c r="AK93" s="33"/>
      <c r="AL93" s="31" t="n">
        <f aca="false">SUM(AJ93:AK93)</f>
        <v>1072679.2</v>
      </c>
      <c r="AM93" s="33" t="n">
        <f aca="false">-165.3+300.2</f>
        <v>134.9</v>
      </c>
      <c r="AN93" s="31" t="n">
        <f aca="false">SUM(AL93:AM93)</f>
        <v>1072814.1</v>
      </c>
      <c r="AO93" s="33"/>
      <c r="AP93" s="31" t="n">
        <f aca="false">SUM(AN93:AO93)</f>
        <v>1072814.1</v>
      </c>
      <c r="AQ93" s="33"/>
      <c r="AR93" s="31" t="n">
        <f aca="false">SUM(AP93:AQ93)</f>
        <v>1072814.1</v>
      </c>
    </row>
    <row r="94" customFormat="false" ht="18.75" hidden="true" customHeight="false" outlineLevel="0" collapsed="false">
      <c r="A94" s="51"/>
      <c r="B94" s="39" t="s">
        <v>37</v>
      </c>
      <c r="C94" s="40" t="s">
        <v>38</v>
      </c>
      <c r="D94" s="41" t="n">
        <v>44709.3</v>
      </c>
      <c r="E94" s="33"/>
      <c r="F94" s="31" t="n">
        <f aca="false">SUM(D94:E94)</f>
        <v>44709.3</v>
      </c>
      <c r="G94" s="33"/>
      <c r="H94" s="31" t="n">
        <f aca="false">SUM(F94:G94)</f>
        <v>44709.3</v>
      </c>
      <c r="I94" s="33"/>
      <c r="J94" s="31" t="n">
        <f aca="false">SUM(H94:I94)</f>
        <v>44709.3</v>
      </c>
      <c r="K94" s="33"/>
      <c r="L94" s="31" t="n">
        <f aca="false">SUM(J94:K94)</f>
        <v>44709.3</v>
      </c>
      <c r="M94" s="33"/>
      <c r="N94" s="31" t="n">
        <f aca="false">SUM(L94:M94)</f>
        <v>44709.3</v>
      </c>
      <c r="O94" s="33"/>
      <c r="P94" s="31" t="n">
        <f aca="false">SUM(N94:O94)</f>
        <v>44709.3</v>
      </c>
      <c r="Q94" s="33"/>
      <c r="R94" s="31" t="n">
        <f aca="false">SUM(P94:Q94)</f>
        <v>44709.3</v>
      </c>
      <c r="S94" s="41" t="n">
        <v>44709.3</v>
      </c>
      <c r="T94" s="33"/>
      <c r="U94" s="31" t="n">
        <f aca="false">SUM(S94:T94)</f>
        <v>44709.3</v>
      </c>
      <c r="V94" s="33"/>
      <c r="W94" s="31" t="n">
        <f aca="false">SUM(U94:V94)</f>
        <v>44709.3</v>
      </c>
      <c r="X94" s="33"/>
      <c r="Y94" s="31" t="n">
        <f aca="false">SUM(W94:X94)</f>
        <v>44709.3</v>
      </c>
      <c r="Z94" s="33"/>
      <c r="AA94" s="31" t="n">
        <f aca="false">SUM(Y94:Z94)</f>
        <v>44709.3</v>
      </c>
      <c r="AB94" s="33"/>
      <c r="AC94" s="31" t="n">
        <f aca="false">SUM(AA94:AB94)</f>
        <v>44709.3</v>
      </c>
      <c r="AD94" s="33"/>
      <c r="AE94" s="31" t="n">
        <f aca="false">SUM(AC94:AD94)</f>
        <v>44709.3</v>
      </c>
      <c r="AF94" s="41" t="n">
        <v>44709.3</v>
      </c>
      <c r="AG94" s="33"/>
      <c r="AH94" s="31" t="n">
        <f aca="false">SUM(AF94:AG94)</f>
        <v>44709.3</v>
      </c>
      <c r="AI94" s="33"/>
      <c r="AJ94" s="31" t="n">
        <f aca="false">SUM(AH94:AI94)</f>
        <v>44709.3</v>
      </c>
      <c r="AK94" s="33"/>
      <c r="AL94" s="31" t="n">
        <f aca="false">SUM(AJ94:AK94)</f>
        <v>44709.3</v>
      </c>
      <c r="AM94" s="33"/>
      <c r="AN94" s="31" t="n">
        <f aca="false">SUM(AL94:AM94)</f>
        <v>44709.3</v>
      </c>
      <c r="AO94" s="33"/>
      <c r="AP94" s="31" t="n">
        <f aca="false">SUM(AN94:AO94)</f>
        <v>44709.3</v>
      </c>
      <c r="AQ94" s="33"/>
      <c r="AR94" s="31" t="n">
        <f aca="false">SUM(AP94:AQ94)</f>
        <v>44709.3</v>
      </c>
    </row>
    <row r="95" customFormat="false" ht="18.75" hidden="true" customHeight="false" outlineLevel="0" collapsed="false">
      <c r="A95" s="51" t="s">
        <v>111</v>
      </c>
      <c r="B95" s="51"/>
      <c r="C95" s="53" t="s">
        <v>112</v>
      </c>
      <c r="D95" s="41" t="n">
        <f aca="false">D96+D97+D98+D99</f>
        <v>22165</v>
      </c>
      <c r="E95" s="41" t="n">
        <f aca="false">E96+E97+E98+E99</f>
        <v>0</v>
      </c>
      <c r="F95" s="41" t="n">
        <f aca="false">F96+F97+F98+F99</f>
        <v>22165</v>
      </c>
      <c r="G95" s="41" t="n">
        <f aca="false">G96+G97+G98+G99</f>
        <v>0</v>
      </c>
      <c r="H95" s="41" t="n">
        <f aca="false">H96+H97+H98+H99</f>
        <v>22165</v>
      </c>
      <c r="I95" s="41" t="n">
        <f aca="false">I96+I97+I98+I99</f>
        <v>0</v>
      </c>
      <c r="J95" s="41" t="n">
        <f aca="false">J96+J97+J98+J99</f>
        <v>22165</v>
      </c>
      <c r="K95" s="41" t="n">
        <f aca="false">K96+K97+K98+K99</f>
        <v>0</v>
      </c>
      <c r="L95" s="41" t="n">
        <f aca="false">L96+L97+L98+L99</f>
        <v>22165</v>
      </c>
      <c r="M95" s="41" t="n">
        <f aca="false">M96+M97+M98+M99</f>
        <v>0</v>
      </c>
      <c r="N95" s="41" t="n">
        <f aca="false">N96+N97+N98+N99</f>
        <v>22165</v>
      </c>
      <c r="O95" s="41" t="n">
        <f aca="false">O96+O97+O98+O99</f>
        <v>0</v>
      </c>
      <c r="P95" s="41" t="n">
        <f aca="false">P96+P97+P98+P99</f>
        <v>22165</v>
      </c>
      <c r="Q95" s="41" t="n">
        <f aca="false">Q96+Q97+Q98+Q99</f>
        <v>0</v>
      </c>
      <c r="R95" s="41" t="n">
        <f aca="false">R96+R97+R98+R99</f>
        <v>22165</v>
      </c>
      <c r="S95" s="41" t="n">
        <f aca="false">S96+S97+S98+S99</f>
        <v>22165</v>
      </c>
      <c r="T95" s="41" t="n">
        <f aca="false">T96+T97+T98+T99</f>
        <v>0</v>
      </c>
      <c r="U95" s="41" t="n">
        <f aca="false">U96+U97+U98+U99</f>
        <v>22165</v>
      </c>
      <c r="V95" s="41" t="n">
        <f aca="false">V96+V97+V98+V99</f>
        <v>0</v>
      </c>
      <c r="W95" s="41" t="n">
        <f aca="false">W96+W97+W98+W99</f>
        <v>22165</v>
      </c>
      <c r="X95" s="41" t="n">
        <f aca="false">X96+X97+X98+X99</f>
        <v>0</v>
      </c>
      <c r="Y95" s="41" t="n">
        <f aca="false">Y96+Y97+Y98+Y99</f>
        <v>22165</v>
      </c>
      <c r="Z95" s="41" t="n">
        <f aca="false">Z96+Z97+Z98+Z99</f>
        <v>0</v>
      </c>
      <c r="AA95" s="41" t="n">
        <f aca="false">AA96+AA97+AA98+AA99</f>
        <v>22165</v>
      </c>
      <c r="AB95" s="41" t="n">
        <f aca="false">AB96+AB97+AB98+AB99</f>
        <v>0</v>
      </c>
      <c r="AC95" s="41" t="n">
        <f aca="false">AC96+AC97+AC98+AC99</f>
        <v>22165</v>
      </c>
      <c r="AD95" s="41" t="n">
        <f aca="false">AD96+AD97+AD98+AD99</f>
        <v>0</v>
      </c>
      <c r="AE95" s="41" t="n">
        <f aca="false">AE96+AE97+AE98+AE99</f>
        <v>22165</v>
      </c>
      <c r="AF95" s="41" t="n">
        <f aca="false">AF96+AF97+AF98+AF99</f>
        <v>22165</v>
      </c>
      <c r="AG95" s="41" t="n">
        <f aca="false">AG96+AG97+AG98+AG99</f>
        <v>0</v>
      </c>
      <c r="AH95" s="41" t="n">
        <f aca="false">AH96+AH97+AH98+AH99</f>
        <v>22165</v>
      </c>
      <c r="AI95" s="41" t="n">
        <f aca="false">AI96+AI97+AI98+AI99</f>
        <v>0</v>
      </c>
      <c r="AJ95" s="41" t="n">
        <f aca="false">AJ96+AJ97+AJ98+AJ99</f>
        <v>22165</v>
      </c>
      <c r="AK95" s="41" t="n">
        <f aca="false">AK96+AK97+AK98+AK99</f>
        <v>0</v>
      </c>
      <c r="AL95" s="41" t="n">
        <f aca="false">AL96+AL97+AL98+AL99</f>
        <v>22165</v>
      </c>
      <c r="AM95" s="41" t="n">
        <f aca="false">AM96+AM97+AM98+AM99</f>
        <v>0</v>
      </c>
      <c r="AN95" s="41" t="n">
        <f aca="false">AN96+AN97+AN98+AN99</f>
        <v>22165</v>
      </c>
      <c r="AO95" s="41" t="n">
        <f aca="false">AO96+AO97+AO98+AO99</f>
        <v>0</v>
      </c>
      <c r="AP95" s="41" t="n">
        <f aca="false">AP96+AP97+AP98+AP99</f>
        <v>22165</v>
      </c>
      <c r="AQ95" s="41" t="n">
        <f aca="false">AQ96+AQ97+AQ98+AQ99</f>
        <v>0</v>
      </c>
      <c r="AR95" s="41" t="n">
        <f aca="false">AR96+AR97+AR98+AR99</f>
        <v>22165</v>
      </c>
    </row>
    <row r="96" customFormat="false" ht="18.75" hidden="true" customHeight="false" outlineLevel="0" collapsed="false">
      <c r="A96" s="51"/>
      <c r="B96" s="39" t="s">
        <v>53</v>
      </c>
      <c r="C96" s="40" t="s">
        <v>54</v>
      </c>
      <c r="D96" s="41" t="n">
        <v>6021.3</v>
      </c>
      <c r="E96" s="33"/>
      <c r="F96" s="31" t="n">
        <f aca="false">SUM(D96:E96)</f>
        <v>6021.3</v>
      </c>
      <c r="G96" s="33"/>
      <c r="H96" s="31" t="n">
        <f aca="false">SUM(F96:G96)</f>
        <v>6021.3</v>
      </c>
      <c r="I96" s="33"/>
      <c r="J96" s="31" t="n">
        <f aca="false">SUM(H96:I96)</f>
        <v>6021.3</v>
      </c>
      <c r="K96" s="33"/>
      <c r="L96" s="31" t="n">
        <f aca="false">SUM(J96:K96)</f>
        <v>6021.3</v>
      </c>
      <c r="M96" s="33"/>
      <c r="N96" s="31" t="n">
        <f aca="false">SUM(L96:M96)</f>
        <v>6021.3</v>
      </c>
      <c r="O96" s="33"/>
      <c r="P96" s="31" t="n">
        <f aca="false">SUM(N96:O96)</f>
        <v>6021.3</v>
      </c>
      <c r="Q96" s="33"/>
      <c r="R96" s="31" t="n">
        <f aca="false">SUM(P96:Q96)</f>
        <v>6021.3</v>
      </c>
      <c r="S96" s="41" t="n">
        <v>6021.3</v>
      </c>
      <c r="T96" s="33"/>
      <c r="U96" s="31" t="n">
        <f aca="false">SUM(S96:T96)</f>
        <v>6021.3</v>
      </c>
      <c r="V96" s="33"/>
      <c r="W96" s="31" t="n">
        <f aca="false">SUM(U96:V96)</f>
        <v>6021.3</v>
      </c>
      <c r="X96" s="33"/>
      <c r="Y96" s="31" t="n">
        <f aca="false">SUM(W96:X96)</f>
        <v>6021.3</v>
      </c>
      <c r="Z96" s="33"/>
      <c r="AA96" s="31" t="n">
        <f aca="false">SUM(Y96:Z96)</f>
        <v>6021.3</v>
      </c>
      <c r="AB96" s="33"/>
      <c r="AC96" s="31" t="n">
        <f aca="false">SUM(AA96:AB96)</f>
        <v>6021.3</v>
      </c>
      <c r="AD96" s="33"/>
      <c r="AE96" s="31" t="n">
        <f aca="false">SUM(AC96:AD96)</f>
        <v>6021.3</v>
      </c>
      <c r="AF96" s="41" t="n">
        <v>6021.3</v>
      </c>
      <c r="AG96" s="33"/>
      <c r="AH96" s="31" t="n">
        <f aca="false">SUM(AF96:AG96)</f>
        <v>6021.3</v>
      </c>
      <c r="AI96" s="33"/>
      <c r="AJ96" s="31" t="n">
        <f aca="false">SUM(AH96:AI96)</f>
        <v>6021.3</v>
      </c>
      <c r="AK96" s="33"/>
      <c r="AL96" s="31" t="n">
        <f aca="false">SUM(AJ96:AK96)</f>
        <v>6021.3</v>
      </c>
      <c r="AM96" s="33"/>
      <c r="AN96" s="31" t="n">
        <f aca="false">SUM(AL96:AM96)</f>
        <v>6021.3</v>
      </c>
      <c r="AO96" s="33"/>
      <c r="AP96" s="31" t="n">
        <f aca="false">SUM(AN96:AO96)</f>
        <v>6021.3</v>
      </c>
      <c r="AQ96" s="33"/>
      <c r="AR96" s="31" t="n">
        <f aca="false">SUM(AP96:AQ96)</f>
        <v>6021.3</v>
      </c>
    </row>
    <row r="97" customFormat="false" ht="18.75" hidden="true" customHeight="false" outlineLevel="0" collapsed="false">
      <c r="A97" s="51"/>
      <c r="B97" s="39" t="s">
        <v>72</v>
      </c>
      <c r="C97" s="40" t="s">
        <v>73</v>
      </c>
      <c r="D97" s="41" t="n">
        <v>675</v>
      </c>
      <c r="E97" s="33"/>
      <c r="F97" s="31" t="n">
        <f aca="false">SUM(D97:E97)</f>
        <v>675</v>
      </c>
      <c r="G97" s="33"/>
      <c r="H97" s="31" t="n">
        <f aca="false">SUM(F97:G97)</f>
        <v>675</v>
      </c>
      <c r="I97" s="33"/>
      <c r="J97" s="31" t="n">
        <f aca="false">SUM(H97:I97)</f>
        <v>675</v>
      </c>
      <c r="K97" s="33"/>
      <c r="L97" s="31" t="n">
        <f aca="false">SUM(J97:K97)</f>
        <v>675</v>
      </c>
      <c r="M97" s="33"/>
      <c r="N97" s="31" t="n">
        <f aca="false">SUM(L97:M97)</f>
        <v>675</v>
      </c>
      <c r="O97" s="33"/>
      <c r="P97" s="31" t="n">
        <f aca="false">SUM(N97:O97)</f>
        <v>675</v>
      </c>
      <c r="Q97" s="33"/>
      <c r="R97" s="31" t="n">
        <f aca="false">SUM(P97:Q97)</f>
        <v>675</v>
      </c>
      <c r="S97" s="41" t="n">
        <v>675</v>
      </c>
      <c r="T97" s="33"/>
      <c r="U97" s="31" t="n">
        <f aca="false">SUM(S97:T97)</f>
        <v>675</v>
      </c>
      <c r="V97" s="33"/>
      <c r="W97" s="31" t="n">
        <f aca="false">SUM(U97:V97)</f>
        <v>675</v>
      </c>
      <c r="X97" s="33"/>
      <c r="Y97" s="31" t="n">
        <f aca="false">SUM(W97:X97)</f>
        <v>675</v>
      </c>
      <c r="Z97" s="33"/>
      <c r="AA97" s="31" t="n">
        <f aca="false">SUM(Y97:Z97)</f>
        <v>675</v>
      </c>
      <c r="AB97" s="33"/>
      <c r="AC97" s="31" t="n">
        <f aca="false">SUM(AA97:AB97)</f>
        <v>675</v>
      </c>
      <c r="AD97" s="33"/>
      <c r="AE97" s="31" t="n">
        <f aca="false">SUM(AC97:AD97)</f>
        <v>675</v>
      </c>
      <c r="AF97" s="41" t="n">
        <v>675</v>
      </c>
      <c r="AG97" s="33"/>
      <c r="AH97" s="31" t="n">
        <f aca="false">SUM(AF97:AG97)</f>
        <v>675</v>
      </c>
      <c r="AI97" s="33"/>
      <c r="AJ97" s="31" t="n">
        <f aca="false">SUM(AH97:AI97)</f>
        <v>675</v>
      </c>
      <c r="AK97" s="33"/>
      <c r="AL97" s="31" t="n">
        <f aca="false">SUM(AJ97:AK97)</f>
        <v>675</v>
      </c>
      <c r="AM97" s="33"/>
      <c r="AN97" s="31" t="n">
        <f aca="false">SUM(AL97:AM97)</f>
        <v>675</v>
      </c>
      <c r="AO97" s="33"/>
      <c r="AP97" s="31" t="n">
        <f aca="false">SUM(AN97:AO97)</f>
        <v>675</v>
      </c>
      <c r="AQ97" s="33"/>
      <c r="AR97" s="31" t="n">
        <f aca="false">SUM(AP97:AQ97)</f>
        <v>675</v>
      </c>
    </row>
    <row r="98" customFormat="false" ht="37.5" hidden="true" customHeight="false" outlineLevel="0" collapsed="false">
      <c r="A98" s="51"/>
      <c r="B98" s="39" t="s">
        <v>41</v>
      </c>
      <c r="C98" s="40" t="s">
        <v>42</v>
      </c>
      <c r="D98" s="41" t="n">
        <f aca="false">6393.6+665</f>
        <v>7058.6</v>
      </c>
      <c r="E98" s="33"/>
      <c r="F98" s="31" t="n">
        <f aca="false">SUM(D98:E98)</f>
        <v>7058.6</v>
      </c>
      <c r="G98" s="33"/>
      <c r="H98" s="31" t="n">
        <f aca="false">SUM(F98:G98)</f>
        <v>7058.6</v>
      </c>
      <c r="I98" s="33"/>
      <c r="J98" s="31" t="n">
        <f aca="false">SUM(H98:I98)</f>
        <v>7058.6</v>
      </c>
      <c r="K98" s="33"/>
      <c r="L98" s="31" t="n">
        <f aca="false">SUM(J98:K98)</f>
        <v>7058.6</v>
      </c>
      <c r="M98" s="33"/>
      <c r="N98" s="31" t="n">
        <f aca="false">SUM(L98:M98)</f>
        <v>7058.6</v>
      </c>
      <c r="O98" s="33"/>
      <c r="P98" s="31" t="n">
        <f aca="false">SUM(N98:O98)</f>
        <v>7058.6</v>
      </c>
      <c r="Q98" s="33"/>
      <c r="R98" s="31" t="n">
        <f aca="false">SUM(P98:Q98)</f>
        <v>7058.6</v>
      </c>
      <c r="S98" s="41" t="n">
        <f aca="false">6393.6+665</f>
        <v>7058.6</v>
      </c>
      <c r="T98" s="33"/>
      <c r="U98" s="31" t="n">
        <f aca="false">SUM(S98:T98)</f>
        <v>7058.6</v>
      </c>
      <c r="V98" s="33"/>
      <c r="W98" s="31" t="n">
        <f aca="false">SUM(U98:V98)</f>
        <v>7058.6</v>
      </c>
      <c r="X98" s="33"/>
      <c r="Y98" s="31" t="n">
        <f aca="false">SUM(W98:X98)</f>
        <v>7058.6</v>
      </c>
      <c r="Z98" s="33"/>
      <c r="AA98" s="31" t="n">
        <f aca="false">SUM(Y98:Z98)</f>
        <v>7058.6</v>
      </c>
      <c r="AB98" s="33"/>
      <c r="AC98" s="31" t="n">
        <f aca="false">SUM(AA98:AB98)</f>
        <v>7058.6</v>
      </c>
      <c r="AD98" s="33"/>
      <c r="AE98" s="31" t="n">
        <f aca="false">SUM(AC98:AD98)</f>
        <v>7058.6</v>
      </c>
      <c r="AF98" s="41" t="n">
        <f aca="false">6393.6+665</f>
        <v>7058.6</v>
      </c>
      <c r="AG98" s="33"/>
      <c r="AH98" s="31" t="n">
        <f aca="false">SUM(AF98:AG98)</f>
        <v>7058.6</v>
      </c>
      <c r="AI98" s="33"/>
      <c r="AJ98" s="31" t="n">
        <f aca="false">SUM(AH98:AI98)</f>
        <v>7058.6</v>
      </c>
      <c r="AK98" s="33"/>
      <c r="AL98" s="31" t="n">
        <f aca="false">SUM(AJ98:AK98)</f>
        <v>7058.6</v>
      </c>
      <c r="AM98" s="33"/>
      <c r="AN98" s="31" t="n">
        <f aca="false">SUM(AL98:AM98)</f>
        <v>7058.6</v>
      </c>
      <c r="AO98" s="33"/>
      <c r="AP98" s="31" t="n">
        <f aca="false">SUM(AN98:AO98)</f>
        <v>7058.6</v>
      </c>
      <c r="AQ98" s="33"/>
      <c r="AR98" s="31" t="n">
        <f aca="false">SUM(AP98:AQ98)</f>
        <v>7058.6</v>
      </c>
    </row>
    <row r="99" customFormat="false" ht="18.75" hidden="true" customHeight="false" outlineLevel="0" collapsed="false">
      <c r="A99" s="51"/>
      <c r="B99" s="39" t="s">
        <v>37</v>
      </c>
      <c r="C99" s="40" t="s">
        <v>38</v>
      </c>
      <c r="D99" s="41" t="n">
        <v>8410.1</v>
      </c>
      <c r="E99" s="33"/>
      <c r="F99" s="31" t="n">
        <f aca="false">SUM(D99:E99)</f>
        <v>8410.1</v>
      </c>
      <c r="G99" s="33"/>
      <c r="H99" s="31" t="n">
        <f aca="false">SUM(F99:G99)</f>
        <v>8410.1</v>
      </c>
      <c r="I99" s="33"/>
      <c r="J99" s="31" t="n">
        <f aca="false">SUM(H99:I99)</f>
        <v>8410.1</v>
      </c>
      <c r="K99" s="33"/>
      <c r="L99" s="31" t="n">
        <f aca="false">SUM(J99:K99)</f>
        <v>8410.1</v>
      </c>
      <c r="M99" s="33"/>
      <c r="N99" s="31" t="n">
        <f aca="false">SUM(L99:M99)</f>
        <v>8410.1</v>
      </c>
      <c r="O99" s="33"/>
      <c r="P99" s="31" t="n">
        <f aca="false">SUM(N99:O99)</f>
        <v>8410.1</v>
      </c>
      <c r="Q99" s="33"/>
      <c r="R99" s="31" t="n">
        <f aca="false">SUM(P99:Q99)</f>
        <v>8410.1</v>
      </c>
      <c r="S99" s="41" t="n">
        <v>8410.1</v>
      </c>
      <c r="T99" s="33"/>
      <c r="U99" s="31" t="n">
        <f aca="false">SUM(S99:T99)</f>
        <v>8410.1</v>
      </c>
      <c r="V99" s="33"/>
      <c r="W99" s="31" t="n">
        <f aca="false">SUM(U99:V99)</f>
        <v>8410.1</v>
      </c>
      <c r="X99" s="33"/>
      <c r="Y99" s="31" t="n">
        <f aca="false">SUM(W99:X99)</f>
        <v>8410.1</v>
      </c>
      <c r="Z99" s="33"/>
      <c r="AA99" s="31" t="n">
        <f aca="false">SUM(Y99:Z99)</f>
        <v>8410.1</v>
      </c>
      <c r="AB99" s="33"/>
      <c r="AC99" s="31" t="n">
        <f aca="false">SUM(AA99:AB99)</f>
        <v>8410.1</v>
      </c>
      <c r="AD99" s="33"/>
      <c r="AE99" s="31" t="n">
        <f aca="false">SUM(AC99:AD99)</f>
        <v>8410.1</v>
      </c>
      <c r="AF99" s="41" t="n">
        <v>8410.1</v>
      </c>
      <c r="AG99" s="33"/>
      <c r="AH99" s="31" t="n">
        <f aca="false">SUM(AF99:AG99)</f>
        <v>8410.1</v>
      </c>
      <c r="AI99" s="33"/>
      <c r="AJ99" s="31" t="n">
        <f aca="false">SUM(AH99:AI99)</f>
        <v>8410.1</v>
      </c>
      <c r="AK99" s="33"/>
      <c r="AL99" s="31" t="n">
        <f aca="false">SUM(AJ99:AK99)</f>
        <v>8410.1</v>
      </c>
      <c r="AM99" s="33"/>
      <c r="AN99" s="31" t="n">
        <f aca="false">SUM(AL99:AM99)</f>
        <v>8410.1</v>
      </c>
      <c r="AO99" s="33"/>
      <c r="AP99" s="31" t="n">
        <f aca="false">SUM(AN99:AO99)</f>
        <v>8410.1</v>
      </c>
      <c r="AQ99" s="33"/>
      <c r="AR99" s="31" t="n">
        <f aca="false">SUM(AP99:AQ99)</f>
        <v>8410.1</v>
      </c>
    </row>
    <row r="100" customFormat="false" ht="75" hidden="true" customHeight="false" outlineLevel="0" collapsed="false">
      <c r="A100" s="51" t="s">
        <v>113</v>
      </c>
      <c r="B100" s="51"/>
      <c r="C100" s="52" t="s">
        <v>114</v>
      </c>
      <c r="D100" s="41" t="n">
        <f aca="false">D101</f>
        <v>4291.7</v>
      </c>
      <c r="E100" s="41" t="n">
        <f aca="false">E101</f>
        <v>0</v>
      </c>
      <c r="F100" s="41" t="n">
        <f aca="false">F101</f>
        <v>4291.7</v>
      </c>
      <c r="G100" s="41" t="n">
        <f aca="false">G101</f>
        <v>0</v>
      </c>
      <c r="H100" s="41" t="n">
        <f aca="false">H101</f>
        <v>4291.7</v>
      </c>
      <c r="I100" s="41" t="n">
        <f aca="false">I101</f>
        <v>0</v>
      </c>
      <c r="J100" s="41" t="n">
        <f aca="false">J101</f>
        <v>4291.7</v>
      </c>
      <c r="K100" s="41" t="n">
        <f aca="false">K101</f>
        <v>84.9</v>
      </c>
      <c r="L100" s="41" t="n">
        <f aca="false">L101</f>
        <v>4376.6</v>
      </c>
      <c r="M100" s="41" t="n">
        <f aca="false">M101</f>
        <v>0</v>
      </c>
      <c r="N100" s="41" t="n">
        <f aca="false">N101</f>
        <v>4376.6</v>
      </c>
      <c r="O100" s="41" t="n">
        <f aca="false">O101</f>
        <v>0</v>
      </c>
      <c r="P100" s="41" t="n">
        <f aca="false">P101</f>
        <v>4376.6</v>
      </c>
      <c r="Q100" s="41" t="n">
        <f aca="false">Q101</f>
        <v>0</v>
      </c>
      <c r="R100" s="41" t="n">
        <f aca="false">R101</f>
        <v>4376.6</v>
      </c>
      <c r="S100" s="41" t="n">
        <f aca="false">S101</f>
        <v>4291.7</v>
      </c>
      <c r="T100" s="41" t="n">
        <f aca="false">T101</f>
        <v>0</v>
      </c>
      <c r="U100" s="41" t="n">
        <f aca="false">U101</f>
        <v>4291.7</v>
      </c>
      <c r="V100" s="41" t="n">
        <f aca="false">V101</f>
        <v>0</v>
      </c>
      <c r="W100" s="41" t="n">
        <f aca="false">W101</f>
        <v>4291.7</v>
      </c>
      <c r="X100" s="41" t="n">
        <f aca="false">X101</f>
        <v>0</v>
      </c>
      <c r="Y100" s="41" t="n">
        <f aca="false">Y101</f>
        <v>4291.7</v>
      </c>
      <c r="Z100" s="41" t="n">
        <f aca="false">Z101</f>
        <v>0</v>
      </c>
      <c r="AA100" s="41" t="n">
        <f aca="false">AA101</f>
        <v>4291.7</v>
      </c>
      <c r="AB100" s="41" t="n">
        <f aca="false">AB101</f>
        <v>0</v>
      </c>
      <c r="AC100" s="41" t="n">
        <f aca="false">AC101</f>
        <v>4291.7</v>
      </c>
      <c r="AD100" s="41" t="n">
        <f aca="false">AD101</f>
        <v>0</v>
      </c>
      <c r="AE100" s="41" t="n">
        <f aca="false">AE101</f>
        <v>4291.7</v>
      </c>
      <c r="AF100" s="41" t="n">
        <f aca="false">AF101</f>
        <v>4291.7</v>
      </c>
      <c r="AG100" s="41" t="n">
        <f aca="false">AG101</f>
        <v>0</v>
      </c>
      <c r="AH100" s="41" t="n">
        <f aca="false">AH101</f>
        <v>4291.7</v>
      </c>
      <c r="AI100" s="41" t="n">
        <f aca="false">AI101</f>
        <v>0</v>
      </c>
      <c r="AJ100" s="41" t="n">
        <f aca="false">AJ101</f>
        <v>4291.7</v>
      </c>
      <c r="AK100" s="41" t="n">
        <f aca="false">AK101</f>
        <v>0</v>
      </c>
      <c r="AL100" s="41" t="n">
        <f aca="false">AL101</f>
        <v>4291.7</v>
      </c>
      <c r="AM100" s="41" t="n">
        <f aca="false">AM101</f>
        <v>0</v>
      </c>
      <c r="AN100" s="41" t="n">
        <f aca="false">AN101</f>
        <v>4291.7</v>
      </c>
      <c r="AO100" s="41" t="n">
        <f aca="false">AO101</f>
        <v>0</v>
      </c>
      <c r="AP100" s="41" t="n">
        <f aca="false">AP101</f>
        <v>4291.7</v>
      </c>
      <c r="AQ100" s="41" t="n">
        <f aca="false">AQ101</f>
        <v>0</v>
      </c>
      <c r="AR100" s="41" t="n">
        <f aca="false">AR101</f>
        <v>4291.7</v>
      </c>
    </row>
    <row r="101" customFormat="false" ht="37.5" hidden="true" customHeight="false" outlineLevel="0" collapsed="false">
      <c r="A101" s="51"/>
      <c r="B101" s="39" t="s">
        <v>41</v>
      </c>
      <c r="C101" s="40" t="s">
        <v>42</v>
      </c>
      <c r="D101" s="41" t="n">
        <v>4291.7</v>
      </c>
      <c r="E101" s="33"/>
      <c r="F101" s="31" t="n">
        <f aca="false">SUM(D101:E101)</f>
        <v>4291.7</v>
      </c>
      <c r="G101" s="33"/>
      <c r="H101" s="31" t="n">
        <f aca="false">SUM(F101:G101)</f>
        <v>4291.7</v>
      </c>
      <c r="I101" s="33"/>
      <c r="J101" s="31" t="n">
        <f aca="false">SUM(H101:I101)</f>
        <v>4291.7</v>
      </c>
      <c r="K101" s="33" t="n">
        <v>84.9</v>
      </c>
      <c r="L101" s="31" t="n">
        <f aca="false">SUM(J101:K101)</f>
        <v>4376.6</v>
      </c>
      <c r="M101" s="33"/>
      <c r="N101" s="31" t="n">
        <f aca="false">SUM(L101:M101)</f>
        <v>4376.6</v>
      </c>
      <c r="O101" s="33"/>
      <c r="P101" s="31" t="n">
        <f aca="false">SUM(N101:O101)</f>
        <v>4376.6</v>
      </c>
      <c r="Q101" s="33"/>
      <c r="R101" s="31" t="n">
        <f aca="false">SUM(P101:Q101)</f>
        <v>4376.6</v>
      </c>
      <c r="S101" s="41" t="n">
        <v>4291.7</v>
      </c>
      <c r="T101" s="33"/>
      <c r="U101" s="31" t="n">
        <f aca="false">SUM(S101:T101)</f>
        <v>4291.7</v>
      </c>
      <c r="V101" s="33"/>
      <c r="W101" s="31" t="n">
        <f aca="false">SUM(U101:V101)</f>
        <v>4291.7</v>
      </c>
      <c r="X101" s="33"/>
      <c r="Y101" s="31" t="n">
        <f aca="false">SUM(W101:X101)</f>
        <v>4291.7</v>
      </c>
      <c r="Z101" s="33"/>
      <c r="AA101" s="31" t="n">
        <f aca="false">SUM(Y101:Z101)</f>
        <v>4291.7</v>
      </c>
      <c r="AB101" s="33"/>
      <c r="AC101" s="31" t="n">
        <f aca="false">SUM(AA101:AB101)</f>
        <v>4291.7</v>
      </c>
      <c r="AD101" s="33"/>
      <c r="AE101" s="31" t="n">
        <f aca="false">SUM(AC101:AD101)</f>
        <v>4291.7</v>
      </c>
      <c r="AF101" s="41" t="n">
        <v>4291.7</v>
      </c>
      <c r="AG101" s="33"/>
      <c r="AH101" s="31" t="n">
        <f aca="false">SUM(AF101:AG101)</f>
        <v>4291.7</v>
      </c>
      <c r="AI101" s="33"/>
      <c r="AJ101" s="31" t="n">
        <f aca="false">SUM(AH101:AI101)</f>
        <v>4291.7</v>
      </c>
      <c r="AK101" s="33"/>
      <c r="AL101" s="31" t="n">
        <f aca="false">SUM(AJ101:AK101)</f>
        <v>4291.7</v>
      </c>
      <c r="AM101" s="33"/>
      <c r="AN101" s="31" t="n">
        <f aca="false">SUM(AL101:AM101)</f>
        <v>4291.7</v>
      </c>
      <c r="AO101" s="33"/>
      <c r="AP101" s="31" t="n">
        <f aca="false">SUM(AN101:AO101)</f>
        <v>4291.7</v>
      </c>
      <c r="AQ101" s="33"/>
      <c r="AR101" s="31" t="n">
        <f aca="false">SUM(AP101:AQ101)</f>
        <v>4291.7</v>
      </c>
    </row>
    <row r="102" customFormat="false" ht="37.5" hidden="false" customHeight="false" outlineLevel="0" collapsed="false">
      <c r="A102" s="26" t="s">
        <v>115</v>
      </c>
      <c r="B102" s="26"/>
      <c r="C102" s="27" t="s">
        <v>116</v>
      </c>
      <c r="D102" s="28" t="n">
        <f aca="false">D103+D129+D151+D155</f>
        <v>197792.18472</v>
      </c>
      <c r="E102" s="28" t="n">
        <f aca="false">E103+E129+E151+E155+E147</f>
        <v>2975.366</v>
      </c>
      <c r="F102" s="28" t="n">
        <f aca="false">F103+F129+F151+F155+F147</f>
        <v>200767.55072</v>
      </c>
      <c r="G102" s="28" t="n">
        <f aca="false">G103+G129+G151+G155+G147</f>
        <v>0</v>
      </c>
      <c r="H102" s="28" t="n">
        <f aca="false">H103+H129+H151+H155+H147</f>
        <v>200767.55072</v>
      </c>
      <c r="I102" s="28" t="n">
        <f aca="false">I103+I129+I151+I155+I147</f>
        <v>-2986.828</v>
      </c>
      <c r="J102" s="28" t="n">
        <f aca="false">J103+J129+J151+J155+J147</f>
        <v>197780.72272</v>
      </c>
      <c r="K102" s="28" t="n">
        <f aca="false">K103+K129+K151+K155+K147</f>
        <v>19806.37011</v>
      </c>
      <c r="L102" s="28" t="n">
        <f aca="false">L103+L129+L151+L155+L147</f>
        <v>217587.09283</v>
      </c>
      <c r="M102" s="28" t="n">
        <f aca="false">M103+M129+M151+M155+M147</f>
        <v>0</v>
      </c>
      <c r="N102" s="28" t="n">
        <f aca="false">N103+N129+N151+N155+N147</f>
        <v>217587.09283</v>
      </c>
      <c r="O102" s="28" t="n">
        <f aca="false">O103+O129+O151+O155+O147</f>
        <v>0</v>
      </c>
      <c r="P102" s="28" t="n">
        <f aca="false">P103+P129+P151+P155+P147</f>
        <v>217587.09283</v>
      </c>
      <c r="Q102" s="28" t="n">
        <f aca="false">Q103+Q129+Q151+Q155+Q147</f>
        <v>2274.1128</v>
      </c>
      <c r="R102" s="28" t="n">
        <f aca="false">R103+R129+R151+R155+R147</f>
        <v>219861.20563</v>
      </c>
      <c r="S102" s="28" t="n">
        <f aca="false">S103+S129+S151+S155+S147</f>
        <v>166503.9</v>
      </c>
      <c r="T102" s="28" t="n">
        <f aca="false">T103+T129+T151+T155+T147</f>
        <v>0</v>
      </c>
      <c r="U102" s="28" t="n">
        <f aca="false">U103+U129+U151+U155+U147</f>
        <v>166503.9</v>
      </c>
      <c r="V102" s="28" t="n">
        <f aca="false">V103+V129+V151+V155+V147</f>
        <v>0</v>
      </c>
      <c r="W102" s="28" t="n">
        <f aca="false">W103+W129+W151+W155+W147</f>
        <v>166503.9</v>
      </c>
      <c r="X102" s="28" t="n">
        <f aca="false">X103+X129+X151+X155+X147</f>
        <v>0</v>
      </c>
      <c r="Y102" s="28" t="n">
        <f aca="false">Y103+Y129+Y151+Y155+Y147</f>
        <v>166503.9</v>
      </c>
      <c r="Z102" s="28" t="n">
        <f aca="false">Z103+Z129+Z151+Z155+Z147</f>
        <v>0</v>
      </c>
      <c r="AA102" s="28" t="n">
        <f aca="false">AA103+AA129+AA151+AA155+AA147</f>
        <v>166503.9</v>
      </c>
      <c r="AB102" s="28" t="n">
        <f aca="false">AB103+AB129+AB151+AB155+AB147</f>
        <v>4020.9</v>
      </c>
      <c r="AC102" s="28" t="n">
        <f aca="false">AC103+AC129+AC151+AC155+AC147</f>
        <v>170524.8</v>
      </c>
      <c r="AD102" s="28" t="n">
        <f aca="false">AD103+AD129+AD151+AD155+AD147</f>
        <v>0</v>
      </c>
      <c r="AE102" s="28" t="n">
        <f aca="false">AE103+AE129+AE151+AE155+AE147</f>
        <v>170524.8</v>
      </c>
      <c r="AF102" s="28" t="n">
        <f aca="false">AF103+AF129+AF151+AF155+AF147</f>
        <v>148018.5</v>
      </c>
      <c r="AG102" s="28" t="n">
        <f aca="false">AG103+AG129+AG151+AG155+AG147</f>
        <v>0</v>
      </c>
      <c r="AH102" s="28" t="n">
        <f aca="false">AH103+AH129+AH151+AH155+AH147</f>
        <v>148018.5</v>
      </c>
      <c r="AI102" s="28" t="n">
        <f aca="false">AI103+AI129+AI151+AI155+AI147</f>
        <v>0</v>
      </c>
      <c r="AJ102" s="28" t="n">
        <f aca="false">AJ103+AJ129+AJ151+AJ155+AJ147</f>
        <v>148018.5</v>
      </c>
      <c r="AK102" s="28" t="n">
        <f aca="false">AK103+AK129+AK151+AK155+AK147</f>
        <v>0</v>
      </c>
      <c r="AL102" s="28" t="n">
        <f aca="false">AL103+AL129+AL151+AL155+AL147</f>
        <v>148018.5</v>
      </c>
      <c r="AM102" s="28" t="n">
        <f aca="false">AM103+AM129+AM151+AM155+AM147</f>
        <v>0</v>
      </c>
      <c r="AN102" s="28" t="n">
        <f aca="false">AN103+AN129+AN151+AN155+AN147</f>
        <v>148018.5</v>
      </c>
      <c r="AO102" s="28" t="n">
        <f aca="false">AO103+AO129+AO151+AO155+AO147</f>
        <v>0</v>
      </c>
      <c r="AP102" s="28" t="n">
        <f aca="false">AP103+AP129+AP151+AP155+AP147</f>
        <v>148018.5</v>
      </c>
      <c r="AQ102" s="28" t="n">
        <f aca="false">AQ103+AQ129+AQ151+AQ155+AQ147</f>
        <v>0</v>
      </c>
      <c r="AR102" s="28" t="n">
        <f aca="false">AR103+AR129+AR151+AR155+AR147</f>
        <v>148018.5</v>
      </c>
    </row>
    <row r="103" customFormat="false" ht="18.75" hidden="true" customHeight="false" outlineLevel="0" collapsed="false">
      <c r="A103" s="47" t="s">
        <v>117</v>
      </c>
      <c r="B103" s="54"/>
      <c r="C103" s="48" t="s">
        <v>118</v>
      </c>
      <c r="D103" s="28" t="n">
        <f aca="false">D104</f>
        <v>17312.03472</v>
      </c>
      <c r="E103" s="28" t="n">
        <f aca="false">E104</f>
        <v>-250</v>
      </c>
      <c r="F103" s="28" t="n">
        <f aca="false">F104</f>
        <v>17062.03472</v>
      </c>
      <c r="G103" s="28" t="n">
        <f aca="false">G104</f>
        <v>0</v>
      </c>
      <c r="H103" s="28" t="n">
        <f aca="false">H104</f>
        <v>17062.03472</v>
      </c>
      <c r="I103" s="28" t="n">
        <f aca="false">I104+I126</f>
        <v>-3191.9</v>
      </c>
      <c r="J103" s="28" t="n">
        <f aca="false">J104+J126</f>
        <v>13870.13472</v>
      </c>
      <c r="K103" s="28" t="n">
        <f aca="false">K104+K126</f>
        <v>8391.87002</v>
      </c>
      <c r="L103" s="28" t="n">
        <f aca="false">L104+L126</f>
        <v>22262.00474</v>
      </c>
      <c r="M103" s="28" t="n">
        <f aca="false">M104+M126</f>
        <v>0</v>
      </c>
      <c r="N103" s="28" t="n">
        <f aca="false">N104+N126</f>
        <v>22262.00474</v>
      </c>
      <c r="O103" s="28" t="n">
        <f aca="false">O104+O126</f>
        <v>0</v>
      </c>
      <c r="P103" s="28" t="n">
        <f aca="false">P104+P126</f>
        <v>22262.00474</v>
      </c>
      <c r="Q103" s="28" t="n">
        <f aca="false">Q104+Q126</f>
        <v>0</v>
      </c>
      <c r="R103" s="28" t="n">
        <f aca="false">R104+R126</f>
        <v>22262.00474</v>
      </c>
      <c r="S103" s="28" t="n">
        <f aca="false">S104+S126</f>
        <v>5366</v>
      </c>
      <c r="T103" s="28" t="n">
        <f aca="false">T104+T126</f>
        <v>0</v>
      </c>
      <c r="U103" s="28" t="n">
        <f aca="false">U104+U126</f>
        <v>5366</v>
      </c>
      <c r="V103" s="28" t="n">
        <f aca="false">V104+V126</f>
        <v>0</v>
      </c>
      <c r="W103" s="28" t="n">
        <f aca="false">W104+W126</f>
        <v>5366</v>
      </c>
      <c r="X103" s="28" t="n">
        <f aca="false">X104+X126</f>
        <v>0</v>
      </c>
      <c r="Y103" s="28" t="n">
        <f aca="false">Y104+Y126</f>
        <v>5366</v>
      </c>
      <c r="Z103" s="28" t="n">
        <f aca="false">Z104+Z126</f>
        <v>0</v>
      </c>
      <c r="AA103" s="28" t="n">
        <f aca="false">AA104+AA126</f>
        <v>5366</v>
      </c>
      <c r="AB103" s="28" t="n">
        <f aca="false">AB104+AB126</f>
        <v>0</v>
      </c>
      <c r="AC103" s="28" t="n">
        <f aca="false">AC104+AC126</f>
        <v>5366</v>
      </c>
      <c r="AD103" s="28" t="n">
        <f aca="false">AD104+AD126</f>
        <v>0</v>
      </c>
      <c r="AE103" s="28" t="n">
        <f aca="false">AE104+AE126</f>
        <v>5366</v>
      </c>
      <c r="AF103" s="28" t="n">
        <f aca="false">AF104+AF126</f>
        <v>2884.4</v>
      </c>
      <c r="AG103" s="28" t="n">
        <f aca="false">AG104+AG126</f>
        <v>0</v>
      </c>
      <c r="AH103" s="28" t="n">
        <f aca="false">AH104+AH126</f>
        <v>2884.4</v>
      </c>
      <c r="AI103" s="28" t="n">
        <f aca="false">AI104+AI126</f>
        <v>0</v>
      </c>
      <c r="AJ103" s="28" t="n">
        <f aca="false">AJ104+AJ126</f>
        <v>2884.4</v>
      </c>
      <c r="AK103" s="28" t="n">
        <f aca="false">AK104+AK126</f>
        <v>0</v>
      </c>
      <c r="AL103" s="28" t="n">
        <f aca="false">AL104+AL126</f>
        <v>2884.4</v>
      </c>
      <c r="AM103" s="28" t="n">
        <f aca="false">AM104+AM126</f>
        <v>0</v>
      </c>
      <c r="AN103" s="28" t="n">
        <f aca="false">AN104+AN126</f>
        <v>2884.4</v>
      </c>
      <c r="AO103" s="28" t="n">
        <f aca="false">AO104+AO126</f>
        <v>0</v>
      </c>
      <c r="AP103" s="28" t="n">
        <f aca="false">AP104+AP126</f>
        <v>2884.4</v>
      </c>
      <c r="AQ103" s="28" t="n">
        <f aca="false">AQ104+AQ126</f>
        <v>0</v>
      </c>
      <c r="AR103" s="28" t="n">
        <f aca="false">AR104+AR126</f>
        <v>2884.4</v>
      </c>
    </row>
    <row r="104" customFormat="false" ht="37.5" hidden="true" customHeight="false" outlineLevel="0" collapsed="false">
      <c r="A104" s="47" t="s">
        <v>119</v>
      </c>
      <c r="B104" s="54"/>
      <c r="C104" s="48" t="s">
        <v>120</v>
      </c>
      <c r="D104" s="28" t="n">
        <f aca="false">D105+D107+D110+D113+D116+D121</f>
        <v>17312.03472</v>
      </c>
      <c r="E104" s="28" t="n">
        <f aca="false">E105+E107+E110+E113+E116+E121</f>
        <v>-250</v>
      </c>
      <c r="F104" s="28" t="n">
        <f aca="false">F105+F107+F110+F113+F116+F121</f>
        <v>17062.03472</v>
      </c>
      <c r="G104" s="28" t="n">
        <f aca="false">G105+G107+G110+G113+G116+G121</f>
        <v>0</v>
      </c>
      <c r="H104" s="28" t="n">
        <f aca="false">H105+H107+H110+H113+H116+H120</f>
        <v>17062.03472</v>
      </c>
      <c r="I104" s="28" t="n">
        <f aca="false">I105+I107+I110+I113+I116+I120</f>
        <v>-4950</v>
      </c>
      <c r="J104" s="28" t="n">
        <f aca="false">J105+J107+J110+J113+J116+J120</f>
        <v>12112.03472</v>
      </c>
      <c r="K104" s="28" t="n">
        <f aca="false">K105+K107+K110+K113+K116+K120+K118+K123</f>
        <v>8391.87002</v>
      </c>
      <c r="L104" s="28" t="n">
        <f aca="false">L105+L107+L110+L113+L116+L120+L118+L123</f>
        <v>20503.90474</v>
      </c>
      <c r="M104" s="28" t="n">
        <f aca="false">M105+M107+M110+M113+M116+M120+M118+M123</f>
        <v>0</v>
      </c>
      <c r="N104" s="28" t="n">
        <f aca="false">N105+N107+N110+N113+N116+N120+N118+N123</f>
        <v>20503.90474</v>
      </c>
      <c r="O104" s="28" t="n">
        <f aca="false">O105+O107+O110+O113+O116+O120+O118+O123</f>
        <v>0</v>
      </c>
      <c r="P104" s="28" t="n">
        <f aca="false">P105+P107+P110+P113+P116+P120+P118+P123</f>
        <v>20503.90474</v>
      </c>
      <c r="Q104" s="28" t="n">
        <f aca="false">Q105+Q107+Q110+Q113+Q116+Q120+Q118+Q123</f>
        <v>0</v>
      </c>
      <c r="R104" s="28" t="n">
        <f aca="false">R105+R107+R110+R113+R116+R120+R118+R123</f>
        <v>20503.90474</v>
      </c>
      <c r="S104" s="28" t="n">
        <f aca="false">S105+S107+S110+S113+S116+S120+S118+S123</f>
        <v>5366</v>
      </c>
      <c r="T104" s="28" t="n">
        <f aca="false">T105+T107+T110+T113+T116+T120+T118+T123</f>
        <v>0</v>
      </c>
      <c r="U104" s="28" t="n">
        <f aca="false">U105+U107+U110+U113+U116+U120+U118+U123</f>
        <v>5366</v>
      </c>
      <c r="V104" s="28" t="n">
        <f aca="false">V105+V107+V110+V113+V116+V120+V118+V123</f>
        <v>0</v>
      </c>
      <c r="W104" s="28" t="n">
        <f aca="false">W105+W107+W110+W113+W116+W120+W118+W123</f>
        <v>5366</v>
      </c>
      <c r="X104" s="28" t="n">
        <f aca="false">X105+X107+X110+X113+X116+X120+X118+X123</f>
        <v>0</v>
      </c>
      <c r="Y104" s="28" t="n">
        <f aca="false">Y105+Y107+Y110+Y113+Y116+Y120+Y118+Y123</f>
        <v>5366</v>
      </c>
      <c r="Z104" s="28" t="n">
        <f aca="false">Z105+Z107+Z110+Z113+Z116+Z120+Z118+Z123</f>
        <v>0</v>
      </c>
      <c r="AA104" s="28" t="n">
        <f aca="false">AA105+AA107+AA110+AA113+AA116+AA120+AA118+AA123</f>
        <v>5366</v>
      </c>
      <c r="AB104" s="28" t="n">
        <f aca="false">AB105+AB107+AB110+AB113+AB116+AB120+AB118+AB123</f>
        <v>0</v>
      </c>
      <c r="AC104" s="28" t="n">
        <f aca="false">AC105+AC107+AC110+AC113+AC116+AC120+AC118+AC123</f>
        <v>5366</v>
      </c>
      <c r="AD104" s="28" t="n">
        <f aca="false">AD105+AD107+AD110+AD113+AD116+AD120+AD118+AD123</f>
        <v>0</v>
      </c>
      <c r="AE104" s="28" t="n">
        <f aca="false">AE105+AE107+AE110+AE113+AE116+AE120+AE118+AE123</f>
        <v>5366</v>
      </c>
      <c r="AF104" s="28" t="n">
        <f aca="false">AF105+AF107+AF110+AF113+AF116+AF120+AF118+AF123</f>
        <v>2884.4</v>
      </c>
      <c r="AG104" s="28" t="n">
        <f aca="false">AG105+AG107+AG110+AG113+AG116+AG120+AG118+AG123</f>
        <v>0</v>
      </c>
      <c r="AH104" s="28" t="n">
        <f aca="false">AH105+AH107+AH110+AH113+AH116+AH120+AH118+AH123</f>
        <v>2884.4</v>
      </c>
      <c r="AI104" s="28" t="n">
        <f aca="false">AI105+AI107+AI110+AI113+AI116+AI120+AI118+AI123</f>
        <v>0</v>
      </c>
      <c r="AJ104" s="28" t="n">
        <f aca="false">AJ105+AJ107+AJ110+AJ113+AJ116+AJ120+AJ118+AJ123</f>
        <v>2884.4</v>
      </c>
      <c r="AK104" s="28" t="n">
        <f aca="false">AK105+AK107+AK110+AK113+AK116+AK120+AK118+AK123</f>
        <v>0</v>
      </c>
      <c r="AL104" s="28" t="n">
        <f aca="false">AL105+AL107+AL110+AL113+AL116+AL120+AL118+AL123</f>
        <v>2884.4</v>
      </c>
      <c r="AM104" s="28" t="n">
        <f aca="false">AM105+AM107+AM110+AM113+AM116+AM120+AM118+AM123</f>
        <v>0</v>
      </c>
      <c r="AN104" s="28" t="n">
        <f aca="false">AN105+AN107+AN110+AN113+AN116+AN120+AN118+AN123</f>
        <v>2884.4</v>
      </c>
      <c r="AO104" s="28" t="n">
        <f aca="false">AO105+AO107+AO110+AO113+AO116+AO120+AO118+AO123</f>
        <v>0</v>
      </c>
      <c r="AP104" s="28" t="n">
        <f aca="false">AP105+AP107+AP110+AP113+AP116+AP120+AP118+AP123</f>
        <v>2884.4</v>
      </c>
      <c r="AQ104" s="28" t="n">
        <f aca="false">AQ105+AQ107+AQ110+AQ113+AQ116+AQ120+AQ118+AQ123</f>
        <v>0</v>
      </c>
      <c r="AR104" s="28" t="n">
        <f aca="false">AR105+AR107+AR110+AR113+AR116+AR120+AR118+AR123</f>
        <v>2884.4</v>
      </c>
    </row>
    <row r="105" customFormat="false" ht="18.75" hidden="true" customHeight="false" outlineLevel="0" collapsed="false">
      <c r="A105" s="29" t="s">
        <v>121</v>
      </c>
      <c r="B105" s="29"/>
      <c r="C105" s="30" t="s">
        <v>122</v>
      </c>
      <c r="D105" s="31" t="n">
        <f aca="false">D106</f>
        <v>250</v>
      </c>
      <c r="E105" s="31" t="n">
        <f aca="false">E106</f>
        <v>0</v>
      </c>
      <c r="F105" s="31" t="n">
        <f aca="false">F106</f>
        <v>250</v>
      </c>
      <c r="G105" s="31" t="n">
        <f aca="false">G106</f>
        <v>0</v>
      </c>
      <c r="H105" s="31" t="n">
        <f aca="false">H106</f>
        <v>250</v>
      </c>
      <c r="I105" s="31" t="n">
        <f aca="false">I106</f>
        <v>0</v>
      </c>
      <c r="J105" s="31" t="n">
        <f aca="false">J106</f>
        <v>250</v>
      </c>
      <c r="K105" s="31" t="n">
        <f aca="false">K106</f>
        <v>0</v>
      </c>
      <c r="L105" s="31" t="n">
        <f aca="false">L106</f>
        <v>250</v>
      </c>
      <c r="M105" s="31" t="n">
        <f aca="false">M106</f>
        <v>0</v>
      </c>
      <c r="N105" s="31" t="n">
        <f aca="false">N106</f>
        <v>250</v>
      </c>
      <c r="O105" s="31" t="n">
        <f aca="false">O106</f>
        <v>0</v>
      </c>
      <c r="P105" s="31" t="n">
        <f aca="false">P106</f>
        <v>250</v>
      </c>
      <c r="Q105" s="31" t="n">
        <f aca="false">Q106</f>
        <v>0</v>
      </c>
      <c r="R105" s="31" t="n">
        <f aca="false">R106</f>
        <v>250</v>
      </c>
      <c r="S105" s="31" t="n">
        <f aca="false">S106</f>
        <v>250</v>
      </c>
      <c r="T105" s="31" t="n">
        <f aca="false">T106</f>
        <v>0</v>
      </c>
      <c r="U105" s="31" t="n">
        <f aca="false">U106</f>
        <v>250</v>
      </c>
      <c r="V105" s="31" t="n">
        <f aca="false">V106</f>
        <v>0</v>
      </c>
      <c r="W105" s="31" t="n">
        <f aca="false">W106</f>
        <v>250</v>
      </c>
      <c r="X105" s="31" t="n">
        <f aca="false">X106</f>
        <v>0</v>
      </c>
      <c r="Y105" s="31" t="n">
        <f aca="false">Y106</f>
        <v>250</v>
      </c>
      <c r="Z105" s="31" t="n">
        <f aca="false">Z106</f>
        <v>0</v>
      </c>
      <c r="AA105" s="31" t="n">
        <f aca="false">AA106</f>
        <v>250</v>
      </c>
      <c r="AB105" s="31" t="n">
        <f aca="false">AB106</f>
        <v>0</v>
      </c>
      <c r="AC105" s="31" t="n">
        <f aca="false">AC106</f>
        <v>250</v>
      </c>
      <c r="AD105" s="31" t="n">
        <f aca="false">AD106</f>
        <v>0</v>
      </c>
      <c r="AE105" s="31" t="n">
        <f aca="false">AE106</f>
        <v>250</v>
      </c>
      <c r="AF105" s="31" t="n">
        <f aca="false">AF106</f>
        <v>150</v>
      </c>
      <c r="AG105" s="31" t="n">
        <f aca="false">AG106</f>
        <v>0</v>
      </c>
      <c r="AH105" s="31" t="n">
        <f aca="false">AH106</f>
        <v>150</v>
      </c>
      <c r="AI105" s="31" t="n">
        <f aca="false">AI106</f>
        <v>0</v>
      </c>
      <c r="AJ105" s="31" t="n">
        <f aca="false">AJ106</f>
        <v>150</v>
      </c>
      <c r="AK105" s="31" t="n">
        <f aca="false">AK106</f>
        <v>0</v>
      </c>
      <c r="AL105" s="31" t="n">
        <f aca="false">AL106</f>
        <v>150</v>
      </c>
      <c r="AM105" s="31" t="n">
        <f aca="false">AM106</f>
        <v>0</v>
      </c>
      <c r="AN105" s="31" t="n">
        <f aca="false">AN106</f>
        <v>150</v>
      </c>
      <c r="AO105" s="31" t="n">
        <f aca="false">AO106</f>
        <v>0</v>
      </c>
      <c r="AP105" s="31" t="n">
        <f aca="false">AP106</f>
        <v>150</v>
      </c>
      <c r="AQ105" s="31" t="n">
        <f aca="false">AQ106</f>
        <v>0</v>
      </c>
      <c r="AR105" s="31" t="n">
        <f aca="false">AR106</f>
        <v>150</v>
      </c>
    </row>
    <row r="106" customFormat="false" ht="18.75" hidden="true" customHeight="false" outlineLevel="0" collapsed="false">
      <c r="A106" s="29"/>
      <c r="B106" s="29" t="s">
        <v>53</v>
      </c>
      <c r="C106" s="32" t="s">
        <v>54</v>
      </c>
      <c r="D106" s="31" t="n">
        <v>250</v>
      </c>
      <c r="E106" s="33"/>
      <c r="F106" s="31" t="n">
        <f aca="false">SUM(D106:E106)</f>
        <v>250</v>
      </c>
      <c r="G106" s="33"/>
      <c r="H106" s="31" t="n">
        <f aca="false">SUM(F106:G106)</f>
        <v>250</v>
      </c>
      <c r="I106" s="33"/>
      <c r="J106" s="31" t="n">
        <f aca="false">SUM(H106:I106)</f>
        <v>250</v>
      </c>
      <c r="K106" s="33"/>
      <c r="L106" s="31" t="n">
        <f aca="false">SUM(J106:K106)</f>
        <v>250</v>
      </c>
      <c r="M106" s="33"/>
      <c r="N106" s="31" t="n">
        <f aca="false">SUM(L106:M106)</f>
        <v>250</v>
      </c>
      <c r="O106" s="33"/>
      <c r="P106" s="31" t="n">
        <f aca="false">SUM(N106:O106)</f>
        <v>250</v>
      </c>
      <c r="Q106" s="33"/>
      <c r="R106" s="31" t="n">
        <f aca="false">SUM(P106:Q106)</f>
        <v>250</v>
      </c>
      <c r="S106" s="31" t="n">
        <v>250</v>
      </c>
      <c r="T106" s="33"/>
      <c r="U106" s="31" t="n">
        <f aca="false">SUM(S106:T106)</f>
        <v>250</v>
      </c>
      <c r="V106" s="33"/>
      <c r="W106" s="31" t="n">
        <f aca="false">SUM(U106:V106)</f>
        <v>250</v>
      </c>
      <c r="X106" s="33"/>
      <c r="Y106" s="31" t="n">
        <f aca="false">SUM(W106:X106)</f>
        <v>250</v>
      </c>
      <c r="Z106" s="33"/>
      <c r="AA106" s="31" t="n">
        <f aca="false">SUM(Y106:Z106)</f>
        <v>250</v>
      </c>
      <c r="AB106" s="33"/>
      <c r="AC106" s="31" t="n">
        <f aca="false">SUM(AA106:AB106)</f>
        <v>250</v>
      </c>
      <c r="AD106" s="33"/>
      <c r="AE106" s="31" t="n">
        <f aca="false">SUM(AC106:AD106)</f>
        <v>250</v>
      </c>
      <c r="AF106" s="31" t="n">
        <v>150</v>
      </c>
      <c r="AG106" s="33"/>
      <c r="AH106" s="31" t="n">
        <f aca="false">SUM(AF106:AG106)</f>
        <v>150</v>
      </c>
      <c r="AI106" s="33"/>
      <c r="AJ106" s="31" t="n">
        <f aca="false">SUM(AH106:AI106)</f>
        <v>150</v>
      </c>
      <c r="AK106" s="33"/>
      <c r="AL106" s="31" t="n">
        <f aca="false">SUM(AJ106:AK106)</f>
        <v>150</v>
      </c>
      <c r="AM106" s="33"/>
      <c r="AN106" s="31" t="n">
        <f aca="false">SUM(AL106:AM106)</f>
        <v>150</v>
      </c>
      <c r="AO106" s="33"/>
      <c r="AP106" s="31" t="n">
        <f aca="false">SUM(AN106:AO106)</f>
        <v>150</v>
      </c>
      <c r="AQ106" s="33"/>
      <c r="AR106" s="31" t="n">
        <f aca="false">SUM(AP106:AQ106)</f>
        <v>150</v>
      </c>
    </row>
    <row r="107" customFormat="false" ht="18.75" hidden="true" customHeight="false" outlineLevel="0" collapsed="false">
      <c r="A107" s="54" t="s">
        <v>123</v>
      </c>
      <c r="B107" s="29"/>
      <c r="C107" s="32" t="s">
        <v>124</v>
      </c>
      <c r="D107" s="31" t="n">
        <f aca="false">D108+D109</f>
        <v>5251.4</v>
      </c>
      <c r="E107" s="31" t="n">
        <f aca="false">E108+E109</f>
        <v>0</v>
      </c>
      <c r="F107" s="31" t="n">
        <f aca="false">F108+F109</f>
        <v>5251.4</v>
      </c>
      <c r="G107" s="31" t="n">
        <f aca="false">G108+G109</f>
        <v>0</v>
      </c>
      <c r="H107" s="31" t="n">
        <f aca="false">H108+H109</f>
        <v>5251.4</v>
      </c>
      <c r="I107" s="31" t="n">
        <f aca="false">I108+I109</f>
        <v>-4950</v>
      </c>
      <c r="J107" s="31" t="n">
        <f aca="false">J108+J109</f>
        <v>301.4</v>
      </c>
      <c r="K107" s="31" t="n">
        <f aca="false">K108+K109</f>
        <v>50</v>
      </c>
      <c r="L107" s="31" t="n">
        <f aca="false">L108+L109</f>
        <v>351.4</v>
      </c>
      <c r="M107" s="31" t="n">
        <f aca="false">M108+M109</f>
        <v>0</v>
      </c>
      <c r="N107" s="31" t="n">
        <f aca="false">N108+N109</f>
        <v>351.4</v>
      </c>
      <c r="O107" s="31" t="n">
        <f aca="false">O108+O109</f>
        <v>0</v>
      </c>
      <c r="P107" s="31" t="n">
        <f aca="false">P108+P109</f>
        <v>351.4</v>
      </c>
      <c r="Q107" s="31" t="n">
        <f aca="false">Q108+Q109</f>
        <v>0</v>
      </c>
      <c r="R107" s="31" t="n">
        <f aca="false">R108+R109</f>
        <v>351.4</v>
      </c>
      <c r="S107" s="31" t="n">
        <f aca="false">S108+S109</f>
        <v>300</v>
      </c>
      <c r="T107" s="31" t="n">
        <f aca="false">T108+T109</f>
        <v>0</v>
      </c>
      <c r="U107" s="31" t="n">
        <f aca="false">U108+U109</f>
        <v>300</v>
      </c>
      <c r="V107" s="31" t="n">
        <f aca="false">V108+V109</f>
        <v>0</v>
      </c>
      <c r="W107" s="31" t="n">
        <f aca="false">W108+W109</f>
        <v>300</v>
      </c>
      <c r="X107" s="31" t="n">
        <f aca="false">X108+X109</f>
        <v>0</v>
      </c>
      <c r="Y107" s="31" t="n">
        <f aca="false">Y108+Y109</f>
        <v>300</v>
      </c>
      <c r="Z107" s="31" t="n">
        <f aca="false">Z108+Z109</f>
        <v>0</v>
      </c>
      <c r="AA107" s="31" t="n">
        <f aca="false">AA108+AA109</f>
        <v>300</v>
      </c>
      <c r="AB107" s="31" t="n">
        <f aca="false">AB108+AB109</f>
        <v>0</v>
      </c>
      <c r="AC107" s="31" t="n">
        <f aca="false">AC108+AC109</f>
        <v>300</v>
      </c>
      <c r="AD107" s="31" t="n">
        <f aca="false">AD108+AD109</f>
        <v>0</v>
      </c>
      <c r="AE107" s="31" t="n">
        <f aca="false">AE108+AE109</f>
        <v>300</v>
      </c>
      <c r="AF107" s="31" t="n">
        <f aca="false">AF108+AF109</f>
        <v>0</v>
      </c>
      <c r="AG107" s="31" t="n">
        <f aca="false">AG108+AG109</f>
        <v>0</v>
      </c>
      <c r="AH107" s="31" t="n">
        <f aca="false">AH108+AH109</f>
        <v>0</v>
      </c>
      <c r="AI107" s="31" t="n">
        <f aca="false">AI108+AI109</f>
        <v>0</v>
      </c>
      <c r="AJ107" s="31"/>
      <c r="AK107" s="31" t="n">
        <f aca="false">AK108+AK109</f>
        <v>0</v>
      </c>
      <c r="AL107" s="31"/>
      <c r="AM107" s="31" t="n">
        <f aca="false">AM108+AM109</f>
        <v>0</v>
      </c>
      <c r="AN107" s="31"/>
      <c r="AO107" s="31" t="n">
        <f aca="false">AO108+AO109</f>
        <v>0</v>
      </c>
      <c r="AP107" s="31" t="n">
        <f aca="false">AP108+AP109</f>
        <v>0</v>
      </c>
      <c r="AQ107" s="31" t="n">
        <f aca="false">AQ108+AQ109</f>
        <v>0</v>
      </c>
      <c r="AR107" s="31" t="n">
        <f aca="false">AR108+AR109</f>
        <v>0</v>
      </c>
    </row>
    <row r="108" customFormat="false" ht="18.75" hidden="true" customHeight="false" outlineLevel="0" collapsed="false">
      <c r="A108" s="29"/>
      <c r="B108" s="29" t="s">
        <v>53</v>
      </c>
      <c r="C108" s="32" t="s">
        <v>54</v>
      </c>
      <c r="D108" s="31" t="n">
        <v>4950</v>
      </c>
      <c r="E108" s="33"/>
      <c r="F108" s="31" t="n">
        <f aca="false">SUM(D108:E108)</f>
        <v>4950</v>
      </c>
      <c r="G108" s="31" t="n">
        <v>-4950</v>
      </c>
      <c r="H108" s="31" t="n">
        <f aca="false">SUM(F108:G108)</f>
        <v>0</v>
      </c>
      <c r="I108" s="31"/>
      <c r="J108" s="31" t="n">
        <f aca="false">SUM(H108:I108)</f>
        <v>0</v>
      </c>
      <c r="K108" s="31"/>
      <c r="L108" s="31" t="n">
        <f aca="false">SUM(J108:K108)</f>
        <v>0</v>
      </c>
      <c r="M108" s="31"/>
      <c r="N108" s="31" t="n">
        <f aca="false">SUM(L108:M108)</f>
        <v>0</v>
      </c>
      <c r="O108" s="31"/>
      <c r="P108" s="31" t="n">
        <f aca="false">SUM(N108:O108)</f>
        <v>0</v>
      </c>
      <c r="Q108" s="31"/>
      <c r="R108" s="31" t="n">
        <f aca="false">SUM(P108:Q108)</f>
        <v>0</v>
      </c>
      <c r="S108" s="31"/>
      <c r="T108" s="33"/>
      <c r="U108" s="31" t="n">
        <f aca="false">SUM(S108:T108)</f>
        <v>0</v>
      </c>
      <c r="V108" s="33"/>
      <c r="W108" s="31" t="n">
        <f aca="false">SUM(U108:V108)</f>
        <v>0</v>
      </c>
      <c r="X108" s="33"/>
      <c r="Y108" s="31" t="n">
        <f aca="false">SUM(W108:X108)</f>
        <v>0</v>
      </c>
      <c r="Z108" s="33"/>
      <c r="AA108" s="31" t="n">
        <f aca="false">SUM(Y108:Z108)</f>
        <v>0</v>
      </c>
      <c r="AB108" s="33"/>
      <c r="AC108" s="31" t="n">
        <f aca="false">SUM(AA108:AB108)</f>
        <v>0</v>
      </c>
      <c r="AD108" s="33"/>
      <c r="AE108" s="31" t="n">
        <f aca="false">SUM(AC108:AD108)</f>
        <v>0</v>
      </c>
      <c r="AF108" s="31"/>
      <c r="AG108" s="33"/>
      <c r="AH108" s="31" t="n">
        <f aca="false">SUM(AF108:AG108)</f>
        <v>0</v>
      </c>
      <c r="AI108" s="33"/>
      <c r="AJ108" s="31"/>
      <c r="AK108" s="33"/>
      <c r="AL108" s="31"/>
      <c r="AM108" s="33"/>
      <c r="AN108" s="31"/>
      <c r="AO108" s="33"/>
      <c r="AP108" s="31" t="n">
        <f aca="false">SUM(AN108:AO108)</f>
        <v>0</v>
      </c>
      <c r="AQ108" s="33"/>
      <c r="AR108" s="31" t="n">
        <f aca="false">SUM(AP108:AQ108)</f>
        <v>0</v>
      </c>
    </row>
    <row r="109" customFormat="false" ht="37.5" hidden="true" customHeight="false" outlineLevel="0" collapsed="false">
      <c r="A109" s="29"/>
      <c r="B109" s="29" t="s">
        <v>41</v>
      </c>
      <c r="C109" s="32" t="s">
        <v>42</v>
      </c>
      <c r="D109" s="31" t="n">
        <f aca="false">351.4-50</f>
        <v>301.4</v>
      </c>
      <c r="E109" s="33"/>
      <c r="F109" s="31" t="n">
        <f aca="false">SUM(D109:E109)</f>
        <v>301.4</v>
      </c>
      <c r="G109" s="31" t="n">
        <v>4950</v>
      </c>
      <c r="H109" s="31" t="n">
        <f aca="false">SUM(F109:G109)</f>
        <v>5251.4</v>
      </c>
      <c r="I109" s="31" t="n">
        <v>-4950</v>
      </c>
      <c r="J109" s="31" t="n">
        <f aca="false">SUM(H109:I109)</f>
        <v>301.4</v>
      </c>
      <c r="K109" s="31" t="n">
        <v>50</v>
      </c>
      <c r="L109" s="31" t="n">
        <f aca="false">SUM(J109:K109)</f>
        <v>351.4</v>
      </c>
      <c r="M109" s="31"/>
      <c r="N109" s="31" t="n">
        <f aca="false">SUM(L109:M109)</f>
        <v>351.4</v>
      </c>
      <c r="O109" s="31"/>
      <c r="P109" s="31" t="n">
        <f aca="false">SUM(N109:O109)</f>
        <v>351.4</v>
      </c>
      <c r="Q109" s="31"/>
      <c r="R109" s="31" t="n">
        <f aca="false">SUM(P109:Q109)</f>
        <v>351.4</v>
      </c>
      <c r="S109" s="31" t="n">
        <v>300</v>
      </c>
      <c r="T109" s="33"/>
      <c r="U109" s="31" t="n">
        <f aca="false">SUM(S109:T109)</f>
        <v>300</v>
      </c>
      <c r="V109" s="33"/>
      <c r="W109" s="31" t="n">
        <f aca="false">SUM(U109:V109)</f>
        <v>300</v>
      </c>
      <c r="X109" s="33"/>
      <c r="Y109" s="31" t="n">
        <f aca="false">SUM(W109:X109)</f>
        <v>300</v>
      </c>
      <c r="Z109" s="33"/>
      <c r="AA109" s="31" t="n">
        <f aca="false">SUM(Y109:Z109)</f>
        <v>300</v>
      </c>
      <c r="AB109" s="33"/>
      <c r="AC109" s="31" t="n">
        <f aca="false">SUM(AA109:AB109)</f>
        <v>300</v>
      </c>
      <c r="AD109" s="33"/>
      <c r="AE109" s="31" t="n">
        <f aca="false">SUM(AC109:AD109)</f>
        <v>300</v>
      </c>
      <c r="AF109" s="31"/>
      <c r="AG109" s="33"/>
      <c r="AH109" s="31" t="n">
        <f aca="false">SUM(AF109:AG109)</f>
        <v>0</v>
      </c>
      <c r="AI109" s="33"/>
      <c r="AJ109" s="31"/>
      <c r="AK109" s="33"/>
      <c r="AL109" s="31"/>
      <c r="AM109" s="33"/>
      <c r="AN109" s="31"/>
      <c r="AO109" s="33"/>
      <c r="AP109" s="31" t="n">
        <f aca="false">SUM(AN109:AO109)</f>
        <v>0</v>
      </c>
      <c r="AQ109" s="33"/>
      <c r="AR109" s="31" t="n">
        <f aca="false">SUM(AP109:AQ109)</f>
        <v>0</v>
      </c>
    </row>
    <row r="110" customFormat="false" ht="18.75" hidden="true" customHeight="false" outlineLevel="0" collapsed="false">
      <c r="A110" s="29" t="s">
        <v>125</v>
      </c>
      <c r="B110" s="29"/>
      <c r="C110" s="30" t="s">
        <v>126</v>
      </c>
      <c r="D110" s="31" t="n">
        <f aca="false">D111</f>
        <v>6185</v>
      </c>
      <c r="E110" s="31" t="n">
        <f aca="false">E111</f>
        <v>-250</v>
      </c>
      <c r="F110" s="31" t="n">
        <f aca="false">F111</f>
        <v>5935</v>
      </c>
      <c r="G110" s="31" t="n">
        <f aca="false">G111</f>
        <v>0</v>
      </c>
      <c r="H110" s="31" t="n">
        <f aca="false">H111</f>
        <v>5935</v>
      </c>
      <c r="I110" s="31" t="n">
        <f aca="false">I111</f>
        <v>0</v>
      </c>
      <c r="J110" s="31" t="n">
        <f aca="false">J111</f>
        <v>5935</v>
      </c>
      <c r="K110" s="31" t="n">
        <f aca="false">K111+K112</f>
        <v>0</v>
      </c>
      <c r="L110" s="31" t="n">
        <f aca="false">L111+L112</f>
        <v>5935</v>
      </c>
      <c r="M110" s="31" t="n">
        <f aca="false">M111+M112</f>
        <v>0</v>
      </c>
      <c r="N110" s="31" t="n">
        <f aca="false">N111+N112</f>
        <v>5935</v>
      </c>
      <c r="O110" s="31" t="n">
        <f aca="false">O111+O112</f>
        <v>0</v>
      </c>
      <c r="P110" s="31" t="n">
        <f aca="false">P111+P112</f>
        <v>5935</v>
      </c>
      <c r="Q110" s="31" t="n">
        <f aca="false">Q111+Q112</f>
        <v>0</v>
      </c>
      <c r="R110" s="31" t="n">
        <f aca="false">R111+R112</f>
        <v>5935</v>
      </c>
      <c r="S110" s="31" t="n">
        <f aca="false">S111+S112</f>
        <v>4000</v>
      </c>
      <c r="T110" s="31" t="n">
        <f aca="false">T111+T112</f>
        <v>0</v>
      </c>
      <c r="U110" s="31" t="n">
        <f aca="false">U111+U112</f>
        <v>4000</v>
      </c>
      <c r="V110" s="31" t="n">
        <f aca="false">V111+V112</f>
        <v>0</v>
      </c>
      <c r="W110" s="31" t="n">
        <f aca="false">W111+W112</f>
        <v>4000</v>
      </c>
      <c r="X110" s="31" t="n">
        <f aca="false">X111+X112</f>
        <v>0</v>
      </c>
      <c r="Y110" s="31" t="n">
        <f aca="false">Y111+Y112</f>
        <v>4000</v>
      </c>
      <c r="Z110" s="31" t="n">
        <f aca="false">Z111+Z112</f>
        <v>0</v>
      </c>
      <c r="AA110" s="31" t="n">
        <f aca="false">AA111+AA112</f>
        <v>4000</v>
      </c>
      <c r="AB110" s="31" t="n">
        <f aca="false">AB111+AB112</f>
        <v>0</v>
      </c>
      <c r="AC110" s="31" t="n">
        <f aca="false">AC111+AC112</f>
        <v>4000</v>
      </c>
      <c r="AD110" s="31" t="n">
        <f aca="false">AD111+AD112</f>
        <v>0</v>
      </c>
      <c r="AE110" s="31" t="n">
        <f aca="false">AE111+AE112</f>
        <v>4000</v>
      </c>
      <c r="AF110" s="31" t="n">
        <f aca="false">AF111+AF112</f>
        <v>2000</v>
      </c>
      <c r="AG110" s="31" t="n">
        <f aca="false">AG111+AG112</f>
        <v>0</v>
      </c>
      <c r="AH110" s="31" t="n">
        <f aca="false">AH111+AH112</f>
        <v>2000</v>
      </c>
      <c r="AI110" s="31" t="n">
        <f aca="false">AI111+AI112</f>
        <v>0</v>
      </c>
      <c r="AJ110" s="31" t="n">
        <f aca="false">AJ111+AJ112</f>
        <v>2000</v>
      </c>
      <c r="AK110" s="31" t="n">
        <f aca="false">AK111+AK112</f>
        <v>0</v>
      </c>
      <c r="AL110" s="31" t="n">
        <f aca="false">AL111+AL112</f>
        <v>2000</v>
      </c>
      <c r="AM110" s="31" t="n">
        <f aca="false">AM111+AM112</f>
        <v>0</v>
      </c>
      <c r="AN110" s="31" t="n">
        <f aca="false">AN111+AN112</f>
        <v>2000</v>
      </c>
      <c r="AO110" s="31" t="n">
        <f aca="false">AO111+AO112</f>
        <v>0</v>
      </c>
      <c r="AP110" s="31" t="n">
        <f aca="false">AP111+AP112</f>
        <v>2000</v>
      </c>
      <c r="AQ110" s="31" t="n">
        <f aca="false">AQ111+AQ112</f>
        <v>0</v>
      </c>
      <c r="AR110" s="31" t="n">
        <f aca="false">AR111+AR112</f>
        <v>2000</v>
      </c>
    </row>
    <row r="111" customFormat="false" ht="18.75" hidden="true" customHeight="false" outlineLevel="0" collapsed="false">
      <c r="A111" s="29"/>
      <c r="B111" s="29" t="s">
        <v>53</v>
      </c>
      <c r="C111" s="32" t="s">
        <v>54</v>
      </c>
      <c r="D111" s="31" t="n">
        <v>6185</v>
      </c>
      <c r="E111" s="31" t="n">
        <v>-250</v>
      </c>
      <c r="F111" s="31" t="n">
        <f aca="false">SUM(D111:E111)</f>
        <v>5935</v>
      </c>
      <c r="G111" s="31"/>
      <c r="H111" s="31" t="n">
        <f aca="false">SUM(F111:G111)</f>
        <v>5935</v>
      </c>
      <c r="I111" s="31"/>
      <c r="J111" s="31" t="n">
        <f aca="false">SUM(H111:I111)</f>
        <v>5935</v>
      </c>
      <c r="K111" s="31" t="n">
        <v>-1330</v>
      </c>
      <c r="L111" s="31" t="n">
        <f aca="false">SUM(J111:K111)</f>
        <v>4605</v>
      </c>
      <c r="M111" s="31"/>
      <c r="N111" s="31" t="n">
        <f aca="false">SUM(L111:M111)</f>
        <v>4605</v>
      </c>
      <c r="O111" s="31"/>
      <c r="P111" s="31" t="n">
        <f aca="false">SUM(N111:O111)</f>
        <v>4605</v>
      </c>
      <c r="Q111" s="31"/>
      <c r="R111" s="31" t="n">
        <f aca="false">SUM(P111:Q111)</f>
        <v>4605</v>
      </c>
      <c r="S111" s="31" t="n">
        <v>4000</v>
      </c>
      <c r="T111" s="33"/>
      <c r="U111" s="31" t="n">
        <f aca="false">SUM(S111:T111)</f>
        <v>4000</v>
      </c>
      <c r="V111" s="31"/>
      <c r="W111" s="31" t="n">
        <f aca="false">SUM(U111:V111)</f>
        <v>4000</v>
      </c>
      <c r="X111" s="31"/>
      <c r="Y111" s="31" t="n">
        <f aca="false">SUM(W111:X111)</f>
        <v>4000</v>
      </c>
      <c r="Z111" s="31"/>
      <c r="AA111" s="31" t="n">
        <f aca="false">SUM(Y111:Z111)</f>
        <v>4000</v>
      </c>
      <c r="AB111" s="31"/>
      <c r="AC111" s="31" t="n">
        <f aca="false">SUM(AA111:AB111)</f>
        <v>4000</v>
      </c>
      <c r="AD111" s="31"/>
      <c r="AE111" s="31" t="n">
        <f aca="false">SUM(AC111:AD111)</f>
        <v>4000</v>
      </c>
      <c r="AF111" s="31" t="n">
        <v>2000</v>
      </c>
      <c r="AG111" s="33"/>
      <c r="AH111" s="31" t="n">
        <f aca="false">SUM(AF111:AG111)</f>
        <v>2000</v>
      </c>
      <c r="AI111" s="31"/>
      <c r="AJ111" s="31" t="n">
        <f aca="false">SUM(AH111:AI111)</f>
        <v>2000</v>
      </c>
      <c r="AK111" s="31"/>
      <c r="AL111" s="31" t="n">
        <f aca="false">SUM(AJ111:AK111)</f>
        <v>2000</v>
      </c>
      <c r="AM111" s="31"/>
      <c r="AN111" s="31" t="n">
        <f aca="false">SUM(AL111:AM111)</f>
        <v>2000</v>
      </c>
      <c r="AO111" s="31"/>
      <c r="AP111" s="31" t="n">
        <f aca="false">SUM(AN111:AO111)</f>
        <v>2000</v>
      </c>
      <c r="AQ111" s="31"/>
      <c r="AR111" s="31" t="n">
        <f aca="false">SUM(AP111:AQ111)</f>
        <v>2000</v>
      </c>
    </row>
    <row r="112" customFormat="false" ht="37.5" hidden="true" customHeight="false" outlineLevel="0" collapsed="false">
      <c r="A112" s="29"/>
      <c r="B112" s="29" t="s">
        <v>41</v>
      </c>
      <c r="C112" s="32" t="s">
        <v>42</v>
      </c>
      <c r="D112" s="31"/>
      <c r="E112" s="31"/>
      <c r="F112" s="31"/>
      <c r="G112" s="31"/>
      <c r="H112" s="31"/>
      <c r="I112" s="31"/>
      <c r="J112" s="31"/>
      <c r="K112" s="31" t="n">
        <v>1330</v>
      </c>
      <c r="L112" s="31" t="n">
        <f aca="false">SUM(J112:K112)</f>
        <v>1330</v>
      </c>
      <c r="M112" s="31"/>
      <c r="N112" s="31" t="n">
        <f aca="false">SUM(L112:M112)</f>
        <v>1330</v>
      </c>
      <c r="O112" s="31"/>
      <c r="P112" s="31" t="n">
        <f aca="false">SUM(N112:O112)</f>
        <v>1330</v>
      </c>
      <c r="Q112" s="31"/>
      <c r="R112" s="31" t="n">
        <f aca="false">SUM(P112:Q112)</f>
        <v>1330</v>
      </c>
      <c r="S112" s="31"/>
      <c r="T112" s="33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3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</row>
    <row r="113" customFormat="false" ht="18.75" hidden="true" customHeight="false" outlineLevel="0" collapsed="false">
      <c r="A113" s="29" t="s">
        <v>127</v>
      </c>
      <c r="B113" s="29"/>
      <c r="C113" s="30" t="s">
        <v>128</v>
      </c>
      <c r="D113" s="31" t="n">
        <f aca="false">D114</f>
        <v>960</v>
      </c>
      <c r="E113" s="31" t="n">
        <f aca="false">E114</f>
        <v>0</v>
      </c>
      <c r="F113" s="31" t="n">
        <f aca="false">F114</f>
        <v>960</v>
      </c>
      <c r="G113" s="31" t="n">
        <f aca="false">G114</f>
        <v>0</v>
      </c>
      <c r="H113" s="31" t="n">
        <f aca="false">H114</f>
        <v>960</v>
      </c>
      <c r="I113" s="31" t="n">
        <f aca="false">I114</f>
        <v>0</v>
      </c>
      <c r="J113" s="31" t="n">
        <f aca="false">J114</f>
        <v>960</v>
      </c>
      <c r="K113" s="31" t="n">
        <f aca="false">K114+K115</f>
        <v>0</v>
      </c>
      <c r="L113" s="31" t="n">
        <f aca="false">L114+L115</f>
        <v>960</v>
      </c>
      <c r="M113" s="31" t="n">
        <f aca="false">M114+M115</f>
        <v>0</v>
      </c>
      <c r="N113" s="31" t="n">
        <f aca="false">N114+N115</f>
        <v>960</v>
      </c>
      <c r="O113" s="31" t="n">
        <f aca="false">O114+O115</f>
        <v>0</v>
      </c>
      <c r="P113" s="31" t="n">
        <f aca="false">P114+P115</f>
        <v>960</v>
      </c>
      <c r="Q113" s="31" t="n">
        <f aca="false">Q114+Q115</f>
        <v>0</v>
      </c>
      <c r="R113" s="31" t="n">
        <f aca="false">R114+R115</f>
        <v>960</v>
      </c>
      <c r="S113" s="31" t="n">
        <f aca="false">S114+S115</f>
        <v>816</v>
      </c>
      <c r="T113" s="31" t="n">
        <f aca="false">T114+T115</f>
        <v>0</v>
      </c>
      <c r="U113" s="31" t="n">
        <f aca="false">U114+U115</f>
        <v>816</v>
      </c>
      <c r="V113" s="31" t="n">
        <f aca="false">V114+V115</f>
        <v>0</v>
      </c>
      <c r="W113" s="31" t="n">
        <f aca="false">W114+W115</f>
        <v>816</v>
      </c>
      <c r="X113" s="31" t="n">
        <f aca="false">X114+X115</f>
        <v>0</v>
      </c>
      <c r="Y113" s="31" t="n">
        <f aca="false">Y114+Y115</f>
        <v>816</v>
      </c>
      <c r="Z113" s="31" t="n">
        <f aca="false">Z114+Z115</f>
        <v>0</v>
      </c>
      <c r="AA113" s="31" t="n">
        <f aca="false">AA114+AA115</f>
        <v>816</v>
      </c>
      <c r="AB113" s="31" t="n">
        <f aca="false">AB114+AB115</f>
        <v>0</v>
      </c>
      <c r="AC113" s="31" t="n">
        <f aca="false">AC114+AC115</f>
        <v>816</v>
      </c>
      <c r="AD113" s="31" t="n">
        <f aca="false">AD114+AD115</f>
        <v>0</v>
      </c>
      <c r="AE113" s="31" t="n">
        <f aca="false">AE114+AE115</f>
        <v>816</v>
      </c>
      <c r="AF113" s="31" t="n">
        <f aca="false">AF114+AF115</f>
        <v>734.4</v>
      </c>
      <c r="AG113" s="31" t="n">
        <f aca="false">AG114+AG115</f>
        <v>0</v>
      </c>
      <c r="AH113" s="31" t="n">
        <f aca="false">AH114+AH115</f>
        <v>734.4</v>
      </c>
      <c r="AI113" s="31" t="n">
        <f aca="false">AI114+AI115</f>
        <v>0</v>
      </c>
      <c r="AJ113" s="31" t="n">
        <f aca="false">AJ114+AJ115</f>
        <v>734.4</v>
      </c>
      <c r="AK113" s="31" t="n">
        <f aca="false">AK114+AK115</f>
        <v>0</v>
      </c>
      <c r="AL113" s="31" t="n">
        <f aca="false">AL114+AL115</f>
        <v>734.4</v>
      </c>
      <c r="AM113" s="31" t="n">
        <f aca="false">AM114+AM115</f>
        <v>0</v>
      </c>
      <c r="AN113" s="31" t="n">
        <f aca="false">AN114+AN115</f>
        <v>734.4</v>
      </c>
      <c r="AO113" s="31" t="n">
        <f aca="false">AO114+AO115</f>
        <v>0</v>
      </c>
      <c r="AP113" s="31" t="n">
        <f aca="false">AP114+AP115</f>
        <v>734.4</v>
      </c>
      <c r="AQ113" s="31" t="n">
        <f aca="false">AQ114+AQ115</f>
        <v>0</v>
      </c>
      <c r="AR113" s="31" t="n">
        <f aca="false">AR114+AR115</f>
        <v>734.4</v>
      </c>
    </row>
    <row r="114" customFormat="false" ht="18.75" hidden="true" customHeight="false" outlineLevel="0" collapsed="false">
      <c r="A114" s="29"/>
      <c r="B114" s="29" t="s">
        <v>53</v>
      </c>
      <c r="C114" s="32" t="s">
        <v>54</v>
      </c>
      <c r="D114" s="31" t="n">
        <v>960</v>
      </c>
      <c r="E114" s="33"/>
      <c r="F114" s="31" t="n">
        <f aca="false">SUM(D114:E114)</f>
        <v>960</v>
      </c>
      <c r="G114" s="33"/>
      <c r="H114" s="31" t="n">
        <f aca="false">SUM(F114:G114)</f>
        <v>960</v>
      </c>
      <c r="I114" s="33"/>
      <c r="J114" s="31" t="n">
        <f aca="false">SUM(H114:I114)</f>
        <v>960</v>
      </c>
      <c r="K114" s="33" t="n">
        <v>-550</v>
      </c>
      <c r="L114" s="31" t="n">
        <f aca="false">SUM(J114:K114)</f>
        <v>410</v>
      </c>
      <c r="M114" s="33"/>
      <c r="N114" s="31" t="n">
        <f aca="false">SUM(L114:M114)</f>
        <v>410</v>
      </c>
      <c r="O114" s="33"/>
      <c r="P114" s="31" t="n">
        <f aca="false">SUM(N114:O114)</f>
        <v>410</v>
      </c>
      <c r="Q114" s="33"/>
      <c r="R114" s="31" t="n">
        <f aca="false">SUM(P114:Q114)</f>
        <v>410</v>
      </c>
      <c r="S114" s="31" t="n">
        <v>816</v>
      </c>
      <c r="T114" s="33"/>
      <c r="U114" s="31" t="n">
        <f aca="false">SUM(S114:T114)</f>
        <v>816</v>
      </c>
      <c r="V114" s="33"/>
      <c r="W114" s="31" t="n">
        <f aca="false">SUM(U114:V114)</f>
        <v>816</v>
      </c>
      <c r="X114" s="33"/>
      <c r="Y114" s="31" t="n">
        <f aca="false">SUM(W114:X114)</f>
        <v>816</v>
      </c>
      <c r="Z114" s="33"/>
      <c r="AA114" s="31" t="n">
        <f aca="false">SUM(Y114:Z114)</f>
        <v>816</v>
      </c>
      <c r="AB114" s="33"/>
      <c r="AC114" s="31" t="n">
        <f aca="false">SUM(AA114:AB114)</f>
        <v>816</v>
      </c>
      <c r="AD114" s="33"/>
      <c r="AE114" s="31" t="n">
        <f aca="false">SUM(AC114:AD114)</f>
        <v>816</v>
      </c>
      <c r="AF114" s="31" t="n">
        <v>734.4</v>
      </c>
      <c r="AG114" s="33"/>
      <c r="AH114" s="31" t="n">
        <f aca="false">SUM(AF114:AG114)</f>
        <v>734.4</v>
      </c>
      <c r="AI114" s="33"/>
      <c r="AJ114" s="31" t="n">
        <f aca="false">SUM(AH114:AI114)</f>
        <v>734.4</v>
      </c>
      <c r="AK114" s="33"/>
      <c r="AL114" s="31" t="n">
        <f aca="false">SUM(AJ114:AK114)</f>
        <v>734.4</v>
      </c>
      <c r="AM114" s="33"/>
      <c r="AN114" s="31" t="n">
        <f aca="false">SUM(AL114:AM114)</f>
        <v>734.4</v>
      </c>
      <c r="AO114" s="33"/>
      <c r="AP114" s="31" t="n">
        <f aca="false">SUM(AN114:AO114)</f>
        <v>734.4</v>
      </c>
      <c r="AQ114" s="33"/>
      <c r="AR114" s="31" t="n">
        <f aca="false">SUM(AP114:AQ114)</f>
        <v>734.4</v>
      </c>
    </row>
    <row r="115" customFormat="false" ht="37.5" hidden="true" customHeight="false" outlineLevel="0" collapsed="false">
      <c r="A115" s="29"/>
      <c r="B115" s="29" t="s">
        <v>41</v>
      </c>
      <c r="C115" s="32" t="s">
        <v>42</v>
      </c>
      <c r="D115" s="31"/>
      <c r="E115" s="33"/>
      <c r="F115" s="31"/>
      <c r="G115" s="33"/>
      <c r="H115" s="31"/>
      <c r="I115" s="33"/>
      <c r="J115" s="31"/>
      <c r="K115" s="33" t="n">
        <v>550</v>
      </c>
      <c r="L115" s="31" t="n">
        <f aca="false">SUM(J115:K115)</f>
        <v>550</v>
      </c>
      <c r="M115" s="33"/>
      <c r="N115" s="31" t="n">
        <f aca="false">SUM(L115:M115)</f>
        <v>550</v>
      </c>
      <c r="O115" s="33"/>
      <c r="P115" s="31" t="n">
        <f aca="false">SUM(N115:O115)</f>
        <v>550</v>
      </c>
      <c r="Q115" s="33"/>
      <c r="R115" s="31" t="n">
        <f aca="false">SUM(P115:Q115)</f>
        <v>550</v>
      </c>
      <c r="S115" s="31"/>
      <c r="T115" s="33"/>
      <c r="U115" s="31"/>
      <c r="V115" s="33"/>
      <c r="W115" s="31"/>
      <c r="X115" s="33"/>
      <c r="Y115" s="31"/>
      <c r="Z115" s="33"/>
      <c r="AA115" s="31"/>
      <c r="AB115" s="33"/>
      <c r="AC115" s="31"/>
      <c r="AD115" s="33"/>
      <c r="AE115" s="31"/>
      <c r="AF115" s="31"/>
      <c r="AG115" s="33"/>
      <c r="AH115" s="31"/>
      <c r="AI115" s="33"/>
      <c r="AJ115" s="31"/>
      <c r="AK115" s="33"/>
      <c r="AL115" s="31"/>
      <c r="AM115" s="33"/>
      <c r="AN115" s="31"/>
      <c r="AO115" s="33"/>
      <c r="AP115" s="31"/>
      <c r="AQ115" s="33"/>
      <c r="AR115" s="31"/>
    </row>
    <row r="116" customFormat="false" ht="37.5" hidden="true" customHeight="false" outlineLevel="0" collapsed="false">
      <c r="A116" s="29" t="s">
        <v>129</v>
      </c>
      <c r="B116" s="29"/>
      <c r="C116" s="30" t="s">
        <v>66</v>
      </c>
      <c r="D116" s="33" t="n">
        <f aca="false">D117</f>
        <v>4615.63472</v>
      </c>
      <c r="E116" s="31" t="n">
        <f aca="false">E117</f>
        <v>0</v>
      </c>
      <c r="F116" s="33" t="n">
        <f aca="false">F117</f>
        <v>4615.63472</v>
      </c>
      <c r="G116" s="31" t="n">
        <f aca="false">G117</f>
        <v>0</v>
      </c>
      <c r="H116" s="33" t="n">
        <f aca="false">H117</f>
        <v>4615.63472</v>
      </c>
      <c r="I116" s="31" t="n">
        <f aca="false">I117</f>
        <v>0</v>
      </c>
      <c r="J116" s="33" t="n">
        <f aca="false">J117</f>
        <v>4615.63472</v>
      </c>
      <c r="K116" s="31" t="n">
        <f aca="false">K117</f>
        <v>2776.2353</v>
      </c>
      <c r="L116" s="33" t="n">
        <f aca="false">L117</f>
        <v>7391.87002</v>
      </c>
      <c r="M116" s="31" t="n">
        <f aca="false">M117</f>
        <v>0</v>
      </c>
      <c r="N116" s="33" t="n">
        <f aca="false">N117</f>
        <v>7391.87002</v>
      </c>
      <c r="O116" s="31" t="n">
        <f aca="false">O117</f>
        <v>0</v>
      </c>
      <c r="P116" s="33" t="n">
        <f aca="false">P117</f>
        <v>7391.87002</v>
      </c>
      <c r="Q116" s="31" t="n">
        <f aca="false">Q117</f>
        <v>0</v>
      </c>
      <c r="R116" s="33" t="n">
        <f aca="false">R117</f>
        <v>7391.87002</v>
      </c>
      <c r="S116" s="33"/>
      <c r="T116" s="33" t="n">
        <f aca="false">T117</f>
        <v>0</v>
      </c>
      <c r="U116" s="33" t="n">
        <f aca="false">U117</f>
        <v>0</v>
      </c>
      <c r="V116" s="31" t="n">
        <f aca="false">V117</f>
        <v>0</v>
      </c>
      <c r="W116" s="33" t="n">
        <f aca="false">W117</f>
        <v>0</v>
      </c>
      <c r="X116" s="31" t="n">
        <f aca="false">X117</f>
        <v>0</v>
      </c>
      <c r="Y116" s="33" t="n">
        <f aca="false">Y117</f>
        <v>0</v>
      </c>
      <c r="Z116" s="31" t="n">
        <f aca="false">Z117</f>
        <v>0</v>
      </c>
      <c r="AA116" s="33"/>
      <c r="AB116" s="31" t="n">
        <f aca="false">AB117</f>
        <v>0</v>
      </c>
      <c r="AC116" s="33"/>
      <c r="AD116" s="31" t="n">
        <f aca="false">AD117</f>
        <v>0</v>
      </c>
      <c r="AE116" s="33"/>
      <c r="AF116" s="33"/>
      <c r="AG116" s="33"/>
      <c r="AH116" s="33"/>
      <c r="AI116" s="31"/>
      <c r="AJ116" s="33"/>
      <c r="AK116" s="31"/>
      <c r="AL116" s="33"/>
      <c r="AM116" s="31"/>
      <c r="AN116" s="33"/>
      <c r="AO116" s="31" t="n">
        <f aca="false">AO117</f>
        <v>0</v>
      </c>
      <c r="AP116" s="33"/>
      <c r="AQ116" s="31" t="n">
        <f aca="false">AQ117</f>
        <v>0</v>
      </c>
      <c r="AR116" s="33"/>
    </row>
    <row r="117" customFormat="false" ht="37.5" hidden="true" customHeight="false" outlineLevel="0" collapsed="false">
      <c r="A117" s="29"/>
      <c r="B117" s="29" t="s">
        <v>41</v>
      </c>
      <c r="C117" s="32" t="s">
        <v>42</v>
      </c>
      <c r="D117" s="33" t="n">
        <v>4615.63472</v>
      </c>
      <c r="E117" s="33"/>
      <c r="F117" s="33" t="n">
        <f aca="false">SUM(D117:E117)</f>
        <v>4615.63472</v>
      </c>
      <c r="G117" s="33"/>
      <c r="H117" s="33" t="n">
        <f aca="false">SUM(F117:G117)</f>
        <v>4615.63472</v>
      </c>
      <c r="I117" s="33"/>
      <c r="J117" s="33" t="n">
        <f aca="false">SUM(H117:I117)</f>
        <v>4615.63472</v>
      </c>
      <c r="K117" s="33" t="n">
        <v>2776.2353</v>
      </c>
      <c r="L117" s="33" t="n">
        <f aca="false">SUM(J117:K117)</f>
        <v>7391.87002</v>
      </c>
      <c r="M117" s="33"/>
      <c r="N117" s="33" t="n">
        <f aca="false">SUM(L117:M117)</f>
        <v>7391.87002</v>
      </c>
      <c r="O117" s="33"/>
      <c r="P117" s="33" t="n">
        <f aca="false">SUM(N117:O117)</f>
        <v>7391.87002</v>
      </c>
      <c r="Q117" s="33"/>
      <c r="R117" s="33" t="n">
        <f aca="false">SUM(P117:Q117)</f>
        <v>7391.87002</v>
      </c>
      <c r="S117" s="33"/>
      <c r="T117" s="33"/>
      <c r="U117" s="33" t="n">
        <f aca="false">SUM(S117:T117)</f>
        <v>0</v>
      </c>
      <c r="V117" s="33"/>
      <c r="W117" s="33" t="n">
        <f aca="false">SUM(U117:V117)</f>
        <v>0</v>
      </c>
      <c r="X117" s="33"/>
      <c r="Y117" s="33" t="n">
        <f aca="false">SUM(W117:X117)</f>
        <v>0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</row>
    <row r="118" customFormat="false" ht="37.5" hidden="true" customHeight="false" outlineLevel="0" collapsed="false">
      <c r="A118" s="39" t="s">
        <v>129</v>
      </c>
      <c r="B118" s="39"/>
      <c r="C118" s="42" t="s">
        <v>67</v>
      </c>
      <c r="D118" s="33"/>
      <c r="E118" s="33"/>
      <c r="F118" s="33"/>
      <c r="G118" s="33"/>
      <c r="H118" s="33"/>
      <c r="I118" s="33"/>
      <c r="J118" s="33"/>
      <c r="K118" s="31" t="n">
        <f aca="false">K119</f>
        <v>4615.63472</v>
      </c>
      <c r="L118" s="33" t="n">
        <f aca="false">L119</f>
        <v>4615.63472</v>
      </c>
      <c r="M118" s="31" t="n">
        <f aca="false">M119</f>
        <v>0</v>
      </c>
      <c r="N118" s="33" t="n">
        <f aca="false">N119</f>
        <v>4615.63472</v>
      </c>
      <c r="O118" s="31" t="n">
        <f aca="false">O119</f>
        <v>0</v>
      </c>
      <c r="P118" s="33" t="n">
        <f aca="false">P119</f>
        <v>4615.63472</v>
      </c>
      <c r="Q118" s="31" t="n">
        <f aca="false">Q119</f>
        <v>0</v>
      </c>
      <c r="R118" s="33" t="n">
        <f aca="false">R119</f>
        <v>4615.63472</v>
      </c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</row>
    <row r="119" customFormat="false" ht="37.5" hidden="true" customHeight="false" outlineLevel="0" collapsed="false">
      <c r="A119" s="39"/>
      <c r="B119" s="39" t="s">
        <v>41</v>
      </c>
      <c r="C119" s="40" t="s">
        <v>42</v>
      </c>
      <c r="D119" s="33"/>
      <c r="E119" s="33"/>
      <c r="F119" s="33"/>
      <c r="G119" s="33"/>
      <c r="H119" s="33"/>
      <c r="I119" s="33"/>
      <c r="J119" s="33"/>
      <c r="K119" s="33" t="n">
        <v>4615.63472</v>
      </c>
      <c r="L119" s="33" t="n">
        <f aca="false">SUM(J119:K119)</f>
        <v>4615.63472</v>
      </c>
      <c r="M119" s="33"/>
      <c r="N119" s="33" t="n">
        <f aca="false">SUM(L119:M119)</f>
        <v>4615.63472</v>
      </c>
      <c r="O119" s="33"/>
      <c r="P119" s="33" t="n">
        <f aca="false">SUM(N119:O119)</f>
        <v>4615.63472</v>
      </c>
      <c r="Q119" s="33"/>
      <c r="R119" s="33" t="n">
        <f aca="false">SUM(P119:Q119)</f>
        <v>4615.63472</v>
      </c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</row>
    <row r="120" s="15" customFormat="true" ht="18.75" hidden="true" customHeight="false" outlineLevel="0" collapsed="false">
      <c r="A120" s="26" t="s">
        <v>130</v>
      </c>
      <c r="B120" s="26"/>
      <c r="C120" s="55" t="s">
        <v>131</v>
      </c>
      <c r="D120" s="56"/>
      <c r="E120" s="56"/>
      <c r="F120" s="56"/>
      <c r="G120" s="56"/>
      <c r="H120" s="28" t="n">
        <f aca="false">H121</f>
        <v>50</v>
      </c>
      <c r="I120" s="28" t="n">
        <f aca="false">I121</f>
        <v>0</v>
      </c>
      <c r="J120" s="28" t="n">
        <f aca="false">J121</f>
        <v>50</v>
      </c>
      <c r="K120" s="28" t="n">
        <f aca="false">K121</f>
        <v>-50</v>
      </c>
      <c r="L120" s="28" t="n">
        <f aca="false">L121</f>
        <v>0</v>
      </c>
      <c r="M120" s="28" t="n">
        <f aca="false">M121</f>
        <v>0</v>
      </c>
      <c r="N120" s="28" t="n">
        <f aca="false">N121</f>
        <v>0</v>
      </c>
      <c r="O120" s="28" t="n">
        <f aca="false">O121</f>
        <v>0</v>
      </c>
      <c r="P120" s="28" t="n">
        <f aca="false">P121</f>
        <v>0</v>
      </c>
      <c r="Q120" s="28" t="n">
        <f aca="false">Q121</f>
        <v>0</v>
      </c>
      <c r="R120" s="28" t="n">
        <f aca="false">R121</f>
        <v>0</v>
      </c>
      <c r="S120" s="28" t="n">
        <f aca="false">S121</f>
        <v>0</v>
      </c>
      <c r="T120" s="28" t="n">
        <f aca="false">T121</f>
        <v>0</v>
      </c>
      <c r="U120" s="28" t="n">
        <f aca="false">U121</f>
        <v>0</v>
      </c>
      <c r="V120" s="28" t="n">
        <f aca="false">V121</f>
        <v>0</v>
      </c>
      <c r="W120" s="28" t="n">
        <f aca="false">W121</f>
        <v>0</v>
      </c>
      <c r="X120" s="28" t="n">
        <f aca="false">X121</f>
        <v>0</v>
      </c>
      <c r="Y120" s="28" t="n">
        <f aca="false">Y121</f>
        <v>0</v>
      </c>
      <c r="Z120" s="28" t="n">
        <f aca="false">Z121</f>
        <v>0</v>
      </c>
      <c r="AA120" s="28" t="n">
        <f aca="false">AA121</f>
        <v>0</v>
      </c>
      <c r="AB120" s="28" t="n">
        <f aca="false">AB121</f>
        <v>0</v>
      </c>
      <c r="AC120" s="28" t="n">
        <f aca="false">AC121</f>
        <v>0</v>
      </c>
      <c r="AD120" s="28" t="n">
        <f aca="false">AD121</f>
        <v>0</v>
      </c>
      <c r="AE120" s="28" t="n">
        <f aca="false">AE121</f>
        <v>0</v>
      </c>
      <c r="AF120" s="28" t="n">
        <f aca="false">AF121</f>
        <v>0</v>
      </c>
      <c r="AG120" s="28" t="n">
        <f aca="false">AG121</f>
        <v>0</v>
      </c>
      <c r="AH120" s="28" t="n">
        <f aca="false">AH121</f>
        <v>0</v>
      </c>
      <c r="AI120" s="28" t="n">
        <f aca="false">AI121</f>
        <v>0</v>
      </c>
      <c r="AJ120" s="28" t="n">
        <f aca="false">AJ121</f>
        <v>0</v>
      </c>
      <c r="AK120" s="28" t="n">
        <f aca="false">AK121</f>
        <v>0</v>
      </c>
      <c r="AL120" s="28" t="n">
        <f aca="false">AL121</f>
        <v>0</v>
      </c>
      <c r="AM120" s="28" t="n">
        <f aca="false">AM121</f>
        <v>0</v>
      </c>
      <c r="AN120" s="28" t="n">
        <f aca="false">AN121</f>
        <v>0</v>
      </c>
      <c r="AO120" s="28" t="n">
        <f aca="false">AO121</f>
        <v>0</v>
      </c>
      <c r="AP120" s="28" t="n">
        <f aca="false">AP121</f>
        <v>0</v>
      </c>
      <c r="AQ120" s="28" t="n">
        <f aca="false">AQ121</f>
        <v>0</v>
      </c>
      <c r="AR120" s="28" t="n">
        <f aca="false">AR121</f>
        <v>0</v>
      </c>
    </row>
    <row r="121" customFormat="false" ht="37.5" hidden="true" customHeight="false" outlineLevel="0" collapsed="false">
      <c r="A121" s="29" t="s">
        <v>132</v>
      </c>
      <c r="B121" s="29"/>
      <c r="C121" s="32" t="s">
        <v>133</v>
      </c>
      <c r="D121" s="31" t="n">
        <f aca="false">D122</f>
        <v>50</v>
      </c>
      <c r="E121" s="31" t="n">
        <f aca="false">E122</f>
        <v>0</v>
      </c>
      <c r="F121" s="31" t="n">
        <f aca="false">F122</f>
        <v>50</v>
      </c>
      <c r="G121" s="31" t="n">
        <f aca="false">G122</f>
        <v>0</v>
      </c>
      <c r="H121" s="31" t="n">
        <f aca="false">H122</f>
        <v>50</v>
      </c>
      <c r="I121" s="31" t="n">
        <f aca="false">I122</f>
        <v>0</v>
      </c>
      <c r="J121" s="31" t="n">
        <f aca="false">J122</f>
        <v>50</v>
      </c>
      <c r="K121" s="31" t="n">
        <f aca="false">K122</f>
        <v>-50</v>
      </c>
      <c r="L121" s="31" t="n">
        <f aca="false">L122</f>
        <v>0</v>
      </c>
      <c r="M121" s="31" t="n">
        <f aca="false">M122</f>
        <v>0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  <c r="S121" s="31"/>
      <c r="T121" s="31" t="n">
        <f aca="false">T122</f>
        <v>0</v>
      </c>
      <c r="U121" s="31" t="n">
        <f aca="false">U122</f>
        <v>0</v>
      </c>
      <c r="V121" s="31" t="n">
        <f aca="false">V122</f>
        <v>0</v>
      </c>
      <c r="W121" s="31" t="n">
        <f aca="false">W122</f>
        <v>0</v>
      </c>
      <c r="X121" s="31" t="n">
        <f aca="false">X122</f>
        <v>0</v>
      </c>
      <c r="Y121" s="31" t="n">
        <f aca="false">Y122</f>
        <v>0</v>
      </c>
      <c r="Z121" s="31" t="n">
        <f aca="false">Z122</f>
        <v>0</v>
      </c>
      <c r="AA121" s="31" t="n">
        <f aca="false">AA122</f>
        <v>0</v>
      </c>
      <c r="AB121" s="31" t="n">
        <f aca="false">AB122</f>
        <v>0</v>
      </c>
      <c r="AC121" s="31" t="n">
        <f aca="false">AC122</f>
        <v>0</v>
      </c>
      <c r="AD121" s="31" t="n">
        <f aca="false">AD122</f>
        <v>0</v>
      </c>
      <c r="AE121" s="31" t="n">
        <f aca="false">AE122</f>
        <v>0</v>
      </c>
      <c r="AF121" s="31"/>
      <c r="AG121" s="31" t="n">
        <f aca="false">AG122</f>
        <v>0</v>
      </c>
      <c r="AH121" s="31" t="n">
        <f aca="false">AH122</f>
        <v>0</v>
      </c>
      <c r="AI121" s="31" t="n">
        <f aca="false">AI122</f>
        <v>0</v>
      </c>
      <c r="AJ121" s="31" t="n">
        <f aca="false">AJ122</f>
        <v>0</v>
      </c>
      <c r="AK121" s="31" t="n">
        <f aca="false">AK122</f>
        <v>0</v>
      </c>
      <c r="AL121" s="31" t="n">
        <f aca="false">AL122</f>
        <v>0</v>
      </c>
      <c r="AM121" s="31" t="n">
        <f aca="false">AM122</f>
        <v>0</v>
      </c>
      <c r="AN121" s="31" t="n">
        <f aca="false">AN122</f>
        <v>0</v>
      </c>
      <c r="AO121" s="31" t="n">
        <f aca="false">AO122</f>
        <v>0</v>
      </c>
      <c r="AP121" s="31" t="n">
        <f aca="false">AP122</f>
        <v>0</v>
      </c>
      <c r="AQ121" s="31" t="n">
        <f aca="false">AQ122</f>
        <v>0</v>
      </c>
      <c r="AR121" s="31" t="n">
        <f aca="false">AR122</f>
        <v>0</v>
      </c>
    </row>
    <row r="122" customFormat="false" ht="37.5" hidden="true" customHeight="false" outlineLevel="0" collapsed="false">
      <c r="A122" s="29"/>
      <c r="B122" s="29" t="s">
        <v>41</v>
      </c>
      <c r="C122" s="32" t="s">
        <v>42</v>
      </c>
      <c r="D122" s="31" t="n">
        <v>50</v>
      </c>
      <c r="E122" s="33"/>
      <c r="F122" s="31" t="n">
        <f aca="false">SUM(D122:E122)</f>
        <v>50</v>
      </c>
      <c r="G122" s="33"/>
      <c r="H122" s="31" t="n">
        <f aca="false">SUM(F122:G122)</f>
        <v>50</v>
      </c>
      <c r="I122" s="33"/>
      <c r="J122" s="31" t="n">
        <f aca="false">SUM(H122:I122)</f>
        <v>50</v>
      </c>
      <c r="K122" s="33" t="n">
        <v>-50</v>
      </c>
      <c r="L122" s="31" t="n">
        <f aca="false">SUM(J122:K122)</f>
        <v>0</v>
      </c>
      <c r="M122" s="33"/>
      <c r="N122" s="31" t="n">
        <f aca="false">SUM(L122:M122)</f>
        <v>0</v>
      </c>
      <c r="O122" s="33"/>
      <c r="P122" s="31" t="n">
        <f aca="false">SUM(N122:O122)</f>
        <v>0</v>
      </c>
      <c r="Q122" s="33"/>
      <c r="R122" s="31" t="n">
        <f aca="false">SUM(P122:Q122)</f>
        <v>0</v>
      </c>
      <c r="S122" s="31"/>
      <c r="T122" s="33"/>
      <c r="U122" s="31" t="n">
        <f aca="false">SUM(S122:T122)</f>
        <v>0</v>
      </c>
      <c r="V122" s="33"/>
      <c r="W122" s="31" t="n">
        <f aca="false">SUM(U122:V122)</f>
        <v>0</v>
      </c>
      <c r="X122" s="33"/>
      <c r="Y122" s="31" t="n">
        <f aca="false">SUM(W122:X122)</f>
        <v>0</v>
      </c>
      <c r="Z122" s="33"/>
      <c r="AA122" s="31" t="n">
        <f aca="false">SUM(Y122:Z122)</f>
        <v>0</v>
      </c>
      <c r="AB122" s="33"/>
      <c r="AC122" s="31" t="n">
        <f aca="false">SUM(AA122:AB122)</f>
        <v>0</v>
      </c>
      <c r="AD122" s="33"/>
      <c r="AE122" s="31" t="n">
        <f aca="false">SUM(AC122:AD122)</f>
        <v>0</v>
      </c>
      <c r="AF122" s="31"/>
      <c r="AG122" s="33"/>
      <c r="AH122" s="31" t="n">
        <f aca="false">SUM(AF122:AG122)</f>
        <v>0</v>
      </c>
      <c r="AI122" s="33"/>
      <c r="AJ122" s="31" t="n">
        <f aca="false">SUM(AH122:AI122)</f>
        <v>0</v>
      </c>
      <c r="AK122" s="33"/>
      <c r="AL122" s="31" t="n">
        <f aca="false">SUM(AJ122:AK122)</f>
        <v>0</v>
      </c>
      <c r="AM122" s="33"/>
      <c r="AN122" s="31" t="n">
        <f aca="false">SUM(AL122:AM122)</f>
        <v>0</v>
      </c>
      <c r="AO122" s="33"/>
      <c r="AP122" s="31" t="n">
        <f aca="false">SUM(AN122:AO122)</f>
        <v>0</v>
      </c>
      <c r="AQ122" s="33"/>
      <c r="AR122" s="31" t="n">
        <f aca="false">SUM(AP122:AQ122)</f>
        <v>0</v>
      </c>
    </row>
    <row r="123" customFormat="false" ht="18.75" hidden="true" customHeight="false" outlineLevel="0" collapsed="false">
      <c r="A123" s="26" t="s">
        <v>134</v>
      </c>
      <c r="B123" s="54"/>
      <c r="C123" s="48" t="s">
        <v>135</v>
      </c>
      <c r="D123" s="31"/>
      <c r="E123" s="33"/>
      <c r="F123" s="31"/>
      <c r="G123" s="33"/>
      <c r="H123" s="31"/>
      <c r="I123" s="33"/>
      <c r="J123" s="31"/>
      <c r="K123" s="28" t="n">
        <f aca="false">K124</f>
        <v>1000</v>
      </c>
      <c r="L123" s="28" t="n">
        <f aca="false">L124</f>
        <v>1000</v>
      </c>
      <c r="M123" s="28" t="n">
        <f aca="false">M124</f>
        <v>0</v>
      </c>
      <c r="N123" s="28" t="n">
        <f aca="false">N124</f>
        <v>1000</v>
      </c>
      <c r="O123" s="28" t="n">
        <f aca="false">O124</f>
        <v>0</v>
      </c>
      <c r="P123" s="28" t="n">
        <f aca="false">P124</f>
        <v>1000</v>
      </c>
      <c r="Q123" s="28" t="n">
        <f aca="false">Q124</f>
        <v>0</v>
      </c>
      <c r="R123" s="28" t="n">
        <f aca="false">R124</f>
        <v>1000</v>
      </c>
      <c r="S123" s="31"/>
      <c r="T123" s="33"/>
      <c r="U123" s="31"/>
      <c r="V123" s="33"/>
      <c r="W123" s="31"/>
      <c r="X123" s="33"/>
      <c r="Y123" s="31"/>
      <c r="Z123" s="33"/>
      <c r="AA123" s="31"/>
      <c r="AB123" s="33"/>
      <c r="AC123" s="31"/>
      <c r="AD123" s="33"/>
      <c r="AE123" s="31"/>
      <c r="AF123" s="31"/>
      <c r="AG123" s="33"/>
      <c r="AH123" s="31"/>
      <c r="AI123" s="33"/>
      <c r="AJ123" s="31"/>
      <c r="AK123" s="33"/>
      <c r="AL123" s="31"/>
      <c r="AM123" s="33"/>
      <c r="AN123" s="31"/>
      <c r="AO123" s="33"/>
      <c r="AP123" s="31"/>
      <c r="AQ123" s="33"/>
      <c r="AR123" s="31"/>
    </row>
    <row r="124" customFormat="false" ht="18.75" hidden="true" customHeight="false" outlineLevel="0" collapsed="false">
      <c r="A124" s="39" t="s">
        <v>136</v>
      </c>
      <c r="B124" s="39"/>
      <c r="C124" s="40" t="s">
        <v>137</v>
      </c>
      <c r="D124" s="31"/>
      <c r="E124" s="33"/>
      <c r="F124" s="31"/>
      <c r="G124" s="33"/>
      <c r="H124" s="31"/>
      <c r="I124" s="33"/>
      <c r="J124" s="31"/>
      <c r="K124" s="41" t="n">
        <f aca="false">K125</f>
        <v>1000</v>
      </c>
      <c r="L124" s="41" t="n">
        <f aca="false">L125</f>
        <v>1000</v>
      </c>
      <c r="M124" s="41" t="n">
        <f aca="false">M125</f>
        <v>0</v>
      </c>
      <c r="N124" s="41" t="n">
        <f aca="false">N125</f>
        <v>1000</v>
      </c>
      <c r="O124" s="41" t="n">
        <f aca="false">O125</f>
        <v>0</v>
      </c>
      <c r="P124" s="41" t="n">
        <f aca="false">P125</f>
        <v>1000</v>
      </c>
      <c r="Q124" s="41" t="n">
        <f aca="false">Q125</f>
        <v>0</v>
      </c>
      <c r="R124" s="41" t="n">
        <f aca="false">R125</f>
        <v>1000</v>
      </c>
      <c r="S124" s="31"/>
      <c r="T124" s="33"/>
      <c r="U124" s="31"/>
      <c r="V124" s="33"/>
      <c r="W124" s="31"/>
      <c r="X124" s="33"/>
      <c r="Y124" s="31"/>
      <c r="Z124" s="33"/>
      <c r="AA124" s="31"/>
      <c r="AB124" s="33"/>
      <c r="AC124" s="31"/>
      <c r="AD124" s="33"/>
      <c r="AE124" s="31"/>
      <c r="AF124" s="31"/>
      <c r="AG124" s="33"/>
      <c r="AH124" s="31"/>
      <c r="AI124" s="33"/>
      <c r="AJ124" s="31"/>
      <c r="AK124" s="33"/>
      <c r="AL124" s="31"/>
      <c r="AM124" s="33"/>
      <c r="AN124" s="31"/>
      <c r="AO124" s="33"/>
      <c r="AP124" s="31"/>
      <c r="AQ124" s="33"/>
      <c r="AR124" s="31"/>
    </row>
    <row r="125" customFormat="false" ht="37.5" hidden="true" customHeight="false" outlineLevel="0" collapsed="false">
      <c r="A125" s="39"/>
      <c r="B125" s="39" t="s">
        <v>41</v>
      </c>
      <c r="C125" s="40" t="s">
        <v>42</v>
      </c>
      <c r="D125" s="31"/>
      <c r="E125" s="33"/>
      <c r="F125" s="31"/>
      <c r="G125" s="33"/>
      <c r="H125" s="31"/>
      <c r="I125" s="33"/>
      <c r="J125" s="31"/>
      <c r="K125" s="41" t="n">
        <v>1000</v>
      </c>
      <c r="L125" s="31" t="n">
        <f aca="false">SUM(J125:K125)</f>
        <v>1000</v>
      </c>
      <c r="M125" s="41"/>
      <c r="N125" s="31" t="n">
        <f aca="false">SUM(L125:M125)</f>
        <v>1000</v>
      </c>
      <c r="O125" s="41"/>
      <c r="P125" s="31" t="n">
        <f aca="false">SUM(N125:O125)</f>
        <v>1000</v>
      </c>
      <c r="Q125" s="41"/>
      <c r="R125" s="31" t="n">
        <f aca="false">SUM(P125:Q125)</f>
        <v>1000</v>
      </c>
      <c r="S125" s="31"/>
      <c r="T125" s="33"/>
      <c r="U125" s="31"/>
      <c r="V125" s="33"/>
      <c r="W125" s="31"/>
      <c r="X125" s="33"/>
      <c r="Y125" s="31"/>
      <c r="Z125" s="33"/>
      <c r="AA125" s="31"/>
      <c r="AB125" s="33"/>
      <c r="AC125" s="31"/>
      <c r="AD125" s="33"/>
      <c r="AE125" s="31"/>
      <c r="AF125" s="31"/>
      <c r="AG125" s="33"/>
      <c r="AH125" s="31"/>
      <c r="AI125" s="33"/>
      <c r="AJ125" s="31"/>
      <c r="AK125" s="33"/>
      <c r="AL125" s="31"/>
      <c r="AM125" s="33"/>
      <c r="AN125" s="31"/>
      <c r="AO125" s="33"/>
      <c r="AP125" s="31"/>
      <c r="AQ125" s="33"/>
      <c r="AR125" s="31"/>
    </row>
    <row r="126" s="15" customFormat="true" ht="18.75" hidden="true" customHeight="false" outlineLevel="0" collapsed="false">
      <c r="A126" s="47" t="s">
        <v>138</v>
      </c>
      <c r="B126" s="20"/>
      <c r="C126" s="48" t="s">
        <v>139</v>
      </c>
      <c r="D126" s="28"/>
      <c r="E126" s="56"/>
      <c r="F126" s="28"/>
      <c r="G126" s="56"/>
      <c r="H126" s="28"/>
      <c r="I126" s="28" t="n">
        <f aca="false">I127</f>
        <v>1758.1</v>
      </c>
      <c r="J126" s="28" t="n">
        <f aca="false">J127</f>
        <v>1758.1</v>
      </c>
      <c r="K126" s="28" t="n">
        <f aca="false">K127</f>
        <v>0</v>
      </c>
      <c r="L126" s="28" t="n">
        <f aca="false">L127</f>
        <v>1758.1</v>
      </c>
      <c r="M126" s="28" t="n">
        <f aca="false">M127</f>
        <v>0</v>
      </c>
      <c r="N126" s="28" t="n">
        <f aca="false">N127</f>
        <v>1758.1</v>
      </c>
      <c r="O126" s="28" t="n">
        <f aca="false">O127</f>
        <v>0</v>
      </c>
      <c r="P126" s="28" t="n">
        <f aca="false">P127</f>
        <v>1758.1</v>
      </c>
      <c r="Q126" s="28" t="n">
        <f aca="false">Q127</f>
        <v>0</v>
      </c>
      <c r="R126" s="28" t="n">
        <f aca="false">R127</f>
        <v>1758.1</v>
      </c>
      <c r="S126" s="28" t="n">
        <f aca="false">S127</f>
        <v>0</v>
      </c>
      <c r="T126" s="28" t="n">
        <f aca="false">T127</f>
        <v>0</v>
      </c>
      <c r="U126" s="28" t="n">
        <f aca="false">U127</f>
        <v>0</v>
      </c>
      <c r="V126" s="28" t="n">
        <f aca="false">V127</f>
        <v>0</v>
      </c>
      <c r="W126" s="28" t="n">
        <f aca="false">W127</f>
        <v>0</v>
      </c>
      <c r="X126" s="28" t="n">
        <f aca="false">X127</f>
        <v>0</v>
      </c>
      <c r="Y126" s="28" t="n">
        <f aca="false">Y127</f>
        <v>0</v>
      </c>
      <c r="Z126" s="28" t="n">
        <f aca="false">Z127</f>
        <v>0</v>
      </c>
      <c r="AA126" s="28" t="n">
        <f aca="false">AA127</f>
        <v>0</v>
      </c>
      <c r="AB126" s="28" t="n">
        <f aca="false">AB127</f>
        <v>0</v>
      </c>
      <c r="AC126" s="28" t="n">
        <f aca="false">AC127</f>
        <v>0</v>
      </c>
      <c r="AD126" s="28" t="n">
        <f aca="false">AD127</f>
        <v>0</v>
      </c>
      <c r="AE126" s="28" t="n">
        <f aca="false">AE127</f>
        <v>0</v>
      </c>
      <c r="AF126" s="28" t="n">
        <f aca="false">AF127</f>
        <v>0</v>
      </c>
      <c r="AG126" s="28" t="n">
        <f aca="false">AG127</f>
        <v>0</v>
      </c>
      <c r="AH126" s="28" t="n">
        <f aca="false">AH127</f>
        <v>0</v>
      </c>
      <c r="AI126" s="28" t="n">
        <f aca="false">AI127</f>
        <v>0</v>
      </c>
      <c r="AJ126" s="28" t="n">
        <f aca="false">AJ127</f>
        <v>0</v>
      </c>
      <c r="AK126" s="28" t="n">
        <f aca="false">AK127</f>
        <v>0</v>
      </c>
      <c r="AL126" s="28" t="n">
        <f aca="false">AL127</f>
        <v>0</v>
      </c>
      <c r="AM126" s="28" t="n">
        <f aca="false">AM127</f>
        <v>0</v>
      </c>
      <c r="AN126" s="28" t="n">
        <f aca="false">AN127</f>
        <v>0</v>
      </c>
      <c r="AO126" s="28" t="n">
        <f aca="false">AO127</f>
        <v>0</v>
      </c>
      <c r="AP126" s="28" t="n">
        <f aca="false">AP127</f>
        <v>0</v>
      </c>
      <c r="AQ126" s="28" t="n">
        <f aca="false">AQ127</f>
        <v>0</v>
      </c>
      <c r="AR126" s="28" t="n">
        <f aca="false">AR127</f>
        <v>0</v>
      </c>
    </row>
    <row r="127" customFormat="false" ht="18.75" hidden="true" customHeight="false" outlineLevel="0" collapsed="false">
      <c r="A127" s="54" t="s">
        <v>140</v>
      </c>
      <c r="B127" s="29"/>
      <c r="C127" s="32" t="s">
        <v>124</v>
      </c>
      <c r="D127" s="31"/>
      <c r="E127" s="33"/>
      <c r="F127" s="31"/>
      <c r="G127" s="33"/>
      <c r="H127" s="31"/>
      <c r="I127" s="31" t="n">
        <f aca="false">I128</f>
        <v>1758.1</v>
      </c>
      <c r="J127" s="31" t="n">
        <f aca="false">J128</f>
        <v>1758.1</v>
      </c>
      <c r="K127" s="31" t="n">
        <f aca="false">K128</f>
        <v>0</v>
      </c>
      <c r="L127" s="31" t="n">
        <f aca="false">L128</f>
        <v>1758.1</v>
      </c>
      <c r="M127" s="31" t="n">
        <f aca="false">M128</f>
        <v>0</v>
      </c>
      <c r="N127" s="31" t="n">
        <f aca="false">N128</f>
        <v>1758.1</v>
      </c>
      <c r="O127" s="31" t="n">
        <f aca="false">O128</f>
        <v>0</v>
      </c>
      <c r="P127" s="31" t="n">
        <f aca="false">P128</f>
        <v>1758.1</v>
      </c>
      <c r="Q127" s="31" t="n">
        <f aca="false">Q128</f>
        <v>0</v>
      </c>
      <c r="R127" s="31" t="n">
        <f aca="false">R128</f>
        <v>1758.1</v>
      </c>
      <c r="S127" s="31" t="n">
        <f aca="false">S128</f>
        <v>0</v>
      </c>
      <c r="T127" s="31" t="n">
        <f aca="false">T128</f>
        <v>0</v>
      </c>
      <c r="U127" s="31" t="n">
        <f aca="false">U128</f>
        <v>0</v>
      </c>
      <c r="V127" s="31" t="n">
        <f aca="false">V128</f>
        <v>0</v>
      </c>
      <c r="W127" s="31" t="n">
        <f aca="false">W128</f>
        <v>0</v>
      </c>
      <c r="X127" s="31" t="n">
        <f aca="false">X128</f>
        <v>0</v>
      </c>
      <c r="Y127" s="31" t="n">
        <f aca="false">Y128</f>
        <v>0</v>
      </c>
      <c r="Z127" s="31" t="n">
        <f aca="false">Z128</f>
        <v>0</v>
      </c>
      <c r="AA127" s="31" t="n">
        <f aca="false">AA128</f>
        <v>0</v>
      </c>
      <c r="AB127" s="31" t="n">
        <f aca="false">AB128</f>
        <v>0</v>
      </c>
      <c r="AC127" s="31" t="n">
        <f aca="false">AC128</f>
        <v>0</v>
      </c>
      <c r="AD127" s="31" t="n">
        <f aca="false">AD128</f>
        <v>0</v>
      </c>
      <c r="AE127" s="31" t="n">
        <f aca="false">AE128</f>
        <v>0</v>
      </c>
      <c r="AF127" s="31" t="n">
        <f aca="false">AF128</f>
        <v>0</v>
      </c>
      <c r="AG127" s="31" t="n">
        <f aca="false">AG128</f>
        <v>0</v>
      </c>
      <c r="AH127" s="31" t="n">
        <f aca="false">AH128</f>
        <v>0</v>
      </c>
      <c r="AI127" s="31" t="n">
        <f aca="false">AI128</f>
        <v>0</v>
      </c>
      <c r="AJ127" s="31" t="n">
        <f aca="false">AJ128</f>
        <v>0</v>
      </c>
      <c r="AK127" s="31" t="n">
        <f aca="false">AK128</f>
        <v>0</v>
      </c>
      <c r="AL127" s="31" t="n">
        <f aca="false">AL128</f>
        <v>0</v>
      </c>
      <c r="AM127" s="31" t="n">
        <f aca="false">AM128</f>
        <v>0</v>
      </c>
      <c r="AN127" s="31" t="n">
        <f aca="false">AN128</f>
        <v>0</v>
      </c>
      <c r="AO127" s="31" t="n">
        <f aca="false">AO128</f>
        <v>0</v>
      </c>
      <c r="AP127" s="31" t="n">
        <f aca="false">AP128</f>
        <v>0</v>
      </c>
      <c r="AQ127" s="31" t="n">
        <f aca="false">AQ128</f>
        <v>0</v>
      </c>
      <c r="AR127" s="31" t="n">
        <f aca="false">AR128</f>
        <v>0</v>
      </c>
    </row>
    <row r="128" customFormat="false" ht="37.5" hidden="true" customHeight="false" outlineLevel="0" collapsed="false">
      <c r="A128" s="29"/>
      <c r="B128" s="29" t="s">
        <v>41</v>
      </c>
      <c r="C128" s="32" t="s">
        <v>42</v>
      </c>
      <c r="D128" s="31"/>
      <c r="E128" s="33"/>
      <c r="F128" s="31"/>
      <c r="G128" s="33"/>
      <c r="H128" s="31"/>
      <c r="I128" s="31" t="n">
        <v>1758.1</v>
      </c>
      <c r="J128" s="31" t="n">
        <f aca="false">SUM(H128:I128)</f>
        <v>1758.1</v>
      </c>
      <c r="K128" s="31"/>
      <c r="L128" s="31" t="n">
        <f aca="false">SUM(J128:K128)</f>
        <v>1758.1</v>
      </c>
      <c r="M128" s="31"/>
      <c r="N128" s="31" t="n">
        <f aca="false">SUM(L128:M128)</f>
        <v>1758.1</v>
      </c>
      <c r="O128" s="31"/>
      <c r="P128" s="31" t="n">
        <f aca="false">SUM(N128:O128)</f>
        <v>1758.1</v>
      </c>
      <c r="Q128" s="31"/>
      <c r="R128" s="31" t="n">
        <f aca="false">SUM(P128:Q128)</f>
        <v>1758.1</v>
      </c>
      <c r="S128" s="31"/>
      <c r="T128" s="33"/>
      <c r="U128" s="31"/>
      <c r="V128" s="33"/>
      <c r="W128" s="31"/>
      <c r="X128" s="33"/>
      <c r="Y128" s="31"/>
      <c r="Z128" s="33"/>
      <c r="AA128" s="31"/>
      <c r="AB128" s="33"/>
      <c r="AC128" s="31"/>
      <c r="AD128" s="33"/>
      <c r="AE128" s="31"/>
      <c r="AF128" s="31"/>
      <c r="AG128" s="33"/>
      <c r="AH128" s="31"/>
      <c r="AI128" s="33"/>
      <c r="AJ128" s="31"/>
      <c r="AK128" s="33"/>
      <c r="AL128" s="31"/>
      <c r="AM128" s="33"/>
      <c r="AN128" s="31"/>
      <c r="AO128" s="33"/>
      <c r="AP128" s="31"/>
      <c r="AQ128" s="33"/>
      <c r="AR128" s="31"/>
    </row>
    <row r="129" customFormat="false" ht="18.75" hidden="true" customHeight="false" outlineLevel="0" collapsed="false">
      <c r="A129" s="26" t="s">
        <v>141</v>
      </c>
      <c r="B129" s="26"/>
      <c r="C129" s="27" t="s">
        <v>142</v>
      </c>
      <c r="D129" s="28" t="n">
        <f aca="false">D130</f>
        <v>3300.05</v>
      </c>
      <c r="E129" s="28" t="n">
        <f aca="false">E130</f>
        <v>597</v>
      </c>
      <c r="F129" s="28" t="n">
        <f aca="false">F130</f>
        <v>3897.05</v>
      </c>
      <c r="G129" s="28" t="n">
        <f aca="false">G130</f>
        <v>0</v>
      </c>
      <c r="H129" s="28" t="n">
        <f aca="false">H130</f>
        <v>3897.05</v>
      </c>
      <c r="I129" s="28" t="n">
        <f aca="false">I130</f>
        <v>0</v>
      </c>
      <c r="J129" s="28" t="n">
        <f aca="false">J130</f>
        <v>3897.05</v>
      </c>
      <c r="K129" s="28" t="n">
        <f aca="false">K130</f>
        <v>1636.28678</v>
      </c>
      <c r="L129" s="28" t="n">
        <f aca="false">L130</f>
        <v>5533.33678</v>
      </c>
      <c r="M129" s="28" t="n">
        <f aca="false">M130</f>
        <v>34</v>
      </c>
      <c r="N129" s="28" t="n">
        <f aca="false">N130</f>
        <v>5567.33678</v>
      </c>
      <c r="O129" s="28" t="n">
        <f aca="false">O130</f>
        <v>0</v>
      </c>
      <c r="P129" s="28" t="n">
        <f aca="false">P130</f>
        <v>5567.33678</v>
      </c>
      <c r="Q129" s="28" t="n">
        <f aca="false">Q130</f>
        <v>0</v>
      </c>
      <c r="R129" s="28" t="n">
        <f aca="false">R130</f>
        <v>5567.33678</v>
      </c>
      <c r="S129" s="28" t="n">
        <f aca="false">S130</f>
        <v>1164.7</v>
      </c>
      <c r="T129" s="28" t="n">
        <f aca="false">T130</f>
        <v>0</v>
      </c>
      <c r="U129" s="28" t="n">
        <f aca="false">U130</f>
        <v>1164.7</v>
      </c>
      <c r="V129" s="28" t="n">
        <f aca="false">V130</f>
        <v>0</v>
      </c>
      <c r="W129" s="28" t="n">
        <f aca="false">W130</f>
        <v>1164.7</v>
      </c>
      <c r="X129" s="28" t="n">
        <f aca="false">X130</f>
        <v>0</v>
      </c>
      <c r="Y129" s="28" t="n">
        <f aca="false">Y130</f>
        <v>1164.7</v>
      </c>
      <c r="Z129" s="28" t="n">
        <f aca="false">Z130</f>
        <v>0</v>
      </c>
      <c r="AA129" s="28" t="n">
        <f aca="false">AA130</f>
        <v>1164.7</v>
      </c>
      <c r="AB129" s="28" t="n">
        <f aca="false">AB130</f>
        <v>0</v>
      </c>
      <c r="AC129" s="28" t="n">
        <f aca="false">AC130</f>
        <v>1164.7</v>
      </c>
      <c r="AD129" s="28" t="n">
        <f aca="false">AD130</f>
        <v>0</v>
      </c>
      <c r="AE129" s="28" t="n">
        <f aca="false">AE130</f>
        <v>1164.7</v>
      </c>
      <c r="AF129" s="28" t="n">
        <f aca="false">AF130</f>
        <v>1148.3</v>
      </c>
      <c r="AG129" s="28" t="n">
        <f aca="false">AG130</f>
        <v>0</v>
      </c>
      <c r="AH129" s="28" t="n">
        <f aca="false">AH130</f>
        <v>1148.3</v>
      </c>
      <c r="AI129" s="28" t="n">
        <f aca="false">AI130</f>
        <v>0</v>
      </c>
      <c r="AJ129" s="28" t="n">
        <f aca="false">AJ130</f>
        <v>1148.3</v>
      </c>
      <c r="AK129" s="28" t="n">
        <f aca="false">AK130</f>
        <v>0</v>
      </c>
      <c r="AL129" s="28" t="n">
        <f aca="false">AL130</f>
        <v>1148.3</v>
      </c>
      <c r="AM129" s="28" t="n">
        <f aca="false">AM130</f>
        <v>0</v>
      </c>
      <c r="AN129" s="28" t="n">
        <f aca="false">AN130</f>
        <v>1148.3</v>
      </c>
      <c r="AO129" s="28" t="n">
        <f aca="false">AO130</f>
        <v>0</v>
      </c>
      <c r="AP129" s="28" t="n">
        <f aca="false">AP130</f>
        <v>1148.3</v>
      </c>
      <c r="AQ129" s="28" t="n">
        <f aca="false">AQ130</f>
        <v>0</v>
      </c>
      <c r="AR129" s="28" t="n">
        <f aca="false">AR130</f>
        <v>1148.3</v>
      </c>
    </row>
    <row r="130" customFormat="false" ht="37.5" hidden="true" customHeight="false" outlineLevel="0" collapsed="false">
      <c r="A130" s="26" t="s">
        <v>143</v>
      </c>
      <c r="B130" s="26"/>
      <c r="C130" s="27" t="s">
        <v>144</v>
      </c>
      <c r="D130" s="28" t="n">
        <f aca="false">D131+D135+D137</f>
        <v>3300.05</v>
      </c>
      <c r="E130" s="28" t="n">
        <f aca="false">E131+E135+E137</f>
        <v>597</v>
      </c>
      <c r="F130" s="28" t="n">
        <f aca="false">F131+F135+F137</f>
        <v>3897.05</v>
      </c>
      <c r="G130" s="28" t="n">
        <f aca="false">G131+G135+G137</f>
        <v>0</v>
      </c>
      <c r="H130" s="28" t="n">
        <f aca="false">H131+H135+H137</f>
        <v>3897.05</v>
      </c>
      <c r="I130" s="28" t="n">
        <f aca="false">I131+I135+I137+I142</f>
        <v>0</v>
      </c>
      <c r="J130" s="28" t="n">
        <f aca="false">J131+J135+J137+J142</f>
        <v>3897.05</v>
      </c>
      <c r="K130" s="28" t="n">
        <f aca="false">K131+K135+K137+K142+K145+K140</f>
        <v>1636.28678</v>
      </c>
      <c r="L130" s="28" t="n">
        <f aca="false">L131+L135+L137+L142+L145+L140</f>
        <v>5533.33678</v>
      </c>
      <c r="M130" s="28" t="n">
        <f aca="false">M131+M135+M137+M142+M145+M140</f>
        <v>34</v>
      </c>
      <c r="N130" s="28" t="n">
        <f aca="false">N131+N135+N137+N142+N145+N140</f>
        <v>5567.33678</v>
      </c>
      <c r="O130" s="28" t="n">
        <f aca="false">O131+O135+O137+O142+O145+O140</f>
        <v>0</v>
      </c>
      <c r="P130" s="28" t="n">
        <f aca="false">P131+P135+P137+P142+P145+P140</f>
        <v>5567.33678</v>
      </c>
      <c r="Q130" s="28" t="n">
        <f aca="false">Q131+Q135+Q137+Q142+Q145+Q140</f>
        <v>0</v>
      </c>
      <c r="R130" s="28" t="n">
        <f aca="false">R131+R135+R137+R142+R145+R140</f>
        <v>5567.33678</v>
      </c>
      <c r="S130" s="28" t="n">
        <f aca="false">S131+S135+S137+S142+S145+S140</f>
        <v>1164.7</v>
      </c>
      <c r="T130" s="28" t="n">
        <f aca="false">T131+T135+T137+T142+T145+T140</f>
        <v>0</v>
      </c>
      <c r="U130" s="28" t="n">
        <f aca="false">U131+U135+U137+U142+U145+U140</f>
        <v>1164.7</v>
      </c>
      <c r="V130" s="28" t="n">
        <f aca="false">V131+V135+V137+V142+V145+V140</f>
        <v>0</v>
      </c>
      <c r="W130" s="28" t="n">
        <f aca="false">W131+W135+W137+W142+W145+W140</f>
        <v>1164.7</v>
      </c>
      <c r="X130" s="28" t="n">
        <f aca="false">X131+X135+X137+X142+X145+X140</f>
        <v>0</v>
      </c>
      <c r="Y130" s="28" t="n">
        <f aca="false">Y131+Y135+Y137+Y142+Y145+Y140</f>
        <v>1164.7</v>
      </c>
      <c r="Z130" s="28" t="n">
        <f aca="false">Z131+Z135+Z137+Z142+Z145+Z140</f>
        <v>0</v>
      </c>
      <c r="AA130" s="28" t="n">
        <f aca="false">AA131+AA135+AA137+AA142+AA145+AA140</f>
        <v>1164.7</v>
      </c>
      <c r="AB130" s="28" t="n">
        <f aca="false">AB131+AB135+AB137+AB142+AB145+AB140</f>
        <v>0</v>
      </c>
      <c r="AC130" s="28" t="n">
        <f aca="false">AC131+AC135+AC137+AC142+AC145+AC140</f>
        <v>1164.7</v>
      </c>
      <c r="AD130" s="28" t="n">
        <f aca="false">AD131+AD135+AD137+AD142+AD145+AD140</f>
        <v>0</v>
      </c>
      <c r="AE130" s="28" t="n">
        <f aca="false">AE131+AE135+AE137+AE142+AE145+AE140</f>
        <v>1164.7</v>
      </c>
      <c r="AF130" s="28" t="n">
        <f aca="false">AF131+AF135+AF137+AF142+AF145+AF140</f>
        <v>1148.3</v>
      </c>
      <c r="AG130" s="28" t="n">
        <f aca="false">AG131+AG135+AG137+AG142+AG145+AG140</f>
        <v>0</v>
      </c>
      <c r="AH130" s="28" t="n">
        <f aca="false">AH131+AH135+AH137+AH142+AH145+AH140</f>
        <v>1148.3</v>
      </c>
      <c r="AI130" s="28" t="n">
        <f aca="false">AI131+AI135+AI137+AI142+AI145+AI140</f>
        <v>0</v>
      </c>
      <c r="AJ130" s="28" t="n">
        <f aca="false">AJ131+AJ135+AJ137+AJ142+AJ145+AJ140</f>
        <v>1148.3</v>
      </c>
      <c r="AK130" s="28" t="n">
        <f aca="false">AK131+AK135+AK137+AK142+AK145+AK140</f>
        <v>0</v>
      </c>
      <c r="AL130" s="28" t="n">
        <f aca="false">AL131+AL135+AL137+AL142+AL145+AL140</f>
        <v>1148.3</v>
      </c>
      <c r="AM130" s="28" t="n">
        <f aca="false">AM131+AM135+AM137+AM142+AM145+AM140</f>
        <v>0</v>
      </c>
      <c r="AN130" s="28" t="n">
        <f aca="false">AN131+AN135+AN137+AN142+AN145+AN140</f>
        <v>1148.3</v>
      </c>
      <c r="AO130" s="28" t="n">
        <f aca="false">AO131+AO135+AO137+AO142+AO145+AO140</f>
        <v>0</v>
      </c>
      <c r="AP130" s="28" t="n">
        <f aca="false">AP131+AP135+AP137+AP142+AP145+AP140</f>
        <v>1148.3</v>
      </c>
      <c r="AQ130" s="28" t="n">
        <f aca="false">AQ131+AQ135+AQ137+AQ142+AQ145+AQ140</f>
        <v>0</v>
      </c>
      <c r="AR130" s="28" t="n">
        <f aca="false">AR131+AR135+AR137+AR142+AR145+AR140</f>
        <v>1148.3</v>
      </c>
    </row>
    <row r="131" customFormat="false" ht="37.5" hidden="true" customHeight="false" outlineLevel="0" collapsed="false">
      <c r="A131" s="29" t="s">
        <v>145</v>
      </c>
      <c r="B131" s="29"/>
      <c r="C131" s="30" t="s">
        <v>146</v>
      </c>
      <c r="D131" s="31" t="n">
        <f aca="false">D132+D134+D133</f>
        <v>193.8</v>
      </c>
      <c r="E131" s="31" t="n">
        <f aca="false">E132+E134+E133</f>
        <v>0</v>
      </c>
      <c r="F131" s="31" t="n">
        <f aca="false">F132+F134+F133</f>
        <v>193.8</v>
      </c>
      <c r="G131" s="31" t="n">
        <f aca="false">G132+G134+G133</f>
        <v>0</v>
      </c>
      <c r="H131" s="31" t="n">
        <f aca="false">H132+H134+H133</f>
        <v>193.8</v>
      </c>
      <c r="I131" s="31" t="n">
        <f aca="false">I132+I134+I133</f>
        <v>0</v>
      </c>
      <c r="J131" s="31" t="n">
        <f aca="false">J132+J134+J133</f>
        <v>193.8</v>
      </c>
      <c r="K131" s="31" t="n">
        <f aca="false">K132+K134+K133</f>
        <v>0</v>
      </c>
      <c r="L131" s="31" t="n">
        <f aca="false">L132+L134+L133</f>
        <v>193.8</v>
      </c>
      <c r="M131" s="31" t="n">
        <f aca="false">M132+M134+M133</f>
        <v>34</v>
      </c>
      <c r="N131" s="31" t="n">
        <f aca="false">N132+N134+N133</f>
        <v>227.8</v>
      </c>
      <c r="O131" s="31"/>
      <c r="P131" s="31" t="n">
        <f aca="false">P132+P134+P133</f>
        <v>227.8</v>
      </c>
      <c r="Q131" s="31"/>
      <c r="R131" s="31" t="n">
        <f aca="false">R132+R134+R133</f>
        <v>227.8</v>
      </c>
      <c r="S131" s="31" t="n">
        <f aca="false">S132+S134+S133</f>
        <v>164.7</v>
      </c>
      <c r="T131" s="31" t="n">
        <f aca="false">T132+T134+T133</f>
        <v>0</v>
      </c>
      <c r="U131" s="31" t="n">
        <f aca="false">U132+U134+U133</f>
        <v>164.7</v>
      </c>
      <c r="V131" s="31" t="n">
        <f aca="false">V132+V134+V133</f>
        <v>0</v>
      </c>
      <c r="W131" s="31" t="n">
        <f aca="false">W132+W134+W133</f>
        <v>164.7</v>
      </c>
      <c r="X131" s="31" t="n">
        <f aca="false">X132+X134+X133</f>
        <v>0</v>
      </c>
      <c r="Y131" s="31" t="n">
        <f aca="false">Y132+Y134+Y133</f>
        <v>164.7</v>
      </c>
      <c r="Z131" s="31" t="n">
        <f aca="false">Z132+Z134+Z133</f>
        <v>0</v>
      </c>
      <c r="AA131" s="31" t="n">
        <f aca="false">AA132+AA134+AA133</f>
        <v>164.7</v>
      </c>
      <c r="AB131" s="31" t="n">
        <f aca="false">AB132+AB134+AB133</f>
        <v>0</v>
      </c>
      <c r="AC131" s="31" t="n">
        <f aca="false">AC132+AC134+AC133</f>
        <v>164.7</v>
      </c>
      <c r="AD131" s="31" t="n">
        <f aca="false">AD132+AD134+AD133</f>
        <v>0</v>
      </c>
      <c r="AE131" s="31" t="n">
        <f aca="false">AE132+AE134+AE133</f>
        <v>164.7</v>
      </c>
      <c r="AF131" s="31" t="n">
        <f aca="false">AF132+AF134+AF133</f>
        <v>148.3</v>
      </c>
      <c r="AG131" s="31" t="n">
        <f aca="false">AG132+AG134+AG133</f>
        <v>0</v>
      </c>
      <c r="AH131" s="31" t="n">
        <f aca="false">AH132+AH134+AH133</f>
        <v>148.3</v>
      </c>
      <c r="AI131" s="31" t="n">
        <f aca="false">AI132+AI134+AI133</f>
        <v>0</v>
      </c>
      <c r="AJ131" s="31" t="n">
        <f aca="false">AJ132+AJ134+AJ133</f>
        <v>148.3</v>
      </c>
      <c r="AK131" s="31" t="n">
        <f aca="false">AK132+AK134+AK133</f>
        <v>0</v>
      </c>
      <c r="AL131" s="31" t="n">
        <f aca="false">AL132+AL134+AL133</f>
        <v>148.3</v>
      </c>
      <c r="AM131" s="31" t="n">
        <f aca="false">AM132+AM134+AM133</f>
        <v>0</v>
      </c>
      <c r="AN131" s="31" t="n">
        <f aca="false">AN132+AN134+AN133</f>
        <v>148.3</v>
      </c>
      <c r="AO131" s="31" t="n">
        <f aca="false">AO132+AO134+AO133</f>
        <v>0</v>
      </c>
      <c r="AP131" s="31" t="n">
        <f aca="false">AP132+AP134+AP133</f>
        <v>148.3</v>
      </c>
      <c r="AQ131" s="31" t="n">
        <f aca="false">AQ132+AQ134+AQ133</f>
        <v>0</v>
      </c>
      <c r="AR131" s="31" t="n">
        <f aca="false">AR132+AR134+AR133</f>
        <v>148.3</v>
      </c>
    </row>
    <row r="132" customFormat="false" ht="18.75" hidden="true" customHeight="false" outlineLevel="0" collapsed="false">
      <c r="A132" s="29"/>
      <c r="B132" s="29" t="s">
        <v>53</v>
      </c>
      <c r="C132" s="32" t="s">
        <v>54</v>
      </c>
      <c r="D132" s="31" t="n">
        <v>103.8</v>
      </c>
      <c r="E132" s="33"/>
      <c r="F132" s="31" t="n">
        <f aca="false">SUM(D132:E132)</f>
        <v>103.8</v>
      </c>
      <c r="G132" s="33"/>
      <c r="H132" s="31" t="n">
        <f aca="false">SUM(F132:G132)</f>
        <v>103.8</v>
      </c>
      <c r="I132" s="33"/>
      <c r="J132" s="31" t="n">
        <f aca="false">SUM(H132:I132)</f>
        <v>103.8</v>
      </c>
      <c r="K132" s="33"/>
      <c r="L132" s="31" t="n">
        <f aca="false">SUM(J132:K132)</f>
        <v>103.8</v>
      </c>
      <c r="M132" s="33" t="n">
        <v>34</v>
      </c>
      <c r="N132" s="31" t="n">
        <f aca="false">SUM(L132:M132)</f>
        <v>137.8</v>
      </c>
      <c r="O132" s="33"/>
      <c r="P132" s="31" t="n">
        <f aca="false">SUM(N132:O132)</f>
        <v>137.8</v>
      </c>
      <c r="Q132" s="33"/>
      <c r="R132" s="31" t="n">
        <f aca="false">SUM(P132:Q132)</f>
        <v>137.8</v>
      </c>
      <c r="S132" s="31" t="n">
        <v>88.2</v>
      </c>
      <c r="T132" s="33"/>
      <c r="U132" s="31" t="n">
        <f aca="false">SUM(S132:T132)</f>
        <v>88.2</v>
      </c>
      <c r="V132" s="33"/>
      <c r="W132" s="31" t="n">
        <f aca="false">SUM(U132:V132)</f>
        <v>88.2</v>
      </c>
      <c r="X132" s="33"/>
      <c r="Y132" s="31" t="n">
        <f aca="false">SUM(W132:X132)</f>
        <v>88.2</v>
      </c>
      <c r="Z132" s="33"/>
      <c r="AA132" s="31" t="n">
        <f aca="false">SUM(Y132:Z132)</f>
        <v>88.2</v>
      </c>
      <c r="AB132" s="33"/>
      <c r="AC132" s="31" t="n">
        <f aca="false">SUM(AA132:AB132)</f>
        <v>88.2</v>
      </c>
      <c r="AD132" s="33"/>
      <c r="AE132" s="31" t="n">
        <f aca="false">SUM(AC132:AD132)</f>
        <v>88.2</v>
      </c>
      <c r="AF132" s="31" t="n">
        <v>79.4</v>
      </c>
      <c r="AG132" s="33"/>
      <c r="AH132" s="31" t="n">
        <f aca="false">SUM(AF132:AG132)</f>
        <v>79.4</v>
      </c>
      <c r="AI132" s="33"/>
      <c r="AJ132" s="31" t="n">
        <f aca="false">SUM(AH132:AI132)</f>
        <v>79.4</v>
      </c>
      <c r="AK132" s="33"/>
      <c r="AL132" s="31" t="n">
        <f aca="false">SUM(AJ132:AK132)</f>
        <v>79.4</v>
      </c>
      <c r="AM132" s="33"/>
      <c r="AN132" s="31" t="n">
        <f aca="false">SUM(AL132:AM132)</f>
        <v>79.4</v>
      </c>
      <c r="AO132" s="33"/>
      <c r="AP132" s="31" t="n">
        <f aca="false">SUM(AN132:AO132)</f>
        <v>79.4</v>
      </c>
      <c r="AQ132" s="33"/>
      <c r="AR132" s="31" t="n">
        <f aca="false">SUM(AP132:AQ132)</f>
        <v>79.4</v>
      </c>
    </row>
    <row r="133" customFormat="false" ht="37.5" hidden="true" customHeight="false" outlineLevel="0" collapsed="false">
      <c r="A133" s="29"/>
      <c r="B133" s="29" t="s">
        <v>41</v>
      </c>
      <c r="C133" s="32" t="s">
        <v>42</v>
      </c>
      <c r="D133" s="31" t="n">
        <v>20</v>
      </c>
      <c r="E133" s="33"/>
      <c r="F133" s="31" t="n">
        <f aca="false">SUM(D133:E133)</f>
        <v>20</v>
      </c>
      <c r="G133" s="33"/>
      <c r="H133" s="31" t="n">
        <f aca="false">SUM(F133:G133)</f>
        <v>20</v>
      </c>
      <c r="I133" s="33"/>
      <c r="J133" s="31" t="n">
        <f aca="false">SUM(H133:I133)</f>
        <v>20</v>
      </c>
      <c r="K133" s="33"/>
      <c r="L133" s="31" t="n">
        <f aca="false">SUM(J133:K133)</f>
        <v>20</v>
      </c>
      <c r="M133" s="33"/>
      <c r="N133" s="31" t="n">
        <f aca="false">SUM(L133:M133)</f>
        <v>20</v>
      </c>
      <c r="O133" s="33"/>
      <c r="P133" s="31" t="n">
        <f aca="false">SUM(N133:O133)</f>
        <v>20</v>
      </c>
      <c r="Q133" s="33"/>
      <c r="R133" s="31" t="n">
        <f aca="false">SUM(P133:Q133)</f>
        <v>20</v>
      </c>
      <c r="S133" s="31" t="n">
        <v>17</v>
      </c>
      <c r="T133" s="33"/>
      <c r="U133" s="31" t="n">
        <f aca="false">SUM(S133:T133)</f>
        <v>17</v>
      </c>
      <c r="V133" s="33"/>
      <c r="W133" s="31" t="n">
        <f aca="false">SUM(U133:V133)</f>
        <v>17</v>
      </c>
      <c r="X133" s="33"/>
      <c r="Y133" s="31" t="n">
        <f aca="false">SUM(W133:X133)</f>
        <v>17</v>
      </c>
      <c r="Z133" s="33"/>
      <c r="AA133" s="31" t="n">
        <f aca="false">SUM(Y133:Z133)</f>
        <v>17</v>
      </c>
      <c r="AB133" s="33"/>
      <c r="AC133" s="31" t="n">
        <f aca="false">SUM(AA133:AB133)</f>
        <v>17</v>
      </c>
      <c r="AD133" s="33"/>
      <c r="AE133" s="31" t="n">
        <f aca="false">SUM(AC133:AD133)</f>
        <v>17</v>
      </c>
      <c r="AF133" s="31" t="n">
        <v>15.3</v>
      </c>
      <c r="AG133" s="33"/>
      <c r="AH133" s="31" t="n">
        <f aca="false">SUM(AF133:AG133)</f>
        <v>15.3</v>
      </c>
      <c r="AI133" s="33"/>
      <c r="AJ133" s="31" t="n">
        <f aca="false">SUM(AH133:AI133)</f>
        <v>15.3</v>
      </c>
      <c r="AK133" s="33"/>
      <c r="AL133" s="31" t="n">
        <f aca="false">SUM(AJ133:AK133)</f>
        <v>15.3</v>
      </c>
      <c r="AM133" s="33"/>
      <c r="AN133" s="31" t="n">
        <f aca="false">SUM(AL133:AM133)</f>
        <v>15.3</v>
      </c>
      <c r="AO133" s="33"/>
      <c r="AP133" s="31" t="n">
        <f aca="false">SUM(AN133:AO133)</f>
        <v>15.3</v>
      </c>
      <c r="AQ133" s="33"/>
      <c r="AR133" s="31" t="n">
        <f aca="false">SUM(AP133:AQ133)</f>
        <v>15.3</v>
      </c>
    </row>
    <row r="134" customFormat="false" ht="18.75" hidden="true" customHeight="false" outlineLevel="0" collapsed="false">
      <c r="A134" s="29"/>
      <c r="B134" s="29" t="s">
        <v>37</v>
      </c>
      <c r="C134" s="32" t="s">
        <v>38</v>
      </c>
      <c r="D134" s="31" t="n">
        <v>70</v>
      </c>
      <c r="E134" s="33"/>
      <c r="F134" s="31" t="n">
        <f aca="false">SUM(D134:E134)</f>
        <v>70</v>
      </c>
      <c r="G134" s="33"/>
      <c r="H134" s="31" t="n">
        <f aca="false">SUM(F134:G134)</f>
        <v>70</v>
      </c>
      <c r="I134" s="33"/>
      <c r="J134" s="31" t="n">
        <f aca="false">SUM(H134:I134)</f>
        <v>70</v>
      </c>
      <c r="K134" s="33"/>
      <c r="L134" s="31" t="n">
        <f aca="false">SUM(J134:K134)</f>
        <v>70</v>
      </c>
      <c r="M134" s="33"/>
      <c r="N134" s="31" t="n">
        <f aca="false">SUM(L134:M134)</f>
        <v>70</v>
      </c>
      <c r="O134" s="33"/>
      <c r="P134" s="31" t="n">
        <f aca="false">SUM(N134:O134)</f>
        <v>70</v>
      </c>
      <c r="Q134" s="33"/>
      <c r="R134" s="31" t="n">
        <f aca="false">SUM(P134:Q134)</f>
        <v>70</v>
      </c>
      <c r="S134" s="31" t="n">
        <v>59.5</v>
      </c>
      <c r="T134" s="33"/>
      <c r="U134" s="31" t="n">
        <f aca="false">SUM(S134:T134)</f>
        <v>59.5</v>
      </c>
      <c r="V134" s="33"/>
      <c r="W134" s="31" t="n">
        <f aca="false">SUM(U134:V134)</f>
        <v>59.5</v>
      </c>
      <c r="X134" s="33"/>
      <c r="Y134" s="31" t="n">
        <f aca="false">SUM(W134:X134)</f>
        <v>59.5</v>
      </c>
      <c r="Z134" s="33"/>
      <c r="AA134" s="31" t="n">
        <f aca="false">SUM(Y134:Z134)</f>
        <v>59.5</v>
      </c>
      <c r="AB134" s="33"/>
      <c r="AC134" s="31" t="n">
        <f aca="false">SUM(AA134:AB134)</f>
        <v>59.5</v>
      </c>
      <c r="AD134" s="33"/>
      <c r="AE134" s="31" t="n">
        <f aca="false">SUM(AC134:AD134)</f>
        <v>59.5</v>
      </c>
      <c r="AF134" s="31" t="n">
        <v>53.6</v>
      </c>
      <c r="AG134" s="33"/>
      <c r="AH134" s="31" t="n">
        <f aca="false">SUM(AF134:AG134)</f>
        <v>53.6</v>
      </c>
      <c r="AI134" s="33"/>
      <c r="AJ134" s="31" t="n">
        <f aca="false">SUM(AH134:AI134)</f>
        <v>53.6</v>
      </c>
      <c r="AK134" s="33"/>
      <c r="AL134" s="31" t="n">
        <f aca="false">SUM(AJ134:AK134)</f>
        <v>53.6</v>
      </c>
      <c r="AM134" s="33"/>
      <c r="AN134" s="31" t="n">
        <f aca="false">SUM(AL134:AM134)</f>
        <v>53.6</v>
      </c>
      <c r="AO134" s="33"/>
      <c r="AP134" s="31" t="n">
        <f aca="false">SUM(AN134:AO134)</f>
        <v>53.6</v>
      </c>
      <c r="AQ134" s="33"/>
      <c r="AR134" s="31" t="n">
        <f aca="false">SUM(AP134:AQ134)</f>
        <v>53.6</v>
      </c>
    </row>
    <row r="135" customFormat="false" ht="18.75" hidden="true" customHeight="false" outlineLevel="0" collapsed="false">
      <c r="A135" s="34" t="s">
        <v>147</v>
      </c>
      <c r="B135" s="29"/>
      <c r="C135" s="57" t="s">
        <v>148</v>
      </c>
      <c r="D135" s="31" t="n">
        <f aca="false">D136</f>
        <v>3100</v>
      </c>
      <c r="E135" s="31" t="n">
        <f aca="false">E136</f>
        <v>0</v>
      </c>
      <c r="F135" s="31" t="n">
        <f aca="false">F136</f>
        <v>3100</v>
      </c>
      <c r="G135" s="31" t="n">
        <f aca="false">G136</f>
        <v>0</v>
      </c>
      <c r="H135" s="31" t="n">
        <f aca="false">H136</f>
        <v>3100</v>
      </c>
      <c r="I135" s="31" t="n">
        <f aca="false">I136</f>
        <v>0</v>
      </c>
      <c r="J135" s="31" t="n">
        <f aca="false">J136</f>
        <v>3100</v>
      </c>
      <c r="K135" s="31" t="n">
        <f aca="false">K136</f>
        <v>0</v>
      </c>
      <c r="L135" s="31" t="n">
        <f aca="false">L136</f>
        <v>3100</v>
      </c>
      <c r="M135" s="31" t="n">
        <f aca="false">M136</f>
        <v>0</v>
      </c>
      <c r="N135" s="31" t="n">
        <f aca="false">N136</f>
        <v>3100</v>
      </c>
      <c r="O135" s="31" t="n">
        <f aca="false">O136</f>
        <v>0</v>
      </c>
      <c r="P135" s="31" t="n">
        <f aca="false">P136</f>
        <v>3100</v>
      </c>
      <c r="Q135" s="31" t="n">
        <f aca="false">Q136</f>
        <v>0</v>
      </c>
      <c r="R135" s="31" t="n">
        <f aca="false">R136</f>
        <v>3100</v>
      </c>
      <c r="S135" s="31" t="n">
        <f aca="false">S136</f>
        <v>1000</v>
      </c>
      <c r="T135" s="31" t="n">
        <f aca="false">T136</f>
        <v>0</v>
      </c>
      <c r="U135" s="31" t="n">
        <f aca="false">U136</f>
        <v>1000</v>
      </c>
      <c r="V135" s="31" t="n">
        <f aca="false">V136</f>
        <v>0</v>
      </c>
      <c r="W135" s="31" t="n">
        <f aca="false">W136</f>
        <v>1000</v>
      </c>
      <c r="X135" s="31" t="n">
        <f aca="false">X136</f>
        <v>0</v>
      </c>
      <c r="Y135" s="31" t="n">
        <f aca="false">Y136</f>
        <v>1000</v>
      </c>
      <c r="Z135" s="31" t="n">
        <f aca="false">Z136</f>
        <v>0</v>
      </c>
      <c r="AA135" s="31" t="n">
        <f aca="false">AA136</f>
        <v>1000</v>
      </c>
      <c r="AB135" s="31" t="n">
        <f aca="false">AB136</f>
        <v>0</v>
      </c>
      <c r="AC135" s="31" t="n">
        <f aca="false">AC136</f>
        <v>1000</v>
      </c>
      <c r="AD135" s="31" t="n">
        <f aca="false">AD136</f>
        <v>0</v>
      </c>
      <c r="AE135" s="31" t="n">
        <f aca="false">AE136</f>
        <v>1000</v>
      </c>
      <c r="AF135" s="31" t="n">
        <f aca="false">AF136</f>
        <v>1000</v>
      </c>
      <c r="AG135" s="31" t="n">
        <f aca="false">AG136</f>
        <v>0</v>
      </c>
      <c r="AH135" s="31" t="n">
        <f aca="false">AH136</f>
        <v>1000</v>
      </c>
      <c r="AI135" s="31" t="n">
        <f aca="false">AI136</f>
        <v>0</v>
      </c>
      <c r="AJ135" s="31" t="n">
        <f aca="false">AJ136</f>
        <v>1000</v>
      </c>
      <c r="AK135" s="31" t="n">
        <f aca="false">AK136</f>
        <v>0</v>
      </c>
      <c r="AL135" s="31" t="n">
        <f aca="false">AL136</f>
        <v>1000</v>
      </c>
      <c r="AM135" s="31" t="n">
        <f aca="false">AM136</f>
        <v>0</v>
      </c>
      <c r="AN135" s="31" t="n">
        <f aca="false">AN136</f>
        <v>1000</v>
      </c>
      <c r="AO135" s="31" t="n">
        <f aca="false">AO136</f>
        <v>0</v>
      </c>
      <c r="AP135" s="31" t="n">
        <f aca="false">AP136</f>
        <v>1000</v>
      </c>
      <c r="AQ135" s="31" t="n">
        <f aca="false">AQ136</f>
        <v>0</v>
      </c>
      <c r="AR135" s="31" t="n">
        <f aca="false">AR136</f>
        <v>1000</v>
      </c>
    </row>
    <row r="136" customFormat="false" ht="18.75" hidden="true" customHeight="false" outlineLevel="0" collapsed="false">
      <c r="A136" s="47"/>
      <c r="B136" s="29" t="s">
        <v>53</v>
      </c>
      <c r="C136" s="32" t="s">
        <v>54</v>
      </c>
      <c r="D136" s="31" t="n">
        <v>3100</v>
      </c>
      <c r="E136" s="33"/>
      <c r="F136" s="31" t="n">
        <f aca="false">SUM(D136:E136)</f>
        <v>3100</v>
      </c>
      <c r="G136" s="33"/>
      <c r="H136" s="31" t="n">
        <f aca="false">SUM(F136:G136)</f>
        <v>3100</v>
      </c>
      <c r="I136" s="33"/>
      <c r="J136" s="31" t="n">
        <f aca="false">SUM(H136:I136)</f>
        <v>3100</v>
      </c>
      <c r="K136" s="33"/>
      <c r="L136" s="31" t="n">
        <f aca="false">SUM(J136:K136)</f>
        <v>3100</v>
      </c>
      <c r="M136" s="33"/>
      <c r="N136" s="31" t="n">
        <f aca="false">SUM(L136:M136)</f>
        <v>3100</v>
      </c>
      <c r="O136" s="33"/>
      <c r="P136" s="31" t="n">
        <f aca="false">SUM(N136:O136)</f>
        <v>3100</v>
      </c>
      <c r="Q136" s="33"/>
      <c r="R136" s="31" t="n">
        <f aca="false">SUM(P136:Q136)</f>
        <v>3100</v>
      </c>
      <c r="S136" s="31" t="n">
        <v>1000</v>
      </c>
      <c r="T136" s="33"/>
      <c r="U136" s="31" t="n">
        <f aca="false">SUM(S136:T136)</f>
        <v>1000</v>
      </c>
      <c r="V136" s="33"/>
      <c r="W136" s="31" t="n">
        <f aca="false">SUM(U136:V136)</f>
        <v>1000</v>
      </c>
      <c r="X136" s="33"/>
      <c r="Y136" s="31" t="n">
        <f aca="false">SUM(W136:X136)</f>
        <v>1000</v>
      </c>
      <c r="Z136" s="33"/>
      <c r="AA136" s="31" t="n">
        <f aca="false">SUM(Y136:Z136)</f>
        <v>1000</v>
      </c>
      <c r="AB136" s="33"/>
      <c r="AC136" s="31" t="n">
        <f aca="false">SUM(AA136:AB136)</f>
        <v>1000</v>
      </c>
      <c r="AD136" s="33"/>
      <c r="AE136" s="31" t="n">
        <f aca="false">SUM(AC136:AD136)</f>
        <v>1000</v>
      </c>
      <c r="AF136" s="31" t="n">
        <v>1000</v>
      </c>
      <c r="AG136" s="33"/>
      <c r="AH136" s="31" t="n">
        <f aca="false">SUM(AF136:AG136)</f>
        <v>1000</v>
      </c>
      <c r="AI136" s="33"/>
      <c r="AJ136" s="31" t="n">
        <f aca="false">SUM(AH136:AI136)</f>
        <v>1000</v>
      </c>
      <c r="AK136" s="33"/>
      <c r="AL136" s="31" t="n">
        <f aca="false">SUM(AJ136:AK136)</f>
        <v>1000</v>
      </c>
      <c r="AM136" s="33"/>
      <c r="AN136" s="31" t="n">
        <f aca="false">SUM(AL136:AM136)</f>
        <v>1000</v>
      </c>
      <c r="AO136" s="33"/>
      <c r="AP136" s="31" t="n">
        <f aca="false">SUM(AN136:AO136)</f>
        <v>1000</v>
      </c>
      <c r="AQ136" s="33"/>
      <c r="AR136" s="31" t="n">
        <f aca="false">SUM(AP136:AQ136)</f>
        <v>1000</v>
      </c>
    </row>
    <row r="137" customFormat="false" ht="37.5" hidden="true" customHeight="false" outlineLevel="0" collapsed="false">
      <c r="A137" s="29" t="s">
        <v>149</v>
      </c>
      <c r="B137" s="29"/>
      <c r="C137" s="32" t="s">
        <v>150</v>
      </c>
      <c r="D137" s="58" t="n">
        <f aca="false">D138</f>
        <v>6.25</v>
      </c>
      <c r="E137" s="58" t="n">
        <f aca="false">E138+E139</f>
        <v>597</v>
      </c>
      <c r="F137" s="58" t="n">
        <f aca="false">F138+F139</f>
        <v>603.25</v>
      </c>
      <c r="G137" s="58" t="n">
        <f aca="false">G138+G139</f>
        <v>0</v>
      </c>
      <c r="H137" s="58" t="n">
        <f aca="false">H138+H139</f>
        <v>603.25</v>
      </c>
      <c r="I137" s="31" t="n">
        <f aca="false">I138+I139</f>
        <v>-381.25</v>
      </c>
      <c r="J137" s="58" t="n">
        <f aca="false">J138+J139</f>
        <v>222</v>
      </c>
      <c r="K137" s="31" t="n">
        <f aca="false">K138+K139</f>
        <v>0</v>
      </c>
      <c r="L137" s="58" t="n">
        <f aca="false">L138+L139</f>
        <v>222</v>
      </c>
      <c r="M137" s="31" t="n">
        <f aca="false">M138+M139</f>
        <v>0</v>
      </c>
      <c r="N137" s="58" t="n">
        <f aca="false">N138+N139</f>
        <v>222</v>
      </c>
      <c r="O137" s="31" t="n">
        <f aca="false">O138+O139</f>
        <v>0</v>
      </c>
      <c r="P137" s="58" t="n">
        <f aca="false">P138+P139</f>
        <v>222</v>
      </c>
      <c r="Q137" s="31" t="n">
        <f aca="false">Q138+Q139</f>
        <v>0</v>
      </c>
      <c r="R137" s="58" t="n">
        <f aca="false">R138+R139</f>
        <v>222</v>
      </c>
      <c r="S137" s="31"/>
      <c r="T137" s="58" t="n">
        <f aca="false">T138</f>
        <v>0</v>
      </c>
      <c r="U137" s="58" t="n">
        <f aca="false">U138</f>
        <v>0</v>
      </c>
      <c r="V137" s="58" t="n">
        <f aca="false">V138+V139</f>
        <v>0</v>
      </c>
      <c r="W137" s="58" t="n">
        <f aca="false">W138+W139</f>
        <v>0</v>
      </c>
      <c r="X137" s="58" t="n">
        <f aca="false">X138+X139</f>
        <v>0</v>
      </c>
      <c r="Y137" s="58" t="n">
        <f aca="false">Y138+Y139</f>
        <v>0</v>
      </c>
      <c r="Z137" s="58" t="n">
        <f aca="false">Z138+Z139</f>
        <v>0</v>
      </c>
      <c r="AA137" s="58" t="n">
        <f aca="false">AA138+AA139</f>
        <v>0</v>
      </c>
      <c r="AB137" s="58" t="n">
        <f aca="false">AB138+AB139</f>
        <v>0</v>
      </c>
      <c r="AC137" s="58" t="n">
        <f aca="false">AC138+AC139</f>
        <v>0</v>
      </c>
      <c r="AD137" s="58" t="n">
        <f aca="false">AD138+AD139</f>
        <v>0</v>
      </c>
      <c r="AE137" s="58" t="n">
        <f aca="false">AE138+AE139</f>
        <v>0</v>
      </c>
      <c r="AF137" s="31"/>
      <c r="AG137" s="58" t="n">
        <f aca="false">AG138</f>
        <v>0</v>
      </c>
      <c r="AH137" s="58" t="n">
        <f aca="false">AH138</f>
        <v>0</v>
      </c>
      <c r="AI137" s="58" t="n">
        <f aca="false">AI138+AI139</f>
        <v>0</v>
      </c>
      <c r="AJ137" s="58" t="n">
        <f aca="false">AJ138+AJ139</f>
        <v>0</v>
      </c>
      <c r="AK137" s="58" t="n">
        <f aca="false">AK138+AK139</f>
        <v>0</v>
      </c>
      <c r="AL137" s="58" t="n">
        <f aca="false">AL138+AL139</f>
        <v>0</v>
      </c>
      <c r="AM137" s="58" t="n">
        <f aca="false">AM138+AM139</f>
        <v>0</v>
      </c>
      <c r="AN137" s="58" t="n">
        <f aca="false">AN138+AN139</f>
        <v>0</v>
      </c>
      <c r="AO137" s="58" t="n">
        <f aca="false">AO138+AO139</f>
        <v>0</v>
      </c>
      <c r="AP137" s="58" t="n">
        <f aca="false">AP138+AP139</f>
        <v>0</v>
      </c>
      <c r="AQ137" s="58" t="n">
        <f aca="false">AQ138+AQ139</f>
        <v>0</v>
      </c>
      <c r="AR137" s="58" t="n">
        <f aca="false">AR138+AR139</f>
        <v>0</v>
      </c>
    </row>
    <row r="138" customFormat="false" ht="18.75" hidden="true" customHeight="false" outlineLevel="0" collapsed="false">
      <c r="A138" s="29"/>
      <c r="B138" s="29" t="s">
        <v>53</v>
      </c>
      <c r="C138" s="32" t="s">
        <v>54</v>
      </c>
      <c r="D138" s="58" t="n">
        <v>6.25</v>
      </c>
      <c r="E138" s="58" t="n">
        <f aca="false">222</f>
        <v>222</v>
      </c>
      <c r="F138" s="58" t="n">
        <f aca="false">SUM(D138:E138)</f>
        <v>228.25</v>
      </c>
      <c r="G138" s="58"/>
      <c r="H138" s="58" t="n">
        <f aca="false">SUM(F138:G138)</f>
        <v>228.25</v>
      </c>
      <c r="I138" s="59" t="n">
        <v>-6.25</v>
      </c>
      <c r="J138" s="58" t="n">
        <f aca="false">SUM(H138:I138)</f>
        <v>222</v>
      </c>
      <c r="K138" s="59"/>
      <c r="L138" s="58" t="n">
        <f aca="false">SUM(J138:K138)</f>
        <v>222</v>
      </c>
      <c r="M138" s="59"/>
      <c r="N138" s="58" t="n">
        <f aca="false">SUM(L138:M138)</f>
        <v>222</v>
      </c>
      <c r="O138" s="59"/>
      <c r="P138" s="58" t="n">
        <f aca="false">SUM(N138:O138)</f>
        <v>222</v>
      </c>
      <c r="Q138" s="59"/>
      <c r="R138" s="58" t="n">
        <f aca="false">SUM(P138:Q138)</f>
        <v>222</v>
      </c>
      <c r="S138" s="31"/>
      <c r="T138" s="33"/>
      <c r="U138" s="31" t="n">
        <f aca="false">SUM(S138:T138)</f>
        <v>0</v>
      </c>
      <c r="V138" s="58"/>
      <c r="W138" s="58" t="n">
        <f aca="false">SUM(U138:V138)</f>
        <v>0</v>
      </c>
      <c r="X138" s="58"/>
      <c r="Y138" s="58" t="n">
        <f aca="false">SUM(W138:X138)</f>
        <v>0</v>
      </c>
      <c r="Z138" s="58"/>
      <c r="AA138" s="58" t="n">
        <f aca="false">SUM(Y138:Z138)</f>
        <v>0</v>
      </c>
      <c r="AB138" s="58"/>
      <c r="AC138" s="58" t="n">
        <f aca="false">SUM(AA138:AB138)</f>
        <v>0</v>
      </c>
      <c r="AD138" s="58"/>
      <c r="AE138" s="58" t="n">
        <f aca="false">SUM(AC138:AD138)</f>
        <v>0</v>
      </c>
      <c r="AF138" s="31"/>
      <c r="AG138" s="33"/>
      <c r="AH138" s="31" t="n">
        <f aca="false">SUM(AF138:AG138)</f>
        <v>0</v>
      </c>
      <c r="AI138" s="58"/>
      <c r="AJ138" s="58" t="n">
        <f aca="false">SUM(AH138:AI138)</f>
        <v>0</v>
      </c>
      <c r="AK138" s="58"/>
      <c r="AL138" s="58" t="n">
        <f aca="false">SUM(AJ138:AK138)</f>
        <v>0</v>
      </c>
      <c r="AM138" s="58"/>
      <c r="AN138" s="58" t="n">
        <f aca="false">SUM(AL138:AM138)</f>
        <v>0</v>
      </c>
      <c r="AO138" s="58"/>
      <c r="AP138" s="58" t="n">
        <f aca="false">SUM(AN138:AO138)</f>
        <v>0</v>
      </c>
      <c r="AQ138" s="58"/>
      <c r="AR138" s="58" t="n">
        <f aca="false">SUM(AP138:AQ138)</f>
        <v>0</v>
      </c>
    </row>
    <row r="139" customFormat="false" ht="37.5" hidden="true" customHeight="false" outlineLevel="0" collapsed="false">
      <c r="A139" s="29"/>
      <c r="B139" s="29" t="s">
        <v>41</v>
      </c>
      <c r="C139" s="32" t="s">
        <v>42</v>
      </c>
      <c r="D139" s="58"/>
      <c r="E139" s="58" t="n">
        <v>375</v>
      </c>
      <c r="F139" s="58" t="n">
        <f aca="false">SUM(D139:E139)</f>
        <v>375</v>
      </c>
      <c r="G139" s="58"/>
      <c r="H139" s="58" t="n">
        <f aca="false">SUM(F139:G139)</f>
        <v>375</v>
      </c>
      <c r="I139" s="31" t="n">
        <v>-375</v>
      </c>
      <c r="J139" s="58" t="n">
        <f aca="false">SUM(H139:I139)</f>
        <v>0</v>
      </c>
      <c r="K139" s="31"/>
      <c r="L139" s="58" t="n">
        <f aca="false">SUM(J139:K139)</f>
        <v>0</v>
      </c>
      <c r="M139" s="31"/>
      <c r="N139" s="58" t="n">
        <f aca="false">SUM(L139:M139)</f>
        <v>0</v>
      </c>
      <c r="O139" s="31"/>
      <c r="P139" s="58" t="n">
        <f aca="false">SUM(N139:O139)</f>
        <v>0</v>
      </c>
      <c r="Q139" s="31"/>
      <c r="R139" s="58" t="n">
        <f aca="false">SUM(P139:Q139)</f>
        <v>0</v>
      </c>
      <c r="S139" s="31"/>
      <c r="T139" s="33"/>
      <c r="U139" s="31"/>
      <c r="V139" s="58"/>
      <c r="W139" s="58" t="n">
        <f aca="false">SUM(U139:V139)</f>
        <v>0</v>
      </c>
      <c r="X139" s="58"/>
      <c r="Y139" s="58" t="n">
        <f aca="false">SUM(W139:X139)</f>
        <v>0</v>
      </c>
      <c r="Z139" s="58"/>
      <c r="AA139" s="58" t="n">
        <f aca="false">SUM(Y139:Z139)</f>
        <v>0</v>
      </c>
      <c r="AB139" s="58"/>
      <c r="AC139" s="58" t="n">
        <f aca="false">SUM(AA139:AB139)</f>
        <v>0</v>
      </c>
      <c r="AD139" s="58"/>
      <c r="AE139" s="58" t="n">
        <f aca="false">SUM(AC139:AD139)</f>
        <v>0</v>
      </c>
      <c r="AF139" s="31"/>
      <c r="AG139" s="33"/>
      <c r="AH139" s="31"/>
      <c r="AI139" s="58"/>
      <c r="AJ139" s="58" t="n">
        <f aca="false">SUM(AH139:AI139)</f>
        <v>0</v>
      </c>
      <c r="AK139" s="58"/>
      <c r="AL139" s="58" t="n">
        <f aca="false">SUM(AJ139:AK139)</f>
        <v>0</v>
      </c>
      <c r="AM139" s="58"/>
      <c r="AN139" s="58" t="n">
        <f aca="false">SUM(AL139:AM139)</f>
        <v>0</v>
      </c>
      <c r="AO139" s="58"/>
      <c r="AP139" s="58" t="n">
        <f aca="false">SUM(AN139:AO139)</f>
        <v>0</v>
      </c>
      <c r="AQ139" s="58"/>
      <c r="AR139" s="58" t="n">
        <f aca="false">SUM(AP139:AQ139)</f>
        <v>0</v>
      </c>
    </row>
    <row r="140" customFormat="false" ht="37.5" hidden="true" customHeight="false" outlineLevel="0" collapsed="false">
      <c r="A140" s="39" t="s">
        <v>149</v>
      </c>
      <c r="B140" s="39"/>
      <c r="C140" s="40" t="s">
        <v>151</v>
      </c>
      <c r="D140" s="58"/>
      <c r="E140" s="58"/>
      <c r="F140" s="58"/>
      <c r="G140" s="58"/>
      <c r="H140" s="58"/>
      <c r="I140" s="31"/>
      <c r="J140" s="58"/>
      <c r="K140" s="31" t="n">
        <f aca="false">K141</f>
        <v>492.5712</v>
      </c>
      <c r="L140" s="31" t="n">
        <f aca="false">L141</f>
        <v>492.5712</v>
      </c>
      <c r="M140" s="31" t="n">
        <f aca="false">M141</f>
        <v>0</v>
      </c>
      <c r="N140" s="31" t="n">
        <f aca="false">N141</f>
        <v>492.5712</v>
      </c>
      <c r="O140" s="31" t="n">
        <f aca="false">O141</f>
        <v>0</v>
      </c>
      <c r="P140" s="31" t="n">
        <f aca="false">P141</f>
        <v>492.5712</v>
      </c>
      <c r="Q140" s="31" t="n">
        <f aca="false">Q141</f>
        <v>0</v>
      </c>
      <c r="R140" s="31" t="n">
        <f aca="false">R141</f>
        <v>492.5712</v>
      </c>
      <c r="S140" s="31"/>
      <c r="T140" s="33"/>
      <c r="U140" s="31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31"/>
      <c r="AG140" s="33"/>
      <c r="AH140" s="31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</row>
    <row r="141" customFormat="false" ht="18.75" hidden="true" customHeight="false" outlineLevel="0" collapsed="false">
      <c r="A141" s="39"/>
      <c r="B141" s="39" t="s">
        <v>53</v>
      </c>
      <c r="C141" s="40" t="s">
        <v>54</v>
      </c>
      <c r="D141" s="58"/>
      <c r="E141" s="58"/>
      <c r="F141" s="58"/>
      <c r="G141" s="58"/>
      <c r="H141" s="58"/>
      <c r="I141" s="31"/>
      <c r="J141" s="58"/>
      <c r="K141" s="59" t="n">
        <v>492.5712</v>
      </c>
      <c r="L141" s="58" t="n">
        <f aca="false">SUM(J141:K141)</f>
        <v>492.5712</v>
      </c>
      <c r="M141" s="59"/>
      <c r="N141" s="58" t="n">
        <f aca="false">SUM(L141:M141)</f>
        <v>492.5712</v>
      </c>
      <c r="O141" s="59"/>
      <c r="P141" s="58" t="n">
        <f aca="false">SUM(N141:O141)</f>
        <v>492.5712</v>
      </c>
      <c r="Q141" s="59"/>
      <c r="R141" s="58" t="n">
        <f aca="false">SUM(P141:Q141)</f>
        <v>492.5712</v>
      </c>
      <c r="S141" s="31"/>
      <c r="T141" s="33"/>
      <c r="U141" s="31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31"/>
      <c r="AG141" s="33"/>
      <c r="AH141" s="31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</row>
    <row r="142" customFormat="false" ht="37.5" hidden="true" customHeight="false" outlineLevel="0" collapsed="false">
      <c r="A142" s="29" t="s">
        <v>152</v>
      </c>
      <c r="B142" s="29"/>
      <c r="C142" s="32" t="s">
        <v>153</v>
      </c>
      <c r="D142" s="58"/>
      <c r="E142" s="58"/>
      <c r="F142" s="58"/>
      <c r="G142" s="58"/>
      <c r="H142" s="58"/>
      <c r="I142" s="31" t="n">
        <f aca="false">I143+I144</f>
        <v>381.25</v>
      </c>
      <c r="J142" s="31" t="n">
        <f aca="false">J143+J144</f>
        <v>381.25</v>
      </c>
      <c r="K142" s="31" t="n">
        <f aca="false">K143+K144</f>
        <v>1125</v>
      </c>
      <c r="L142" s="31" t="n">
        <f aca="false">L143+L144</f>
        <v>1506.25</v>
      </c>
      <c r="M142" s="31" t="n">
        <f aca="false">M143+M144</f>
        <v>0</v>
      </c>
      <c r="N142" s="31" t="n">
        <f aca="false">N143+N144</f>
        <v>1506.25</v>
      </c>
      <c r="O142" s="31" t="n">
        <f aca="false">O143+O144</f>
        <v>0</v>
      </c>
      <c r="P142" s="31" t="n">
        <f aca="false">P143+P144</f>
        <v>1506.25</v>
      </c>
      <c r="Q142" s="31" t="n">
        <f aca="false">Q143+Q144</f>
        <v>0</v>
      </c>
      <c r="R142" s="31" t="n">
        <f aca="false">R143+R144</f>
        <v>1506.25</v>
      </c>
      <c r="S142" s="31" t="n">
        <f aca="false">S143+S144</f>
        <v>0</v>
      </c>
      <c r="T142" s="31" t="n">
        <f aca="false">T143+T144</f>
        <v>0</v>
      </c>
      <c r="U142" s="31" t="n">
        <f aca="false">U143+U144</f>
        <v>0</v>
      </c>
      <c r="V142" s="31" t="n">
        <f aca="false">V143+V144</f>
        <v>0</v>
      </c>
      <c r="W142" s="31" t="n">
        <f aca="false">W143+W144</f>
        <v>0</v>
      </c>
      <c r="X142" s="31" t="n">
        <f aca="false">X143+X144</f>
        <v>0</v>
      </c>
      <c r="Y142" s="31" t="n">
        <f aca="false">Y143+Y144</f>
        <v>0</v>
      </c>
      <c r="Z142" s="31" t="n">
        <f aca="false">Z143+Z144</f>
        <v>0</v>
      </c>
      <c r="AA142" s="31"/>
      <c r="AB142" s="31" t="n">
        <f aca="false">AB143+AB144</f>
        <v>0</v>
      </c>
      <c r="AC142" s="31"/>
      <c r="AD142" s="31" t="n">
        <f aca="false">AD143+AD144</f>
        <v>0</v>
      </c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 t="n">
        <f aca="false">AO143+AO144</f>
        <v>0</v>
      </c>
      <c r="AP142" s="31"/>
      <c r="AQ142" s="31" t="n">
        <f aca="false">AQ143+AQ144</f>
        <v>0</v>
      </c>
      <c r="AR142" s="31"/>
    </row>
    <row r="143" customFormat="false" ht="18.75" hidden="true" customHeight="false" outlineLevel="0" collapsed="false">
      <c r="A143" s="29"/>
      <c r="B143" s="29" t="s">
        <v>53</v>
      </c>
      <c r="C143" s="32" t="s">
        <v>54</v>
      </c>
      <c r="D143" s="58"/>
      <c r="E143" s="58"/>
      <c r="F143" s="58"/>
      <c r="G143" s="58"/>
      <c r="H143" s="58"/>
      <c r="I143" s="31" t="n">
        <f aca="false">6.25</f>
        <v>6.25</v>
      </c>
      <c r="J143" s="31" t="n">
        <f aca="false">SUM(H143:I143)</f>
        <v>6.25</v>
      </c>
      <c r="K143" s="31"/>
      <c r="L143" s="31" t="n">
        <f aca="false">SUM(J143:K143)</f>
        <v>6.25</v>
      </c>
      <c r="M143" s="31"/>
      <c r="N143" s="31" t="n">
        <f aca="false">SUM(L143:M143)</f>
        <v>6.25</v>
      </c>
      <c r="O143" s="31"/>
      <c r="P143" s="31" t="n">
        <f aca="false">SUM(N143:O143)</f>
        <v>6.25</v>
      </c>
      <c r="Q143" s="31"/>
      <c r="R143" s="31" t="n">
        <f aca="false">SUM(P143:Q143)</f>
        <v>6.25</v>
      </c>
      <c r="S143" s="31"/>
      <c r="T143" s="33"/>
      <c r="U143" s="31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31"/>
      <c r="AG143" s="33"/>
      <c r="AH143" s="31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</row>
    <row r="144" customFormat="false" ht="37.5" hidden="true" customHeight="false" outlineLevel="0" collapsed="false">
      <c r="A144" s="29"/>
      <c r="B144" s="29" t="s">
        <v>41</v>
      </c>
      <c r="C144" s="32" t="s">
        <v>42</v>
      </c>
      <c r="D144" s="58"/>
      <c r="E144" s="58"/>
      <c r="F144" s="58"/>
      <c r="G144" s="58"/>
      <c r="H144" s="58"/>
      <c r="I144" s="31" t="n">
        <v>375</v>
      </c>
      <c r="J144" s="31" t="n">
        <f aca="false">SUM(H144:I144)</f>
        <v>375</v>
      </c>
      <c r="K144" s="31" t="n">
        <v>1125</v>
      </c>
      <c r="L144" s="31" t="n">
        <f aca="false">SUM(J144:K144)</f>
        <v>1500</v>
      </c>
      <c r="M144" s="31"/>
      <c r="N144" s="31" t="n">
        <f aca="false">SUM(L144:M144)</f>
        <v>1500</v>
      </c>
      <c r="O144" s="31"/>
      <c r="P144" s="31" t="n">
        <f aca="false">SUM(N144:O144)</f>
        <v>1500</v>
      </c>
      <c r="Q144" s="31"/>
      <c r="R144" s="31" t="n">
        <f aca="false">SUM(P144:Q144)</f>
        <v>1500</v>
      </c>
      <c r="S144" s="31"/>
      <c r="T144" s="33"/>
      <c r="U144" s="31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31"/>
      <c r="AG144" s="33"/>
      <c r="AH144" s="31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</row>
    <row r="145" customFormat="false" ht="37.5" hidden="true" customHeight="false" outlineLevel="0" collapsed="false">
      <c r="A145" s="39" t="s">
        <v>152</v>
      </c>
      <c r="B145" s="39"/>
      <c r="C145" s="40" t="s">
        <v>154</v>
      </c>
      <c r="D145" s="58"/>
      <c r="E145" s="58"/>
      <c r="F145" s="58"/>
      <c r="G145" s="58"/>
      <c r="H145" s="58"/>
      <c r="I145" s="31"/>
      <c r="J145" s="31"/>
      <c r="K145" s="31" t="n">
        <f aca="false">K146</f>
        <v>18.71558</v>
      </c>
      <c r="L145" s="31" t="n">
        <f aca="false">L146</f>
        <v>18.71558</v>
      </c>
      <c r="M145" s="31" t="n">
        <f aca="false">M146</f>
        <v>0</v>
      </c>
      <c r="N145" s="31" t="n">
        <f aca="false">N146</f>
        <v>18.71558</v>
      </c>
      <c r="O145" s="31" t="n">
        <f aca="false">O146</f>
        <v>0</v>
      </c>
      <c r="P145" s="31" t="n">
        <f aca="false">P146</f>
        <v>18.71558</v>
      </c>
      <c r="Q145" s="31" t="n">
        <f aca="false">Q146</f>
        <v>0</v>
      </c>
      <c r="R145" s="31" t="n">
        <f aca="false">R146</f>
        <v>18.71558</v>
      </c>
      <c r="S145" s="31"/>
      <c r="T145" s="33"/>
      <c r="U145" s="31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31"/>
      <c r="AG145" s="33"/>
      <c r="AH145" s="31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</row>
    <row r="146" customFormat="false" ht="18.75" hidden="true" customHeight="false" outlineLevel="0" collapsed="false">
      <c r="A146" s="39"/>
      <c r="B146" s="39" t="s">
        <v>53</v>
      </c>
      <c r="C146" s="40" t="s">
        <v>54</v>
      </c>
      <c r="D146" s="58"/>
      <c r="E146" s="58"/>
      <c r="F146" s="58"/>
      <c r="G146" s="58"/>
      <c r="H146" s="58"/>
      <c r="I146" s="31"/>
      <c r="J146" s="31"/>
      <c r="K146" s="59" t="n">
        <v>18.71558</v>
      </c>
      <c r="L146" s="58" t="n">
        <f aca="false">SUM(J146:K146)</f>
        <v>18.71558</v>
      </c>
      <c r="M146" s="59"/>
      <c r="N146" s="58" t="n">
        <f aca="false">SUM(L146:M146)</f>
        <v>18.71558</v>
      </c>
      <c r="O146" s="59"/>
      <c r="P146" s="58" t="n">
        <f aca="false">SUM(N146:O146)</f>
        <v>18.71558</v>
      </c>
      <c r="Q146" s="59"/>
      <c r="R146" s="58" t="n">
        <f aca="false">SUM(P146:Q146)</f>
        <v>18.71558</v>
      </c>
      <c r="S146" s="31"/>
      <c r="T146" s="33"/>
      <c r="U146" s="31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31"/>
      <c r="AG146" s="33"/>
      <c r="AH146" s="31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</row>
    <row r="147" customFormat="false" ht="37.5" hidden="false" customHeight="false" outlineLevel="0" collapsed="false">
      <c r="A147" s="26" t="s">
        <v>155</v>
      </c>
      <c r="B147" s="60"/>
      <c r="C147" s="61" t="s">
        <v>156</v>
      </c>
      <c r="D147" s="31"/>
      <c r="E147" s="28" t="n">
        <f aca="false">E148</f>
        <v>3350.366</v>
      </c>
      <c r="F147" s="28" t="n">
        <f aca="false">F148</f>
        <v>3350.366</v>
      </c>
      <c r="G147" s="28" t="n">
        <f aca="false">G148</f>
        <v>0</v>
      </c>
      <c r="H147" s="28" t="n">
        <f aca="false">H148</f>
        <v>3350.366</v>
      </c>
      <c r="I147" s="28" t="n">
        <f aca="false">I148</f>
        <v>205.072</v>
      </c>
      <c r="J147" s="28" t="n">
        <f aca="false">J148</f>
        <v>3555.438</v>
      </c>
      <c r="K147" s="28" t="n">
        <f aca="false">K148</f>
        <v>4492.08131</v>
      </c>
      <c r="L147" s="28" t="n">
        <f aca="false">L148</f>
        <v>8047.51931</v>
      </c>
      <c r="M147" s="28" t="n">
        <f aca="false">M148</f>
        <v>-34.0000000000001</v>
      </c>
      <c r="N147" s="28" t="n">
        <f aca="false">N148</f>
        <v>8013.51931</v>
      </c>
      <c r="O147" s="28" t="n">
        <f aca="false">O148</f>
        <v>0</v>
      </c>
      <c r="P147" s="28" t="n">
        <f aca="false">P148</f>
        <v>8013.51931</v>
      </c>
      <c r="Q147" s="28" t="n">
        <f aca="false">Q148</f>
        <v>2274.1128</v>
      </c>
      <c r="R147" s="28" t="n">
        <f aca="false">R148</f>
        <v>10287.63211</v>
      </c>
      <c r="S147" s="31"/>
      <c r="T147" s="28" t="n">
        <f aca="false">T148</f>
        <v>0</v>
      </c>
      <c r="U147" s="28" t="n">
        <f aca="false">U148</f>
        <v>0</v>
      </c>
      <c r="V147" s="28" t="n">
        <f aca="false">V148</f>
        <v>0</v>
      </c>
      <c r="W147" s="28" t="n">
        <f aca="false">W148</f>
        <v>0</v>
      </c>
      <c r="X147" s="28" t="n">
        <f aca="false">X148</f>
        <v>0</v>
      </c>
      <c r="Y147" s="28" t="n">
        <f aca="false">Y148</f>
        <v>0</v>
      </c>
      <c r="Z147" s="28" t="n">
        <f aca="false">Z148</f>
        <v>0</v>
      </c>
      <c r="AA147" s="28"/>
      <c r="AB147" s="28" t="n">
        <f aca="false">AB148</f>
        <v>4020.9</v>
      </c>
      <c r="AC147" s="28" t="n">
        <f aca="false">AC148</f>
        <v>4020.9</v>
      </c>
      <c r="AD147" s="28" t="n">
        <f aca="false">AD148</f>
        <v>0</v>
      </c>
      <c r="AE147" s="28" t="n">
        <f aca="false">AE148</f>
        <v>4020.9</v>
      </c>
      <c r="AF147" s="28" t="n">
        <f aca="false">AF148</f>
        <v>0</v>
      </c>
      <c r="AG147" s="28" t="n">
        <f aca="false">AG148</f>
        <v>0</v>
      </c>
      <c r="AH147" s="28" t="n">
        <f aca="false">AH148</f>
        <v>0</v>
      </c>
      <c r="AI147" s="28" t="n">
        <f aca="false">AI148</f>
        <v>0</v>
      </c>
      <c r="AJ147" s="28" t="n">
        <f aca="false">AJ148</f>
        <v>0</v>
      </c>
      <c r="AK147" s="28" t="n">
        <f aca="false">AK148</f>
        <v>0</v>
      </c>
      <c r="AL147" s="28" t="n">
        <f aca="false">AL148</f>
        <v>0</v>
      </c>
      <c r="AM147" s="28" t="n">
        <f aca="false">AM148</f>
        <v>0</v>
      </c>
      <c r="AN147" s="28"/>
      <c r="AO147" s="28" t="n">
        <f aca="false">AO148</f>
        <v>0</v>
      </c>
      <c r="AP147" s="28"/>
      <c r="AQ147" s="28" t="n">
        <f aca="false">AQ148</f>
        <v>0</v>
      </c>
      <c r="AR147" s="28"/>
    </row>
    <row r="148" customFormat="false" ht="18.75" hidden="false" customHeight="false" outlineLevel="0" collapsed="false">
      <c r="A148" s="26" t="s">
        <v>157</v>
      </c>
      <c r="B148" s="60"/>
      <c r="C148" s="62" t="s">
        <v>158</v>
      </c>
      <c r="D148" s="31"/>
      <c r="E148" s="28" t="n">
        <f aca="false">E149</f>
        <v>3350.366</v>
      </c>
      <c r="F148" s="28" t="n">
        <f aca="false">F149</f>
        <v>3350.366</v>
      </c>
      <c r="G148" s="28" t="n">
        <f aca="false">G149</f>
        <v>0</v>
      </c>
      <c r="H148" s="28" t="n">
        <f aca="false">H149</f>
        <v>3350.366</v>
      </c>
      <c r="I148" s="28" t="n">
        <f aca="false">I149</f>
        <v>205.072</v>
      </c>
      <c r="J148" s="28" t="n">
        <f aca="false">J149</f>
        <v>3555.438</v>
      </c>
      <c r="K148" s="28" t="n">
        <f aca="false">K149</f>
        <v>4492.08131</v>
      </c>
      <c r="L148" s="28" t="n">
        <f aca="false">L149</f>
        <v>8047.51931</v>
      </c>
      <c r="M148" s="28" t="n">
        <f aca="false">M149</f>
        <v>-34.0000000000001</v>
      </c>
      <c r="N148" s="28" t="n">
        <f aca="false">N149</f>
        <v>8013.51931</v>
      </c>
      <c r="O148" s="28" t="n">
        <f aca="false">O149</f>
        <v>0</v>
      </c>
      <c r="P148" s="28" t="n">
        <f aca="false">P149</f>
        <v>8013.51931</v>
      </c>
      <c r="Q148" s="28" t="n">
        <f aca="false">Q149</f>
        <v>2274.1128</v>
      </c>
      <c r="R148" s="28" t="n">
        <f aca="false">R149</f>
        <v>10287.63211</v>
      </c>
      <c r="S148" s="28" t="n">
        <f aca="false">S149</f>
        <v>0</v>
      </c>
      <c r="T148" s="28" t="n">
        <f aca="false">T149</f>
        <v>0</v>
      </c>
      <c r="U148" s="28" t="n">
        <f aca="false">U149</f>
        <v>0</v>
      </c>
      <c r="V148" s="28" t="n">
        <f aca="false">V149</f>
        <v>0</v>
      </c>
      <c r="W148" s="28" t="n">
        <f aca="false">W149</f>
        <v>0</v>
      </c>
      <c r="X148" s="28" t="n">
        <f aca="false">X149</f>
        <v>0</v>
      </c>
      <c r="Y148" s="28" t="n">
        <f aca="false">Y149</f>
        <v>0</v>
      </c>
      <c r="Z148" s="28" t="n">
        <f aca="false">Z149</f>
        <v>0</v>
      </c>
      <c r="AA148" s="28"/>
      <c r="AB148" s="28" t="n">
        <f aca="false">AB149</f>
        <v>4020.9</v>
      </c>
      <c r="AC148" s="28" t="n">
        <f aca="false">AC149</f>
        <v>4020.9</v>
      </c>
      <c r="AD148" s="28" t="n">
        <f aca="false">AD149</f>
        <v>0</v>
      </c>
      <c r="AE148" s="28" t="n">
        <f aca="false">AE149</f>
        <v>4020.9</v>
      </c>
      <c r="AF148" s="28" t="n">
        <f aca="false">AF149</f>
        <v>0</v>
      </c>
      <c r="AG148" s="28" t="n">
        <f aca="false">AG149</f>
        <v>0</v>
      </c>
      <c r="AH148" s="28" t="n">
        <f aca="false">AH149</f>
        <v>0</v>
      </c>
      <c r="AI148" s="28" t="n">
        <f aca="false">AI149</f>
        <v>0</v>
      </c>
      <c r="AJ148" s="28" t="n">
        <f aca="false">AJ149</f>
        <v>0</v>
      </c>
      <c r="AK148" s="28" t="n">
        <f aca="false">AK149</f>
        <v>0</v>
      </c>
      <c r="AL148" s="28" t="n">
        <f aca="false">AL149</f>
        <v>0</v>
      </c>
      <c r="AM148" s="28" t="n">
        <f aca="false">AM149</f>
        <v>0</v>
      </c>
      <c r="AN148" s="28"/>
      <c r="AO148" s="28" t="n">
        <f aca="false">AO149</f>
        <v>0</v>
      </c>
      <c r="AP148" s="28"/>
      <c r="AQ148" s="28" t="n">
        <f aca="false">AQ149</f>
        <v>0</v>
      </c>
      <c r="AR148" s="28"/>
    </row>
    <row r="149" customFormat="false" ht="37.5" hidden="false" customHeight="false" outlineLevel="0" collapsed="false">
      <c r="A149" s="29" t="s">
        <v>159</v>
      </c>
      <c r="B149" s="29"/>
      <c r="C149" s="32" t="s">
        <v>160</v>
      </c>
      <c r="D149" s="31" t="n">
        <f aca="false">D150</f>
        <v>0</v>
      </c>
      <c r="E149" s="31" t="n">
        <f aca="false">E150</f>
        <v>3350.366</v>
      </c>
      <c r="F149" s="31" t="n">
        <f aca="false">F150</f>
        <v>3350.366</v>
      </c>
      <c r="G149" s="31" t="n">
        <f aca="false">G150</f>
        <v>0</v>
      </c>
      <c r="H149" s="31" t="n">
        <f aca="false">H150</f>
        <v>3350.366</v>
      </c>
      <c r="I149" s="31" t="n">
        <f aca="false">I150</f>
        <v>205.072</v>
      </c>
      <c r="J149" s="31" t="n">
        <f aca="false">J150</f>
        <v>3555.438</v>
      </c>
      <c r="K149" s="31" t="n">
        <f aca="false">K150</f>
        <v>4492.08131</v>
      </c>
      <c r="L149" s="31" t="n">
        <f aca="false">L150</f>
        <v>8047.51931</v>
      </c>
      <c r="M149" s="31" t="n">
        <f aca="false">M150</f>
        <v>-34.0000000000001</v>
      </c>
      <c r="N149" s="31" t="n">
        <f aca="false">N150</f>
        <v>8013.51931</v>
      </c>
      <c r="O149" s="31" t="n">
        <f aca="false">O150</f>
        <v>0</v>
      </c>
      <c r="P149" s="31" t="n">
        <f aca="false">P150</f>
        <v>8013.51931</v>
      </c>
      <c r="Q149" s="31" t="n">
        <f aca="false">Q150</f>
        <v>2274.1128</v>
      </c>
      <c r="R149" s="31" t="n">
        <f aca="false">R150</f>
        <v>10287.63211</v>
      </c>
      <c r="S149" s="28"/>
      <c r="T149" s="28"/>
      <c r="U149" s="28"/>
      <c r="V149" s="31" t="n">
        <f aca="false">V150</f>
        <v>0</v>
      </c>
      <c r="W149" s="31" t="n">
        <f aca="false">W150</f>
        <v>0</v>
      </c>
      <c r="X149" s="31" t="n">
        <f aca="false">X150</f>
        <v>0</v>
      </c>
      <c r="Y149" s="31" t="n">
        <f aca="false">Y150</f>
        <v>0</v>
      </c>
      <c r="Z149" s="31" t="n">
        <f aca="false">Z150</f>
        <v>0</v>
      </c>
      <c r="AA149" s="31"/>
      <c r="AB149" s="31" t="n">
        <f aca="false">AB150</f>
        <v>4020.9</v>
      </c>
      <c r="AC149" s="31" t="n">
        <f aca="false">AC150</f>
        <v>4020.9</v>
      </c>
      <c r="AD149" s="31" t="n">
        <f aca="false">AD150</f>
        <v>0</v>
      </c>
      <c r="AE149" s="31" t="n">
        <f aca="false">AE150</f>
        <v>4020.9</v>
      </c>
      <c r="AF149" s="28"/>
      <c r="AG149" s="28"/>
      <c r="AH149" s="28"/>
      <c r="AI149" s="31"/>
      <c r="AJ149" s="31"/>
      <c r="AK149" s="31"/>
      <c r="AL149" s="31"/>
      <c r="AM149" s="31"/>
      <c r="AN149" s="31"/>
      <c r="AO149" s="31" t="n">
        <f aca="false">AO150</f>
        <v>0</v>
      </c>
      <c r="AP149" s="31"/>
      <c r="AQ149" s="31" t="n">
        <f aca="false">AQ150</f>
        <v>0</v>
      </c>
      <c r="AR149" s="31"/>
    </row>
    <row r="150" customFormat="false" ht="37.5" hidden="false" customHeight="false" outlineLevel="0" collapsed="false">
      <c r="A150" s="29"/>
      <c r="B150" s="29" t="s">
        <v>41</v>
      </c>
      <c r="C150" s="32" t="s">
        <v>42</v>
      </c>
      <c r="D150" s="59"/>
      <c r="E150" s="31" t="n">
        <v>3350.366</v>
      </c>
      <c r="F150" s="31" t="n">
        <f aca="false">SUM(D150:E150)</f>
        <v>3350.366</v>
      </c>
      <c r="G150" s="31"/>
      <c r="H150" s="31" t="n">
        <f aca="false">SUM(F150:G150)</f>
        <v>3350.366</v>
      </c>
      <c r="I150" s="31" t="n">
        <v>205.072</v>
      </c>
      <c r="J150" s="31" t="n">
        <f aca="false">SUM(H150:I150)</f>
        <v>3555.438</v>
      </c>
      <c r="K150" s="31" t="n">
        <f aca="false">200+4292.08131</f>
        <v>4492.08131</v>
      </c>
      <c r="L150" s="31" t="n">
        <f aca="false">SUM(J150:K150)</f>
        <v>8047.51931</v>
      </c>
      <c r="M150" s="31" t="n">
        <f aca="false">-311.03258-2800+50+2800+71.079+155.95358</f>
        <v>-34.0000000000001</v>
      </c>
      <c r="N150" s="31" t="n">
        <f aca="false">SUM(L150:M150)</f>
        <v>8013.51931</v>
      </c>
      <c r="O150" s="31"/>
      <c r="P150" s="31" t="n">
        <f aca="false">SUM(N150:O150)</f>
        <v>8013.51931</v>
      </c>
      <c r="Q150" s="31" t="n">
        <v>2274.1128</v>
      </c>
      <c r="R150" s="31" t="n">
        <f aca="false">SUM(P150:Q150)</f>
        <v>10287.63211</v>
      </c>
      <c r="S150" s="28"/>
      <c r="T150" s="28"/>
      <c r="U150" s="28"/>
      <c r="V150" s="31"/>
      <c r="W150" s="31" t="n">
        <f aca="false">SUM(U150:V150)</f>
        <v>0</v>
      </c>
      <c r="X150" s="31"/>
      <c r="Y150" s="31" t="n">
        <f aca="false">SUM(W150:X150)</f>
        <v>0</v>
      </c>
      <c r="Z150" s="31"/>
      <c r="AA150" s="31"/>
      <c r="AB150" s="31" t="n">
        <v>4020.9</v>
      </c>
      <c r="AC150" s="31" t="n">
        <f aca="false">SUM(AA150:AB150)</f>
        <v>4020.9</v>
      </c>
      <c r="AD150" s="31"/>
      <c r="AE150" s="31" t="n">
        <f aca="false">SUM(AC150:AD150)</f>
        <v>4020.9</v>
      </c>
      <c r="AF150" s="28"/>
      <c r="AG150" s="28"/>
      <c r="AH150" s="28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</row>
    <row r="151" customFormat="false" ht="18.75" hidden="true" customHeight="false" outlineLevel="0" collapsed="false">
      <c r="A151" s="26" t="s">
        <v>161</v>
      </c>
      <c r="B151" s="26"/>
      <c r="C151" s="27" t="s">
        <v>162</v>
      </c>
      <c r="D151" s="28" t="n">
        <f aca="false">D152</f>
        <v>500</v>
      </c>
      <c r="E151" s="28" t="n">
        <f aca="false">E152</f>
        <v>0</v>
      </c>
      <c r="F151" s="28" t="n">
        <f aca="false">F152</f>
        <v>500</v>
      </c>
      <c r="G151" s="28" t="n">
        <f aca="false">G152</f>
        <v>0</v>
      </c>
      <c r="H151" s="28" t="n">
        <f aca="false">H152</f>
        <v>500</v>
      </c>
      <c r="I151" s="28" t="n">
        <f aca="false">I152</f>
        <v>0</v>
      </c>
      <c r="J151" s="28" t="n">
        <f aca="false">J152</f>
        <v>500</v>
      </c>
      <c r="K151" s="28" t="n">
        <f aca="false">K152</f>
        <v>0</v>
      </c>
      <c r="L151" s="28" t="n">
        <f aca="false">L152</f>
        <v>500</v>
      </c>
      <c r="M151" s="28" t="n">
        <f aca="false">M152</f>
        <v>0</v>
      </c>
      <c r="N151" s="28" t="n">
        <f aca="false">N152</f>
        <v>500</v>
      </c>
      <c r="O151" s="28" t="n">
        <f aca="false">O152</f>
        <v>0</v>
      </c>
      <c r="P151" s="28" t="n">
        <f aca="false">P152</f>
        <v>500</v>
      </c>
      <c r="Q151" s="28" t="n">
        <f aca="false">Q152</f>
        <v>0</v>
      </c>
      <c r="R151" s="28" t="n">
        <f aca="false">R152</f>
        <v>500</v>
      </c>
      <c r="S151" s="28" t="n">
        <f aca="false">S152</f>
        <v>500</v>
      </c>
      <c r="T151" s="28" t="n">
        <f aca="false">T152</f>
        <v>0</v>
      </c>
      <c r="U151" s="28" t="n">
        <f aca="false">U152</f>
        <v>500</v>
      </c>
      <c r="V151" s="28" t="n">
        <f aca="false">V152</f>
        <v>0</v>
      </c>
      <c r="W151" s="28" t="n">
        <f aca="false">W152</f>
        <v>500</v>
      </c>
      <c r="X151" s="28" t="n">
        <f aca="false">X152</f>
        <v>0</v>
      </c>
      <c r="Y151" s="28" t="n">
        <f aca="false">Y152</f>
        <v>500</v>
      </c>
      <c r="Z151" s="28" t="n">
        <f aca="false">Z152</f>
        <v>0</v>
      </c>
      <c r="AA151" s="28" t="n">
        <f aca="false">AA152</f>
        <v>500</v>
      </c>
      <c r="AB151" s="28" t="n">
        <f aca="false">AB152</f>
        <v>0</v>
      </c>
      <c r="AC151" s="28" t="n">
        <f aca="false">AC152</f>
        <v>500</v>
      </c>
      <c r="AD151" s="28" t="n">
        <f aca="false">AD152</f>
        <v>0</v>
      </c>
      <c r="AE151" s="28" t="n">
        <f aca="false">AE152</f>
        <v>500</v>
      </c>
      <c r="AF151" s="28" t="n">
        <f aca="false">AF152</f>
        <v>400</v>
      </c>
      <c r="AG151" s="28" t="n">
        <f aca="false">AG152</f>
        <v>0</v>
      </c>
      <c r="AH151" s="28" t="n">
        <f aca="false">AH152</f>
        <v>400</v>
      </c>
      <c r="AI151" s="28" t="n">
        <f aca="false">AI152</f>
        <v>0</v>
      </c>
      <c r="AJ151" s="28" t="n">
        <f aca="false">AJ152</f>
        <v>400</v>
      </c>
      <c r="AK151" s="28" t="n">
        <f aca="false">AK152</f>
        <v>0</v>
      </c>
      <c r="AL151" s="28" t="n">
        <f aca="false">AL152</f>
        <v>400</v>
      </c>
      <c r="AM151" s="28" t="n">
        <f aca="false">AM152</f>
        <v>0</v>
      </c>
      <c r="AN151" s="28" t="n">
        <f aca="false">AN152</f>
        <v>400</v>
      </c>
      <c r="AO151" s="28" t="n">
        <f aca="false">AO152</f>
        <v>0</v>
      </c>
      <c r="AP151" s="28" t="n">
        <f aca="false">AP152</f>
        <v>400</v>
      </c>
      <c r="AQ151" s="28" t="n">
        <f aca="false">AQ152</f>
        <v>0</v>
      </c>
      <c r="AR151" s="28" t="n">
        <f aca="false">AR152</f>
        <v>400</v>
      </c>
    </row>
    <row r="152" customFormat="false" ht="37.5" hidden="true" customHeight="false" outlineLevel="0" collapsed="false">
      <c r="A152" s="26" t="s">
        <v>163</v>
      </c>
      <c r="B152" s="26"/>
      <c r="C152" s="27" t="s">
        <v>164</v>
      </c>
      <c r="D152" s="28" t="n">
        <f aca="false">D153</f>
        <v>500</v>
      </c>
      <c r="E152" s="28" t="n">
        <f aca="false">E153</f>
        <v>0</v>
      </c>
      <c r="F152" s="28" t="n">
        <f aca="false">F153</f>
        <v>500</v>
      </c>
      <c r="G152" s="28" t="n">
        <f aca="false">G153</f>
        <v>0</v>
      </c>
      <c r="H152" s="28" t="n">
        <f aca="false">H153</f>
        <v>500</v>
      </c>
      <c r="I152" s="28" t="n">
        <f aca="false">I153</f>
        <v>0</v>
      </c>
      <c r="J152" s="28" t="n">
        <f aca="false">J153</f>
        <v>500</v>
      </c>
      <c r="K152" s="28" t="n">
        <f aca="false">K153</f>
        <v>0</v>
      </c>
      <c r="L152" s="28" t="n">
        <f aca="false">L153</f>
        <v>500</v>
      </c>
      <c r="M152" s="28" t="n">
        <f aca="false">M153</f>
        <v>0</v>
      </c>
      <c r="N152" s="28" t="n">
        <f aca="false">N153</f>
        <v>500</v>
      </c>
      <c r="O152" s="28" t="n">
        <f aca="false">O153</f>
        <v>0</v>
      </c>
      <c r="P152" s="28" t="n">
        <f aca="false">P153</f>
        <v>500</v>
      </c>
      <c r="Q152" s="28" t="n">
        <f aca="false">Q153</f>
        <v>0</v>
      </c>
      <c r="R152" s="28" t="n">
        <f aca="false">R153</f>
        <v>500</v>
      </c>
      <c r="S152" s="28" t="n">
        <f aca="false">S153</f>
        <v>500</v>
      </c>
      <c r="T152" s="28" t="n">
        <f aca="false">T153</f>
        <v>0</v>
      </c>
      <c r="U152" s="28" t="n">
        <f aca="false">U153</f>
        <v>500</v>
      </c>
      <c r="V152" s="28" t="n">
        <f aca="false">V153</f>
        <v>0</v>
      </c>
      <c r="W152" s="28" t="n">
        <f aca="false">W153</f>
        <v>500</v>
      </c>
      <c r="X152" s="28" t="n">
        <f aca="false">X153</f>
        <v>0</v>
      </c>
      <c r="Y152" s="28" t="n">
        <f aca="false">Y153</f>
        <v>500</v>
      </c>
      <c r="Z152" s="28" t="n">
        <f aca="false">Z153</f>
        <v>0</v>
      </c>
      <c r="AA152" s="28" t="n">
        <f aca="false">AA153</f>
        <v>500</v>
      </c>
      <c r="AB152" s="28" t="n">
        <f aca="false">AB153</f>
        <v>0</v>
      </c>
      <c r="AC152" s="28" t="n">
        <f aca="false">AC153</f>
        <v>500</v>
      </c>
      <c r="AD152" s="28" t="n">
        <f aca="false">AD153</f>
        <v>0</v>
      </c>
      <c r="AE152" s="28" t="n">
        <f aca="false">AE153</f>
        <v>500</v>
      </c>
      <c r="AF152" s="28" t="n">
        <f aca="false">AF153</f>
        <v>400</v>
      </c>
      <c r="AG152" s="28" t="n">
        <f aca="false">AG153</f>
        <v>0</v>
      </c>
      <c r="AH152" s="28" t="n">
        <f aca="false">AH153</f>
        <v>400</v>
      </c>
      <c r="AI152" s="28" t="n">
        <f aca="false">AI153</f>
        <v>0</v>
      </c>
      <c r="AJ152" s="28" t="n">
        <f aca="false">AJ153</f>
        <v>400</v>
      </c>
      <c r="AK152" s="28" t="n">
        <f aca="false">AK153</f>
        <v>0</v>
      </c>
      <c r="AL152" s="28" t="n">
        <f aca="false">AL153</f>
        <v>400</v>
      </c>
      <c r="AM152" s="28" t="n">
        <f aca="false">AM153</f>
        <v>0</v>
      </c>
      <c r="AN152" s="28" t="n">
        <f aca="false">AN153</f>
        <v>400</v>
      </c>
      <c r="AO152" s="28" t="n">
        <f aca="false">AO153</f>
        <v>0</v>
      </c>
      <c r="AP152" s="28" t="n">
        <f aca="false">AP153</f>
        <v>400</v>
      </c>
      <c r="AQ152" s="28" t="n">
        <f aca="false">AQ153</f>
        <v>0</v>
      </c>
      <c r="AR152" s="28" t="n">
        <f aca="false">AR153</f>
        <v>400</v>
      </c>
    </row>
    <row r="153" customFormat="false" ht="18.75" hidden="true" customHeight="false" outlineLevel="0" collapsed="false">
      <c r="A153" s="29" t="s">
        <v>165</v>
      </c>
      <c r="B153" s="29"/>
      <c r="C153" s="30" t="s">
        <v>166</v>
      </c>
      <c r="D153" s="31" t="n">
        <f aca="false">D154</f>
        <v>500</v>
      </c>
      <c r="E153" s="31" t="n">
        <f aca="false">E154</f>
        <v>0</v>
      </c>
      <c r="F153" s="31" t="n">
        <f aca="false">F154</f>
        <v>500</v>
      </c>
      <c r="G153" s="31" t="n">
        <f aca="false">G154</f>
        <v>0</v>
      </c>
      <c r="H153" s="31" t="n">
        <f aca="false">H154</f>
        <v>500</v>
      </c>
      <c r="I153" s="31" t="n">
        <f aca="false">I154</f>
        <v>0</v>
      </c>
      <c r="J153" s="31" t="n">
        <f aca="false">J154</f>
        <v>500</v>
      </c>
      <c r="K153" s="31" t="n">
        <f aca="false">K154</f>
        <v>0</v>
      </c>
      <c r="L153" s="31" t="n">
        <f aca="false">L154</f>
        <v>500</v>
      </c>
      <c r="M153" s="31" t="n">
        <f aca="false">M154</f>
        <v>0</v>
      </c>
      <c r="N153" s="31" t="n">
        <f aca="false">N154</f>
        <v>500</v>
      </c>
      <c r="O153" s="31" t="n">
        <f aca="false">O154</f>
        <v>0</v>
      </c>
      <c r="P153" s="31" t="n">
        <f aca="false">P154</f>
        <v>500</v>
      </c>
      <c r="Q153" s="31" t="n">
        <f aca="false">Q154</f>
        <v>0</v>
      </c>
      <c r="R153" s="31" t="n">
        <f aca="false">R154</f>
        <v>500</v>
      </c>
      <c r="S153" s="31" t="n">
        <f aca="false">S154</f>
        <v>500</v>
      </c>
      <c r="T153" s="31" t="n">
        <f aca="false">T154</f>
        <v>0</v>
      </c>
      <c r="U153" s="31" t="n">
        <f aca="false">U154</f>
        <v>500</v>
      </c>
      <c r="V153" s="31" t="n">
        <f aca="false">V154</f>
        <v>0</v>
      </c>
      <c r="W153" s="31" t="n">
        <f aca="false">W154</f>
        <v>500</v>
      </c>
      <c r="X153" s="31" t="n">
        <f aca="false">X154</f>
        <v>0</v>
      </c>
      <c r="Y153" s="31" t="n">
        <f aca="false">Y154</f>
        <v>500</v>
      </c>
      <c r="Z153" s="31" t="n">
        <f aca="false">Z154</f>
        <v>0</v>
      </c>
      <c r="AA153" s="31" t="n">
        <f aca="false">AA154</f>
        <v>500</v>
      </c>
      <c r="AB153" s="31" t="n">
        <f aca="false">AB154</f>
        <v>0</v>
      </c>
      <c r="AC153" s="31" t="n">
        <f aca="false">AC154</f>
        <v>500</v>
      </c>
      <c r="AD153" s="31" t="n">
        <f aca="false">AD154</f>
        <v>0</v>
      </c>
      <c r="AE153" s="31" t="n">
        <f aca="false">AE154</f>
        <v>500</v>
      </c>
      <c r="AF153" s="31" t="n">
        <f aca="false">AF154</f>
        <v>400</v>
      </c>
      <c r="AG153" s="31" t="n">
        <f aca="false">AG154</f>
        <v>0</v>
      </c>
      <c r="AH153" s="31" t="n">
        <f aca="false">AH154</f>
        <v>400</v>
      </c>
      <c r="AI153" s="31" t="n">
        <f aca="false">AI154</f>
        <v>0</v>
      </c>
      <c r="AJ153" s="31" t="n">
        <f aca="false">AJ154</f>
        <v>400</v>
      </c>
      <c r="AK153" s="31" t="n">
        <f aca="false">AK154</f>
        <v>0</v>
      </c>
      <c r="AL153" s="31" t="n">
        <f aca="false">AL154</f>
        <v>400</v>
      </c>
      <c r="AM153" s="31" t="n">
        <f aca="false">AM154</f>
        <v>0</v>
      </c>
      <c r="AN153" s="31" t="n">
        <f aca="false">AN154</f>
        <v>400</v>
      </c>
      <c r="AO153" s="31" t="n">
        <f aca="false">AO154</f>
        <v>0</v>
      </c>
      <c r="AP153" s="31" t="n">
        <f aca="false">AP154</f>
        <v>400</v>
      </c>
      <c r="AQ153" s="31" t="n">
        <f aca="false">AQ154</f>
        <v>0</v>
      </c>
      <c r="AR153" s="31" t="n">
        <f aca="false">AR154</f>
        <v>400</v>
      </c>
    </row>
    <row r="154" customFormat="false" ht="18.75" hidden="true" customHeight="false" outlineLevel="0" collapsed="false">
      <c r="A154" s="29"/>
      <c r="B154" s="29" t="s">
        <v>53</v>
      </c>
      <c r="C154" s="32" t="s">
        <v>54</v>
      </c>
      <c r="D154" s="31" t="n">
        <v>500</v>
      </c>
      <c r="E154" s="33"/>
      <c r="F154" s="31" t="n">
        <f aca="false">SUM(D154:E154)</f>
        <v>500</v>
      </c>
      <c r="G154" s="33"/>
      <c r="H154" s="31" t="n">
        <f aca="false">SUM(F154:G154)</f>
        <v>500</v>
      </c>
      <c r="I154" s="33"/>
      <c r="J154" s="31" t="n">
        <f aca="false">SUM(H154:I154)</f>
        <v>500</v>
      </c>
      <c r="K154" s="33"/>
      <c r="L154" s="31" t="n">
        <f aca="false">SUM(J154:K154)</f>
        <v>500</v>
      </c>
      <c r="M154" s="33"/>
      <c r="N154" s="31" t="n">
        <f aca="false">SUM(L154:M154)</f>
        <v>500</v>
      </c>
      <c r="O154" s="33"/>
      <c r="P154" s="31" t="n">
        <f aca="false">SUM(N154:O154)</f>
        <v>500</v>
      </c>
      <c r="Q154" s="33"/>
      <c r="R154" s="31" t="n">
        <f aca="false">SUM(P154:Q154)</f>
        <v>500</v>
      </c>
      <c r="S154" s="31" t="n">
        <v>500</v>
      </c>
      <c r="T154" s="33"/>
      <c r="U154" s="31" t="n">
        <f aca="false">SUM(S154:T154)</f>
        <v>500</v>
      </c>
      <c r="V154" s="33"/>
      <c r="W154" s="31" t="n">
        <f aca="false">SUM(U154:V154)</f>
        <v>500</v>
      </c>
      <c r="X154" s="33"/>
      <c r="Y154" s="31" t="n">
        <f aca="false">SUM(W154:X154)</f>
        <v>500</v>
      </c>
      <c r="Z154" s="33"/>
      <c r="AA154" s="31" t="n">
        <f aca="false">SUM(Y154:Z154)</f>
        <v>500</v>
      </c>
      <c r="AB154" s="33"/>
      <c r="AC154" s="31" t="n">
        <f aca="false">SUM(AA154:AB154)</f>
        <v>500</v>
      </c>
      <c r="AD154" s="33"/>
      <c r="AE154" s="31" t="n">
        <f aca="false">SUM(AC154:AD154)</f>
        <v>500</v>
      </c>
      <c r="AF154" s="31" t="n">
        <v>400</v>
      </c>
      <c r="AG154" s="33"/>
      <c r="AH154" s="31" t="n">
        <f aca="false">SUM(AF154:AG154)</f>
        <v>400</v>
      </c>
      <c r="AI154" s="33"/>
      <c r="AJ154" s="31" t="n">
        <f aca="false">SUM(AH154:AI154)</f>
        <v>400</v>
      </c>
      <c r="AK154" s="33"/>
      <c r="AL154" s="31" t="n">
        <f aca="false">SUM(AJ154:AK154)</f>
        <v>400</v>
      </c>
      <c r="AM154" s="33"/>
      <c r="AN154" s="31" t="n">
        <f aca="false">SUM(AL154:AM154)</f>
        <v>400</v>
      </c>
      <c r="AO154" s="33"/>
      <c r="AP154" s="31" t="n">
        <f aca="false">SUM(AN154:AO154)</f>
        <v>400</v>
      </c>
      <c r="AQ154" s="33"/>
      <c r="AR154" s="31" t="n">
        <f aca="false">SUM(AP154:AQ154)</f>
        <v>400</v>
      </c>
    </row>
    <row r="155" customFormat="false" ht="37.5" hidden="true" customHeight="false" outlineLevel="0" collapsed="false">
      <c r="A155" s="26" t="s">
        <v>167</v>
      </c>
      <c r="B155" s="26"/>
      <c r="C155" s="27" t="s">
        <v>168</v>
      </c>
      <c r="D155" s="28" t="n">
        <f aca="false">D156</f>
        <v>176680.1</v>
      </c>
      <c r="E155" s="28" t="n">
        <f aca="false">E156</f>
        <v>-722</v>
      </c>
      <c r="F155" s="28" t="n">
        <f aca="false">F156</f>
        <v>175958.1</v>
      </c>
      <c r="G155" s="28" t="n">
        <f aca="false">G156</f>
        <v>0</v>
      </c>
      <c r="H155" s="28" t="n">
        <f aca="false">H156</f>
        <v>175958.1</v>
      </c>
      <c r="I155" s="28" t="n">
        <f aca="false">I156</f>
        <v>0</v>
      </c>
      <c r="J155" s="28" t="n">
        <f aca="false">J156</f>
        <v>175958.1</v>
      </c>
      <c r="K155" s="28" t="n">
        <f aca="false">K156</f>
        <v>5286.132</v>
      </c>
      <c r="L155" s="28" t="n">
        <f aca="false">L156</f>
        <v>181244.232</v>
      </c>
      <c r="M155" s="28" t="n">
        <f aca="false">M156</f>
        <v>0</v>
      </c>
      <c r="N155" s="28" t="n">
        <f aca="false">N156</f>
        <v>181244.232</v>
      </c>
      <c r="O155" s="28" t="n">
        <f aca="false">O156</f>
        <v>0</v>
      </c>
      <c r="P155" s="28" t="n">
        <f aca="false">P156</f>
        <v>181244.232</v>
      </c>
      <c r="Q155" s="28" t="n">
        <f aca="false">Q156</f>
        <v>0</v>
      </c>
      <c r="R155" s="28" t="n">
        <f aca="false">R156</f>
        <v>181244.232</v>
      </c>
      <c r="S155" s="28" t="n">
        <f aca="false">S156</f>
        <v>159473.2</v>
      </c>
      <c r="T155" s="28" t="n">
        <f aca="false">T156</f>
        <v>0</v>
      </c>
      <c r="U155" s="28" t="n">
        <f aca="false">U156</f>
        <v>159473.2</v>
      </c>
      <c r="V155" s="28" t="n">
        <f aca="false">V156</f>
        <v>0</v>
      </c>
      <c r="W155" s="28" t="n">
        <f aca="false">W156</f>
        <v>159473.2</v>
      </c>
      <c r="X155" s="28" t="n">
        <f aca="false">X156</f>
        <v>0</v>
      </c>
      <c r="Y155" s="28" t="n">
        <f aca="false">Y156</f>
        <v>159473.2</v>
      </c>
      <c r="Z155" s="28" t="n">
        <f aca="false">Z156</f>
        <v>0</v>
      </c>
      <c r="AA155" s="28" t="n">
        <f aca="false">AA156</f>
        <v>159473.2</v>
      </c>
      <c r="AB155" s="28" t="n">
        <f aca="false">AB156</f>
        <v>0</v>
      </c>
      <c r="AC155" s="28" t="n">
        <f aca="false">AC156</f>
        <v>159473.2</v>
      </c>
      <c r="AD155" s="28" t="n">
        <f aca="false">AD156</f>
        <v>0</v>
      </c>
      <c r="AE155" s="28" t="n">
        <f aca="false">AE156</f>
        <v>159473.2</v>
      </c>
      <c r="AF155" s="28" t="n">
        <f aca="false">AF156</f>
        <v>143585.8</v>
      </c>
      <c r="AG155" s="28" t="n">
        <f aca="false">AG156</f>
        <v>0</v>
      </c>
      <c r="AH155" s="28" t="n">
        <f aca="false">AH156</f>
        <v>143585.8</v>
      </c>
      <c r="AI155" s="28" t="n">
        <f aca="false">AI156</f>
        <v>0</v>
      </c>
      <c r="AJ155" s="28" t="n">
        <f aca="false">AJ156</f>
        <v>143585.8</v>
      </c>
      <c r="AK155" s="28" t="n">
        <f aca="false">AK156</f>
        <v>0</v>
      </c>
      <c r="AL155" s="28" t="n">
        <f aca="false">AL156</f>
        <v>143585.8</v>
      </c>
      <c r="AM155" s="28" t="n">
        <f aca="false">AM156</f>
        <v>0</v>
      </c>
      <c r="AN155" s="28" t="n">
        <f aca="false">AN156</f>
        <v>143585.8</v>
      </c>
      <c r="AO155" s="28" t="n">
        <f aca="false">AO156</f>
        <v>0</v>
      </c>
      <c r="AP155" s="28" t="n">
        <f aca="false">AP156</f>
        <v>143585.8</v>
      </c>
      <c r="AQ155" s="28" t="n">
        <f aca="false">AQ156</f>
        <v>0</v>
      </c>
      <c r="AR155" s="28" t="n">
        <f aca="false">AR156</f>
        <v>143585.8</v>
      </c>
    </row>
    <row r="156" customFormat="false" ht="37.5" hidden="true" customHeight="false" outlineLevel="0" collapsed="false">
      <c r="A156" s="26" t="s">
        <v>169</v>
      </c>
      <c r="B156" s="26"/>
      <c r="C156" s="27" t="s">
        <v>83</v>
      </c>
      <c r="D156" s="28" t="n">
        <f aca="false">D157+D161+D163+D165+D167+D169+D171+D173+D175+D177</f>
        <v>176680.1</v>
      </c>
      <c r="E156" s="28" t="n">
        <f aca="false">E157+E161+E163+E165+E167+E169+E171+E173+E175+E177</f>
        <v>-722</v>
      </c>
      <c r="F156" s="28" t="n">
        <f aca="false">F157+F161+F163+F165+F167+F169+F171+F173+F175+F177</f>
        <v>175958.1</v>
      </c>
      <c r="G156" s="28" t="n">
        <f aca="false">G157+G161+G163+G165+G167+G169+G171+G173+G175+G177</f>
        <v>0</v>
      </c>
      <c r="H156" s="28" t="n">
        <f aca="false">H157+H161+H163+H165+H167+H169+H171+H173+H175+H177</f>
        <v>175958.1</v>
      </c>
      <c r="I156" s="28" t="n">
        <f aca="false">I157+I161+I163+I165+I167+I169+I171+I173+I175+I177</f>
        <v>0</v>
      </c>
      <c r="J156" s="28" t="n">
        <f aca="false">J157+J161+J163+J165+J167+J169+J171+J173+J175+J177</f>
        <v>175958.1</v>
      </c>
      <c r="K156" s="28" t="n">
        <f aca="false">K157+K161+K163+K165+K167+K169+K171+K173+K175+K177+K179</f>
        <v>5286.132</v>
      </c>
      <c r="L156" s="28" t="n">
        <f aca="false">L157+L161+L163+L165+L167+L169+L171+L173+L175+L177+L179</f>
        <v>181244.232</v>
      </c>
      <c r="M156" s="28" t="n">
        <f aca="false">M157+M161+M163+M165+M167+M169+M171+M173+M175+M177+M179</f>
        <v>0</v>
      </c>
      <c r="N156" s="28" t="n">
        <f aca="false">N157+N161+N163+N165+N167+N169+N171+N173+N175+N177+N179</f>
        <v>181244.232</v>
      </c>
      <c r="O156" s="28" t="n">
        <f aca="false">O157+O161+O163+O165+O167+O169+O171+O173+O175+O177+O179</f>
        <v>0</v>
      </c>
      <c r="P156" s="28" t="n">
        <f aca="false">P157+P161+P163+P165+P167+P169+P171+P173+P175+P177+P179</f>
        <v>181244.232</v>
      </c>
      <c r="Q156" s="28" t="n">
        <f aca="false">Q157+Q161+Q163+Q165+Q167+Q169+Q171+Q173+Q175+Q177+Q179</f>
        <v>0</v>
      </c>
      <c r="R156" s="28" t="n">
        <f aca="false">R157+R161+R163+R165+R167+R169+R171+R173+R175+R177+R179</f>
        <v>181244.232</v>
      </c>
      <c r="S156" s="28" t="n">
        <f aca="false">S157+S161+S163+S165+S167+S169+S171+S173+S175+S177+S179</f>
        <v>159473.2</v>
      </c>
      <c r="T156" s="28" t="n">
        <f aca="false">T157+T161+T163+T165+T167+T169+T171+T173+T175+T177+T179</f>
        <v>0</v>
      </c>
      <c r="U156" s="28" t="n">
        <f aca="false">U157+U161+U163+U165+U167+U169+U171+U173+U175+U177+U179</f>
        <v>159473.2</v>
      </c>
      <c r="V156" s="28" t="n">
        <f aca="false">V157+V161+V163+V165+V167+V169+V171+V173+V175+V177+V179</f>
        <v>0</v>
      </c>
      <c r="W156" s="28" t="n">
        <f aca="false">W157+W161+W163+W165+W167+W169+W171+W173+W175+W177+W179</f>
        <v>159473.2</v>
      </c>
      <c r="X156" s="28" t="n">
        <f aca="false">X157+X161+X163+X165+X167+X169+X171+X173+X175+X177+X179</f>
        <v>0</v>
      </c>
      <c r="Y156" s="28" t="n">
        <f aca="false">Y157+Y161+Y163+Y165+Y167+Y169+Y171+Y173+Y175+Y177+Y179</f>
        <v>159473.2</v>
      </c>
      <c r="Z156" s="28" t="n">
        <f aca="false">Z157+Z161+Z163+Z165+Z167+Z169+Z171+Z173+Z175+Z177+Z179</f>
        <v>0</v>
      </c>
      <c r="AA156" s="28" t="n">
        <f aca="false">AA157+AA161+AA163+AA165+AA167+AA169+AA171+AA173+AA175+AA177+AA179</f>
        <v>159473.2</v>
      </c>
      <c r="AB156" s="28" t="n">
        <f aca="false">AB157+AB161+AB163+AB165+AB167+AB169+AB171+AB173+AB175+AB177+AB179</f>
        <v>0</v>
      </c>
      <c r="AC156" s="28" t="n">
        <f aca="false">AC157+AC161+AC163+AC165+AC167+AC169+AC171+AC173+AC175+AC177+AC179</f>
        <v>159473.2</v>
      </c>
      <c r="AD156" s="28" t="n">
        <f aca="false">AD157+AD161+AD163+AD165+AD167+AD169+AD171+AD173+AD175+AD177+AD179</f>
        <v>0</v>
      </c>
      <c r="AE156" s="28" t="n">
        <f aca="false">AE157+AE161+AE163+AE165+AE167+AE169+AE171+AE173+AE175+AE177+AE179</f>
        <v>159473.2</v>
      </c>
      <c r="AF156" s="28" t="n">
        <f aca="false">AF157+AF161+AF163+AF165+AF167+AF169+AF171+AF173+AF175+AF177+AF179</f>
        <v>143585.8</v>
      </c>
      <c r="AG156" s="28" t="n">
        <f aca="false">AG157+AG161+AG163+AG165+AG167+AG169+AG171+AG173+AG175+AG177+AG179</f>
        <v>0</v>
      </c>
      <c r="AH156" s="28" t="n">
        <f aca="false">AH157+AH161+AH163+AH165+AH167+AH169+AH171+AH173+AH175+AH177+AH179</f>
        <v>143585.8</v>
      </c>
      <c r="AI156" s="28" t="n">
        <f aca="false">AI157+AI161+AI163+AI165+AI167+AI169+AI171+AI173+AI175+AI177+AI179</f>
        <v>0</v>
      </c>
      <c r="AJ156" s="28" t="n">
        <f aca="false">AJ157+AJ161+AJ163+AJ165+AJ167+AJ169+AJ171+AJ173+AJ175+AJ177+AJ179</f>
        <v>143585.8</v>
      </c>
      <c r="AK156" s="28" t="n">
        <f aca="false">AK157+AK161+AK163+AK165+AK167+AK169+AK171+AK173+AK175+AK177+AK179</f>
        <v>0</v>
      </c>
      <c r="AL156" s="28" t="n">
        <f aca="false">AL157+AL161+AL163+AL165+AL167+AL169+AL171+AL173+AL175+AL177+AL179</f>
        <v>143585.8</v>
      </c>
      <c r="AM156" s="28" t="n">
        <f aca="false">AM157+AM161+AM163+AM165+AM167+AM169+AM171+AM173+AM175+AM177+AM179</f>
        <v>0</v>
      </c>
      <c r="AN156" s="28" t="n">
        <f aca="false">AN157+AN161+AN163+AN165+AN167+AN169+AN171+AN173+AN175+AN177+AN179</f>
        <v>143585.8</v>
      </c>
      <c r="AO156" s="28" t="n">
        <f aca="false">AO157+AO161+AO163+AO165+AO167+AO169+AO171+AO173+AO175+AO177+AO179</f>
        <v>0</v>
      </c>
      <c r="AP156" s="28" t="n">
        <f aca="false">AP157+AP161+AP163+AP165+AP167+AP169+AP171+AP173+AP175+AP177+AP179</f>
        <v>143585.8</v>
      </c>
      <c r="AQ156" s="28" t="n">
        <f aca="false">AQ157+AQ161+AQ163+AQ165+AQ167+AQ169+AQ171+AQ173+AQ175+AQ177+AQ179</f>
        <v>0</v>
      </c>
      <c r="AR156" s="28" t="n">
        <f aca="false">AR157+AR161+AR163+AR165+AR167+AR169+AR171+AR173+AR175+AR177+AR179</f>
        <v>143585.8</v>
      </c>
    </row>
    <row r="157" customFormat="false" ht="18.75" hidden="true" customHeight="false" outlineLevel="0" collapsed="false">
      <c r="A157" s="29" t="s">
        <v>170</v>
      </c>
      <c r="B157" s="29"/>
      <c r="C157" s="30" t="s">
        <v>85</v>
      </c>
      <c r="D157" s="31" t="n">
        <f aca="false">SUM(D158:D160)</f>
        <v>6253.9</v>
      </c>
      <c r="E157" s="31" t="n">
        <f aca="false">SUM(E158:E160)</f>
        <v>0</v>
      </c>
      <c r="F157" s="31" t="n">
        <f aca="false">SUM(F158:F160)</f>
        <v>6253.9</v>
      </c>
      <c r="G157" s="31" t="n">
        <f aca="false">SUM(G158:G160)</f>
        <v>0</v>
      </c>
      <c r="H157" s="31" t="n">
        <f aca="false">SUM(H158:H160)</f>
        <v>6253.9</v>
      </c>
      <c r="I157" s="31" t="n">
        <f aca="false">SUM(I158:I160)</f>
        <v>0</v>
      </c>
      <c r="J157" s="31" t="n">
        <f aca="false">SUM(J158:J160)</f>
        <v>6253.9</v>
      </c>
      <c r="K157" s="31" t="n">
        <f aca="false">SUM(K158:K160)</f>
        <v>0</v>
      </c>
      <c r="L157" s="31" t="n">
        <f aca="false">SUM(L158:L160)</f>
        <v>6253.9</v>
      </c>
      <c r="M157" s="31" t="n">
        <f aca="false">SUM(M158:M160)</f>
        <v>0</v>
      </c>
      <c r="N157" s="31" t="n">
        <f aca="false">SUM(N158:N160)</f>
        <v>6253.9</v>
      </c>
      <c r="O157" s="31" t="n">
        <f aca="false">SUM(O158:O160)</f>
        <v>0</v>
      </c>
      <c r="P157" s="31" t="n">
        <f aca="false">SUM(P158:P160)</f>
        <v>6253.9</v>
      </c>
      <c r="Q157" s="31" t="n">
        <f aca="false">SUM(Q158:Q160)</f>
        <v>0</v>
      </c>
      <c r="R157" s="31" t="n">
        <f aca="false">SUM(R158:R160)</f>
        <v>6253.9</v>
      </c>
      <c r="S157" s="31" t="n">
        <f aca="false">SUM(S158:S160)</f>
        <v>6029.6</v>
      </c>
      <c r="T157" s="31" t="n">
        <f aca="false">SUM(T158:T160)</f>
        <v>0</v>
      </c>
      <c r="U157" s="31" t="n">
        <f aca="false">SUM(U158:U160)</f>
        <v>6029.6</v>
      </c>
      <c r="V157" s="31" t="n">
        <f aca="false">SUM(V158:V160)</f>
        <v>0</v>
      </c>
      <c r="W157" s="31" t="n">
        <f aca="false">SUM(W158:W160)</f>
        <v>6029.6</v>
      </c>
      <c r="X157" s="31" t="n">
        <f aca="false">SUM(X158:X160)</f>
        <v>0</v>
      </c>
      <c r="Y157" s="31" t="n">
        <f aca="false">SUM(Y158:Y160)</f>
        <v>6029.6</v>
      </c>
      <c r="Z157" s="31" t="n">
        <f aca="false">SUM(Z158:Z160)</f>
        <v>0</v>
      </c>
      <c r="AA157" s="31" t="n">
        <f aca="false">SUM(AA158:AA160)</f>
        <v>6029.6</v>
      </c>
      <c r="AB157" s="31" t="n">
        <f aca="false">SUM(AB158:AB160)</f>
        <v>0</v>
      </c>
      <c r="AC157" s="31" t="n">
        <f aca="false">SUM(AC158:AC160)</f>
        <v>6029.6</v>
      </c>
      <c r="AD157" s="31" t="n">
        <f aca="false">SUM(AD158:AD160)</f>
        <v>0</v>
      </c>
      <c r="AE157" s="31" t="n">
        <f aca="false">SUM(AE158:AE160)</f>
        <v>6029.6</v>
      </c>
      <c r="AF157" s="31" t="n">
        <f aca="false">SUM(AF158:AF160)</f>
        <v>5426.6</v>
      </c>
      <c r="AG157" s="31" t="n">
        <f aca="false">SUM(AG158:AG160)</f>
        <v>0</v>
      </c>
      <c r="AH157" s="31" t="n">
        <f aca="false">SUM(AH158:AH160)</f>
        <v>5426.6</v>
      </c>
      <c r="AI157" s="31" t="n">
        <f aca="false">SUM(AI158:AI160)</f>
        <v>0</v>
      </c>
      <c r="AJ157" s="31" t="n">
        <f aca="false">SUM(AJ158:AJ160)</f>
        <v>5426.6</v>
      </c>
      <c r="AK157" s="31" t="n">
        <f aca="false">SUM(AK158:AK160)</f>
        <v>0</v>
      </c>
      <c r="AL157" s="31" t="n">
        <f aca="false">SUM(AL158:AL160)</f>
        <v>5426.6</v>
      </c>
      <c r="AM157" s="31" t="n">
        <f aca="false">SUM(AM158:AM160)</f>
        <v>0</v>
      </c>
      <c r="AN157" s="31" t="n">
        <f aca="false">SUM(AN158:AN160)</f>
        <v>5426.6</v>
      </c>
      <c r="AO157" s="31" t="n">
        <f aca="false">SUM(AO158:AO160)</f>
        <v>0</v>
      </c>
      <c r="AP157" s="31" t="n">
        <f aca="false">SUM(AP158:AP160)</f>
        <v>5426.6</v>
      </c>
      <c r="AQ157" s="31" t="n">
        <f aca="false">SUM(AQ158:AQ160)</f>
        <v>0</v>
      </c>
      <c r="AR157" s="31" t="n">
        <f aca="false">SUM(AR158:AR160)</f>
        <v>5426.6</v>
      </c>
    </row>
    <row r="158" customFormat="false" ht="56.25" hidden="true" customHeight="false" outlineLevel="0" collapsed="false">
      <c r="A158" s="29"/>
      <c r="B158" s="29" t="s">
        <v>86</v>
      </c>
      <c r="C158" s="32" t="s">
        <v>87</v>
      </c>
      <c r="D158" s="31" t="n">
        <v>5831.5</v>
      </c>
      <c r="E158" s="33"/>
      <c r="F158" s="31" t="n">
        <f aca="false">SUM(D158:E158)</f>
        <v>5831.5</v>
      </c>
      <c r="G158" s="33"/>
      <c r="H158" s="31" t="n">
        <f aca="false">SUM(F158:G158)</f>
        <v>5831.5</v>
      </c>
      <c r="I158" s="33"/>
      <c r="J158" s="31" t="n">
        <f aca="false">SUM(H158:I158)</f>
        <v>5831.5</v>
      </c>
      <c r="K158" s="33"/>
      <c r="L158" s="31" t="n">
        <f aca="false">SUM(J158:K158)</f>
        <v>5831.5</v>
      </c>
      <c r="M158" s="33"/>
      <c r="N158" s="31" t="n">
        <f aca="false">SUM(L158:M158)</f>
        <v>5831.5</v>
      </c>
      <c r="O158" s="33"/>
      <c r="P158" s="31" t="n">
        <f aca="false">SUM(N158:O158)</f>
        <v>5831.5</v>
      </c>
      <c r="Q158" s="33"/>
      <c r="R158" s="31" t="n">
        <f aca="false">SUM(P158:Q158)</f>
        <v>5831.5</v>
      </c>
      <c r="S158" s="31" t="n">
        <v>5607.2</v>
      </c>
      <c r="T158" s="33"/>
      <c r="U158" s="31" t="n">
        <f aca="false">SUM(S158:T158)</f>
        <v>5607.2</v>
      </c>
      <c r="V158" s="33"/>
      <c r="W158" s="31" t="n">
        <f aca="false">SUM(U158:V158)</f>
        <v>5607.2</v>
      </c>
      <c r="X158" s="33"/>
      <c r="Y158" s="31" t="n">
        <f aca="false">SUM(W158:X158)</f>
        <v>5607.2</v>
      </c>
      <c r="Z158" s="33"/>
      <c r="AA158" s="31" t="n">
        <f aca="false">SUM(Y158:Z158)</f>
        <v>5607.2</v>
      </c>
      <c r="AB158" s="33"/>
      <c r="AC158" s="31" t="n">
        <f aca="false">SUM(AA158:AB158)</f>
        <v>5607.2</v>
      </c>
      <c r="AD158" s="33"/>
      <c r="AE158" s="31" t="n">
        <f aca="false">SUM(AC158:AD158)</f>
        <v>5607.2</v>
      </c>
      <c r="AF158" s="31" t="n">
        <v>5046.5</v>
      </c>
      <c r="AG158" s="33"/>
      <c r="AH158" s="31" t="n">
        <f aca="false">SUM(AF158:AG158)</f>
        <v>5046.5</v>
      </c>
      <c r="AI158" s="33"/>
      <c r="AJ158" s="31" t="n">
        <f aca="false">SUM(AH158:AI158)</f>
        <v>5046.5</v>
      </c>
      <c r="AK158" s="33"/>
      <c r="AL158" s="31" t="n">
        <f aca="false">SUM(AJ158:AK158)</f>
        <v>5046.5</v>
      </c>
      <c r="AM158" s="33"/>
      <c r="AN158" s="31" t="n">
        <f aca="false">SUM(AL158:AM158)</f>
        <v>5046.5</v>
      </c>
      <c r="AO158" s="33"/>
      <c r="AP158" s="31" t="n">
        <f aca="false">SUM(AN158:AO158)</f>
        <v>5046.5</v>
      </c>
      <c r="AQ158" s="33"/>
      <c r="AR158" s="31" t="n">
        <f aca="false">SUM(AP158:AQ158)</f>
        <v>5046.5</v>
      </c>
    </row>
    <row r="159" customFormat="false" ht="18.75" hidden="true" customHeight="false" outlineLevel="0" collapsed="false">
      <c r="A159" s="29"/>
      <c r="B159" s="29" t="s">
        <v>53</v>
      </c>
      <c r="C159" s="32" t="s">
        <v>54</v>
      </c>
      <c r="D159" s="31" t="n">
        <v>418.2</v>
      </c>
      <c r="E159" s="33"/>
      <c r="F159" s="31" t="n">
        <f aca="false">SUM(D159:E159)</f>
        <v>418.2</v>
      </c>
      <c r="G159" s="33"/>
      <c r="H159" s="31" t="n">
        <f aca="false">SUM(F159:G159)</f>
        <v>418.2</v>
      </c>
      <c r="I159" s="33"/>
      <c r="J159" s="31" t="n">
        <f aca="false">SUM(H159:I159)</f>
        <v>418.2</v>
      </c>
      <c r="K159" s="33"/>
      <c r="L159" s="31" t="n">
        <f aca="false">SUM(J159:K159)</f>
        <v>418.2</v>
      </c>
      <c r="M159" s="33"/>
      <c r="N159" s="31" t="n">
        <f aca="false">SUM(L159:M159)</f>
        <v>418.2</v>
      </c>
      <c r="O159" s="33"/>
      <c r="P159" s="31" t="n">
        <f aca="false">SUM(N159:O159)</f>
        <v>418.2</v>
      </c>
      <c r="Q159" s="33"/>
      <c r="R159" s="31" t="n">
        <f aca="false">SUM(P159:Q159)</f>
        <v>418.2</v>
      </c>
      <c r="S159" s="31" t="n">
        <v>418.2</v>
      </c>
      <c r="T159" s="33"/>
      <c r="U159" s="31" t="n">
        <f aca="false">SUM(S159:T159)</f>
        <v>418.2</v>
      </c>
      <c r="V159" s="33"/>
      <c r="W159" s="31" t="n">
        <f aca="false">SUM(U159:V159)</f>
        <v>418.2</v>
      </c>
      <c r="X159" s="33"/>
      <c r="Y159" s="31" t="n">
        <f aca="false">SUM(W159:X159)</f>
        <v>418.2</v>
      </c>
      <c r="Z159" s="33"/>
      <c r="AA159" s="31" t="n">
        <f aca="false">SUM(Y159:Z159)</f>
        <v>418.2</v>
      </c>
      <c r="AB159" s="33"/>
      <c r="AC159" s="31" t="n">
        <f aca="false">SUM(AA159:AB159)</f>
        <v>418.2</v>
      </c>
      <c r="AD159" s="33"/>
      <c r="AE159" s="31" t="n">
        <f aca="false">SUM(AC159:AD159)</f>
        <v>418.2</v>
      </c>
      <c r="AF159" s="31" t="n">
        <v>376.3</v>
      </c>
      <c r="AG159" s="33"/>
      <c r="AH159" s="31" t="n">
        <f aca="false">SUM(AF159:AG159)</f>
        <v>376.3</v>
      </c>
      <c r="AI159" s="33"/>
      <c r="AJ159" s="31" t="n">
        <f aca="false">SUM(AH159:AI159)</f>
        <v>376.3</v>
      </c>
      <c r="AK159" s="33"/>
      <c r="AL159" s="31" t="n">
        <f aca="false">SUM(AJ159:AK159)</f>
        <v>376.3</v>
      </c>
      <c r="AM159" s="33"/>
      <c r="AN159" s="31" t="n">
        <f aca="false">SUM(AL159:AM159)</f>
        <v>376.3</v>
      </c>
      <c r="AO159" s="33"/>
      <c r="AP159" s="31" t="n">
        <f aca="false">SUM(AN159:AO159)</f>
        <v>376.3</v>
      </c>
      <c r="AQ159" s="33"/>
      <c r="AR159" s="31" t="n">
        <f aca="false">SUM(AP159:AQ159)</f>
        <v>376.3</v>
      </c>
    </row>
    <row r="160" customFormat="false" ht="18.75" hidden="true" customHeight="false" outlineLevel="0" collapsed="false">
      <c r="A160" s="29"/>
      <c r="B160" s="29" t="s">
        <v>37</v>
      </c>
      <c r="C160" s="32" t="s">
        <v>38</v>
      </c>
      <c r="D160" s="31" t="n">
        <v>4.2</v>
      </c>
      <c r="E160" s="33"/>
      <c r="F160" s="31" t="n">
        <f aca="false">SUM(D160:E160)</f>
        <v>4.2</v>
      </c>
      <c r="G160" s="33"/>
      <c r="H160" s="31" t="n">
        <f aca="false">SUM(F160:G160)</f>
        <v>4.2</v>
      </c>
      <c r="I160" s="33"/>
      <c r="J160" s="31" t="n">
        <f aca="false">SUM(H160:I160)</f>
        <v>4.2</v>
      </c>
      <c r="K160" s="33"/>
      <c r="L160" s="31" t="n">
        <f aca="false">SUM(J160:K160)</f>
        <v>4.2</v>
      </c>
      <c r="M160" s="33"/>
      <c r="N160" s="31" t="n">
        <f aca="false">SUM(L160:M160)</f>
        <v>4.2</v>
      </c>
      <c r="O160" s="33"/>
      <c r="P160" s="31" t="n">
        <f aca="false">SUM(N160:O160)</f>
        <v>4.2</v>
      </c>
      <c r="Q160" s="33"/>
      <c r="R160" s="31" t="n">
        <f aca="false">SUM(P160:Q160)</f>
        <v>4.2</v>
      </c>
      <c r="S160" s="31" t="n">
        <v>4.2</v>
      </c>
      <c r="T160" s="33"/>
      <c r="U160" s="31" t="n">
        <f aca="false">SUM(S160:T160)</f>
        <v>4.2</v>
      </c>
      <c r="V160" s="33"/>
      <c r="W160" s="31" t="n">
        <f aca="false">SUM(U160:V160)</f>
        <v>4.2</v>
      </c>
      <c r="X160" s="33"/>
      <c r="Y160" s="31" t="n">
        <f aca="false">SUM(W160:X160)</f>
        <v>4.2</v>
      </c>
      <c r="Z160" s="33"/>
      <c r="AA160" s="31" t="n">
        <f aca="false">SUM(Y160:Z160)</f>
        <v>4.2</v>
      </c>
      <c r="AB160" s="33"/>
      <c r="AC160" s="31" t="n">
        <f aca="false">SUM(AA160:AB160)</f>
        <v>4.2</v>
      </c>
      <c r="AD160" s="33"/>
      <c r="AE160" s="31" t="n">
        <f aca="false">SUM(AC160:AD160)</f>
        <v>4.2</v>
      </c>
      <c r="AF160" s="31" t="n">
        <v>3.8</v>
      </c>
      <c r="AG160" s="33"/>
      <c r="AH160" s="31" t="n">
        <f aca="false">SUM(AF160:AG160)</f>
        <v>3.8</v>
      </c>
      <c r="AI160" s="33"/>
      <c r="AJ160" s="31" t="n">
        <f aca="false">SUM(AH160:AI160)</f>
        <v>3.8</v>
      </c>
      <c r="AK160" s="33"/>
      <c r="AL160" s="31" t="n">
        <f aca="false">SUM(AJ160:AK160)</f>
        <v>3.8</v>
      </c>
      <c r="AM160" s="33"/>
      <c r="AN160" s="31" t="n">
        <f aca="false">SUM(AL160:AM160)</f>
        <v>3.8</v>
      </c>
      <c r="AO160" s="33"/>
      <c r="AP160" s="31" t="n">
        <f aca="false">SUM(AN160:AO160)</f>
        <v>3.8</v>
      </c>
      <c r="AQ160" s="33"/>
      <c r="AR160" s="31" t="n">
        <f aca="false">SUM(AP160:AQ160)</f>
        <v>3.8</v>
      </c>
    </row>
    <row r="161" customFormat="false" ht="18.75" hidden="true" customHeight="false" outlineLevel="0" collapsed="false">
      <c r="A161" s="29" t="s">
        <v>171</v>
      </c>
      <c r="B161" s="29"/>
      <c r="C161" s="30" t="s">
        <v>93</v>
      </c>
      <c r="D161" s="31" t="n">
        <f aca="false">D162</f>
        <v>45642.5</v>
      </c>
      <c r="E161" s="31" t="n">
        <f aca="false">E162</f>
        <v>0</v>
      </c>
      <c r="F161" s="31" t="n">
        <f aca="false">F162</f>
        <v>45642.5</v>
      </c>
      <c r="G161" s="31" t="n">
        <f aca="false">G162</f>
        <v>0</v>
      </c>
      <c r="H161" s="31" t="n">
        <f aca="false">H162</f>
        <v>45642.5</v>
      </c>
      <c r="I161" s="31" t="n">
        <f aca="false">I162</f>
        <v>0</v>
      </c>
      <c r="J161" s="31" t="n">
        <f aca="false">J162</f>
        <v>45642.5</v>
      </c>
      <c r="K161" s="31" t="n">
        <f aca="false">K162</f>
        <v>1613.25</v>
      </c>
      <c r="L161" s="31" t="n">
        <f aca="false">L162</f>
        <v>47255.75</v>
      </c>
      <c r="M161" s="31" t="n">
        <f aca="false">M162</f>
        <v>0</v>
      </c>
      <c r="N161" s="31" t="n">
        <f aca="false">N162</f>
        <v>47255.75</v>
      </c>
      <c r="O161" s="31" t="n">
        <f aca="false">O162</f>
        <v>0</v>
      </c>
      <c r="P161" s="31" t="n">
        <f aca="false">P162</f>
        <v>47255.75</v>
      </c>
      <c r="Q161" s="31" t="n">
        <f aca="false">Q162</f>
        <v>0</v>
      </c>
      <c r="R161" s="31" t="n">
        <f aca="false">R162</f>
        <v>47255.75</v>
      </c>
      <c r="S161" s="31" t="n">
        <f aca="false">S162</f>
        <v>41078.3</v>
      </c>
      <c r="T161" s="31" t="n">
        <f aca="false">T162</f>
        <v>0</v>
      </c>
      <c r="U161" s="31" t="n">
        <f aca="false">U162</f>
        <v>41078.3</v>
      </c>
      <c r="V161" s="31" t="n">
        <f aca="false">V162</f>
        <v>0</v>
      </c>
      <c r="W161" s="31" t="n">
        <f aca="false">W162</f>
        <v>41078.3</v>
      </c>
      <c r="X161" s="31" t="n">
        <f aca="false">X162</f>
        <v>0</v>
      </c>
      <c r="Y161" s="31" t="n">
        <f aca="false">Y162</f>
        <v>41078.3</v>
      </c>
      <c r="Z161" s="31" t="n">
        <f aca="false">Z162</f>
        <v>0</v>
      </c>
      <c r="AA161" s="31" t="n">
        <f aca="false">AA162</f>
        <v>41078.3</v>
      </c>
      <c r="AB161" s="31" t="n">
        <f aca="false">AB162</f>
        <v>0</v>
      </c>
      <c r="AC161" s="31" t="n">
        <f aca="false">AC162</f>
        <v>41078.3</v>
      </c>
      <c r="AD161" s="31" t="n">
        <f aca="false">AD162</f>
        <v>0</v>
      </c>
      <c r="AE161" s="31" t="n">
        <f aca="false">AE162</f>
        <v>41078.3</v>
      </c>
      <c r="AF161" s="31" t="n">
        <f aca="false">AF162</f>
        <v>36970.4</v>
      </c>
      <c r="AG161" s="31" t="n">
        <f aca="false">AG162</f>
        <v>0</v>
      </c>
      <c r="AH161" s="31" t="n">
        <f aca="false">AH162</f>
        <v>36970.4</v>
      </c>
      <c r="AI161" s="31" t="n">
        <f aca="false">AI162</f>
        <v>0</v>
      </c>
      <c r="AJ161" s="31" t="n">
        <f aca="false">AJ162</f>
        <v>36970.4</v>
      </c>
      <c r="AK161" s="31" t="n">
        <f aca="false">AK162</f>
        <v>0</v>
      </c>
      <c r="AL161" s="31" t="n">
        <f aca="false">AL162</f>
        <v>36970.4</v>
      </c>
      <c r="AM161" s="31" t="n">
        <f aca="false">AM162</f>
        <v>0</v>
      </c>
      <c r="AN161" s="31" t="n">
        <f aca="false">AN162</f>
        <v>36970.4</v>
      </c>
      <c r="AO161" s="31" t="n">
        <f aca="false">AO162</f>
        <v>0</v>
      </c>
      <c r="AP161" s="31" t="n">
        <f aca="false">AP162</f>
        <v>36970.4</v>
      </c>
      <c r="AQ161" s="31" t="n">
        <f aca="false">AQ162</f>
        <v>0</v>
      </c>
      <c r="AR161" s="31" t="n">
        <f aca="false">AR162</f>
        <v>36970.4</v>
      </c>
    </row>
    <row r="162" customFormat="false" ht="37.5" hidden="true" customHeight="false" outlineLevel="0" collapsed="false">
      <c r="A162" s="29"/>
      <c r="B162" s="29" t="s">
        <v>41</v>
      </c>
      <c r="C162" s="32" t="s">
        <v>42</v>
      </c>
      <c r="D162" s="31" t="n">
        <v>45642.5</v>
      </c>
      <c r="E162" s="33"/>
      <c r="F162" s="31" t="n">
        <f aca="false">SUM(D162:E162)</f>
        <v>45642.5</v>
      </c>
      <c r="G162" s="33"/>
      <c r="H162" s="31" t="n">
        <f aca="false">SUM(F162:G162)</f>
        <v>45642.5</v>
      </c>
      <c r="I162" s="33"/>
      <c r="J162" s="31" t="n">
        <f aca="false">SUM(H162:I162)</f>
        <v>45642.5</v>
      </c>
      <c r="K162" s="33" t="n">
        <v>1613.25</v>
      </c>
      <c r="L162" s="31" t="n">
        <f aca="false">SUM(J162:K162)</f>
        <v>47255.75</v>
      </c>
      <c r="M162" s="33"/>
      <c r="N162" s="31" t="n">
        <f aca="false">SUM(L162:M162)</f>
        <v>47255.75</v>
      </c>
      <c r="O162" s="33"/>
      <c r="P162" s="31" t="n">
        <f aca="false">SUM(N162:O162)</f>
        <v>47255.75</v>
      </c>
      <c r="Q162" s="33"/>
      <c r="R162" s="31" t="n">
        <f aca="false">SUM(P162:Q162)</f>
        <v>47255.75</v>
      </c>
      <c r="S162" s="31" t="n">
        <v>41078.3</v>
      </c>
      <c r="T162" s="33"/>
      <c r="U162" s="31" t="n">
        <f aca="false">SUM(S162:T162)</f>
        <v>41078.3</v>
      </c>
      <c r="V162" s="33"/>
      <c r="W162" s="31" t="n">
        <f aca="false">SUM(U162:V162)</f>
        <v>41078.3</v>
      </c>
      <c r="X162" s="33"/>
      <c r="Y162" s="31" t="n">
        <f aca="false">SUM(W162:X162)</f>
        <v>41078.3</v>
      </c>
      <c r="Z162" s="33"/>
      <c r="AA162" s="31" t="n">
        <f aca="false">SUM(Y162:Z162)</f>
        <v>41078.3</v>
      </c>
      <c r="AB162" s="33"/>
      <c r="AC162" s="31" t="n">
        <f aca="false">SUM(AA162:AB162)</f>
        <v>41078.3</v>
      </c>
      <c r="AD162" s="33"/>
      <c r="AE162" s="31" t="n">
        <f aca="false">SUM(AC162:AD162)</f>
        <v>41078.3</v>
      </c>
      <c r="AF162" s="31" t="n">
        <v>36970.4</v>
      </c>
      <c r="AG162" s="33"/>
      <c r="AH162" s="31" t="n">
        <f aca="false">SUM(AF162:AG162)</f>
        <v>36970.4</v>
      </c>
      <c r="AI162" s="33"/>
      <c r="AJ162" s="31" t="n">
        <f aca="false">SUM(AH162:AI162)</f>
        <v>36970.4</v>
      </c>
      <c r="AK162" s="33"/>
      <c r="AL162" s="31" t="n">
        <f aca="false">SUM(AJ162:AK162)</f>
        <v>36970.4</v>
      </c>
      <c r="AM162" s="33"/>
      <c r="AN162" s="31" t="n">
        <f aca="false">SUM(AL162:AM162)</f>
        <v>36970.4</v>
      </c>
      <c r="AO162" s="33"/>
      <c r="AP162" s="31" t="n">
        <f aca="false">SUM(AN162:AO162)</f>
        <v>36970.4</v>
      </c>
      <c r="AQ162" s="33"/>
      <c r="AR162" s="31" t="n">
        <f aca="false">SUM(AP162:AQ162)</f>
        <v>36970.4</v>
      </c>
    </row>
    <row r="163" customFormat="false" ht="18.75" hidden="true" customHeight="false" outlineLevel="0" collapsed="false">
      <c r="A163" s="29" t="s">
        <v>172</v>
      </c>
      <c r="B163" s="29"/>
      <c r="C163" s="30" t="s">
        <v>173</v>
      </c>
      <c r="D163" s="31" t="n">
        <f aca="false">D164</f>
        <v>1262.7</v>
      </c>
      <c r="E163" s="31" t="n">
        <f aca="false">E164</f>
        <v>0</v>
      </c>
      <c r="F163" s="31" t="n">
        <f aca="false">F164</f>
        <v>1262.7</v>
      </c>
      <c r="G163" s="31" t="n">
        <f aca="false">G164</f>
        <v>0</v>
      </c>
      <c r="H163" s="31" t="n">
        <f aca="false">H164</f>
        <v>1262.7</v>
      </c>
      <c r="I163" s="31" t="n">
        <f aca="false">I164</f>
        <v>0</v>
      </c>
      <c r="J163" s="31" t="n">
        <f aca="false">J164</f>
        <v>1262.7</v>
      </c>
      <c r="K163" s="31" t="n">
        <f aca="false">K164</f>
        <v>50.258</v>
      </c>
      <c r="L163" s="31" t="n">
        <f aca="false">L164</f>
        <v>1312.958</v>
      </c>
      <c r="M163" s="31" t="n">
        <f aca="false">M164</f>
        <v>0</v>
      </c>
      <c r="N163" s="31" t="n">
        <f aca="false">N164</f>
        <v>1312.958</v>
      </c>
      <c r="O163" s="31" t="n">
        <f aca="false">O164</f>
        <v>0</v>
      </c>
      <c r="P163" s="31" t="n">
        <f aca="false">P164</f>
        <v>1312.958</v>
      </c>
      <c r="Q163" s="31" t="n">
        <f aca="false">Q164</f>
        <v>0</v>
      </c>
      <c r="R163" s="31" t="n">
        <f aca="false">R164</f>
        <v>1312.958</v>
      </c>
      <c r="S163" s="31" t="n">
        <f aca="false">S164</f>
        <v>1136.4</v>
      </c>
      <c r="T163" s="31" t="n">
        <f aca="false">T164</f>
        <v>0</v>
      </c>
      <c r="U163" s="31" t="n">
        <f aca="false">U164</f>
        <v>1136.4</v>
      </c>
      <c r="V163" s="31" t="n">
        <f aca="false">V164</f>
        <v>0</v>
      </c>
      <c r="W163" s="31" t="n">
        <f aca="false">W164</f>
        <v>1136.4</v>
      </c>
      <c r="X163" s="31" t="n">
        <f aca="false">X164</f>
        <v>0</v>
      </c>
      <c r="Y163" s="31" t="n">
        <f aca="false">Y164</f>
        <v>1136.4</v>
      </c>
      <c r="Z163" s="31" t="n">
        <f aca="false">Z164</f>
        <v>0</v>
      </c>
      <c r="AA163" s="31" t="n">
        <f aca="false">AA164</f>
        <v>1136.4</v>
      </c>
      <c r="AB163" s="31" t="n">
        <f aca="false">AB164</f>
        <v>0</v>
      </c>
      <c r="AC163" s="31" t="n">
        <f aca="false">AC164</f>
        <v>1136.4</v>
      </c>
      <c r="AD163" s="31" t="n">
        <f aca="false">AD164</f>
        <v>0</v>
      </c>
      <c r="AE163" s="31" t="n">
        <f aca="false">AE164</f>
        <v>1136.4</v>
      </c>
      <c r="AF163" s="31" t="n">
        <f aca="false">AF164</f>
        <v>1022.8</v>
      </c>
      <c r="AG163" s="31" t="n">
        <f aca="false">AG164</f>
        <v>0</v>
      </c>
      <c r="AH163" s="31" t="n">
        <f aca="false">AH164</f>
        <v>1022.8</v>
      </c>
      <c r="AI163" s="31" t="n">
        <f aca="false">AI164</f>
        <v>0</v>
      </c>
      <c r="AJ163" s="31" t="n">
        <f aca="false">AJ164</f>
        <v>1022.8</v>
      </c>
      <c r="AK163" s="31" t="n">
        <f aca="false">AK164</f>
        <v>0</v>
      </c>
      <c r="AL163" s="31" t="n">
        <f aca="false">AL164</f>
        <v>1022.8</v>
      </c>
      <c r="AM163" s="31" t="n">
        <f aca="false">AM164</f>
        <v>0</v>
      </c>
      <c r="AN163" s="31" t="n">
        <f aca="false">AN164</f>
        <v>1022.8</v>
      </c>
      <c r="AO163" s="31" t="n">
        <f aca="false">AO164</f>
        <v>0</v>
      </c>
      <c r="AP163" s="31" t="n">
        <f aca="false">AP164</f>
        <v>1022.8</v>
      </c>
      <c r="AQ163" s="31" t="n">
        <f aca="false">AQ164</f>
        <v>0</v>
      </c>
      <c r="AR163" s="31" t="n">
        <f aca="false">AR164</f>
        <v>1022.8</v>
      </c>
    </row>
    <row r="164" customFormat="false" ht="37.5" hidden="true" customHeight="false" outlineLevel="0" collapsed="false">
      <c r="A164" s="29"/>
      <c r="B164" s="29" t="s">
        <v>41</v>
      </c>
      <c r="C164" s="32" t="s">
        <v>42</v>
      </c>
      <c r="D164" s="31" t="n">
        <v>1262.7</v>
      </c>
      <c r="E164" s="33"/>
      <c r="F164" s="31" t="n">
        <f aca="false">SUM(D164:E164)</f>
        <v>1262.7</v>
      </c>
      <c r="G164" s="33"/>
      <c r="H164" s="31" t="n">
        <f aca="false">SUM(F164:G164)</f>
        <v>1262.7</v>
      </c>
      <c r="I164" s="33"/>
      <c r="J164" s="31" t="n">
        <f aca="false">SUM(H164:I164)</f>
        <v>1262.7</v>
      </c>
      <c r="K164" s="33" t="n">
        <v>50.258</v>
      </c>
      <c r="L164" s="31" t="n">
        <f aca="false">SUM(J164:K164)</f>
        <v>1312.958</v>
      </c>
      <c r="M164" s="33"/>
      <c r="N164" s="31" t="n">
        <f aca="false">SUM(L164:M164)</f>
        <v>1312.958</v>
      </c>
      <c r="O164" s="33"/>
      <c r="P164" s="31" t="n">
        <f aca="false">SUM(N164:O164)</f>
        <v>1312.958</v>
      </c>
      <c r="Q164" s="33"/>
      <c r="R164" s="31" t="n">
        <f aca="false">SUM(P164:Q164)</f>
        <v>1312.958</v>
      </c>
      <c r="S164" s="31" t="n">
        <v>1136.4</v>
      </c>
      <c r="T164" s="33"/>
      <c r="U164" s="31" t="n">
        <f aca="false">SUM(S164:T164)</f>
        <v>1136.4</v>
      </c>
      <c r="V164" s="33"/>
      <c r="W164" s="31" t="n">
        <f aca="false">SUM(U164:V164)</f>
        <v>1136.4</v>
      </c>
      <c r="X164" s="33"/>
      <c r="Y164" s="31" t="n">
        <f aca="false">SUM(W164:X164)</f>
        <v>1136.4</v>
      </c>
      <c r="Z164" s="33"/>
      <c r="AA164" s="31" t="n">
        <f aca="false">SUM(Y164:Z164)</f>
        <v>1136.4</v>
      </c>
      <c r="AB164" s="33"/>
      <c r="AC164" s="31" t="n">
        <f aca="false">SUM(AA164:AB164)</f>
        <v>1136.4</v>
      </c>
      <c r="AD164" s="33"/>
      <c r="AE164" s="31" t="n">
        <f aca="false">SUM(AC164:AD164)</f>
        <v>1136.4</v>
      </c>
      <c r="AF164" s="31" t="n">
        <v>1022.8</v>
      </c>
      <c r="AG164" s="33"/>
      <c r="AH164" s="31" t="n">
        <f aca="false">SUM(AF164:AG164)</f>
        <v>1022.8</v>
      </c>
      <c r="AI164" s="33"/>
      <c r="AJ164" s="31" t="n">
        <f aca="false">SUM(AH164:AI164)</f>
        <v>1022.8</v>
      </c>
      <c r="AK164" s="33"/>
      <c r="AL164" s="31" t="n">
        <f aca="false">SUM(AJ164:AK164)</f>
        <v>1022.8</v>
      </c>
      <c r="AM164" s="33"/>
      <c r="AN164" s="31" t="n">
        <f aca="false">SUM(AL164:AM164)</f>
        <v>1022.8</v>
      </c>
      <c r="AO164" s="33"/>
      <c r="AP164" s="31" t="n">
        <f aca="false">SUM(AN164:AO164)</f>
        <v>1022.8</v>
      </c>
      <c r="AQ164" s="33"/>
      <c r="AR164" s="31" t="n">
        <f aca="false">SUM(AP164:AQ164)</f>
        <v>1022.8</v>
      </c>
    </row>
    <row r="165" customFormat="false" ht="18.75" hidden="true" customHeight="false" outlineLevel="0" collapsed="false">
      <c r="A165" s="29" t="s">
        <v>174</v>
      </c>
      <c r="B165" s="29"/>
      <c r="C165" s="30" t="s">
        <v>175</v>
      </c>
      <c r="D165" s="31" t="n">
        <f aca="false">D166</f>
        <v>40500.7</v>
      </c>
      <c r="E165" s="31" t="n">
        <f aca="false">E166</f>
        <v>0</v>
      </c>
      <c r="F165" s="31" t="n">
        <f aca="false">F166</f>
        <v>40500.7</v>
      </c>
      <c r="G165" s="31" t="n">
        <f aca="false">G166</f>
        <v>0</v>
      </c>
      <c r="H165" s="31" t="n">
        <f aca="false">H166</f>
        <v>40500.7</v>
      </c>
      <c r="I165" s="31" t="n">
        <f aca="false">I166</f>
        <v>0</v>
      </c>
      <c r="J165" s="31" t="n">
        <f aca="false">J166</f>
        <v>40500.7</v>
      </c>
      <c r="K165" s="31" t="n">
        <f aca="false">K166</f>
        <v>1071.644</v>
      </c>
      <c r="L165" s="31" t="n">
        <f aca="false">L166</f>
        <v>41572.344</v>
      </c>
      <c r="M165" s="31" t="n">
        <f aca="false">M166</f>
        <v>0</v>
      </c>
      <c r="N165" s="31" t="n">
        <f aca="false">N166</f>
        <v>41572.344</v>
      </c>
      <c r="O165" s="31" t="n">
        <f aca="false">O166</f>
        <v>0</v>
      </c>
      <c r="P165" s="31" t="n">
        <f aca="false">P166</f>
        <v>41572.344</v>
      </c>
      <c r="Q165" s="31" t="n">
        <f aca="false">Q166</f>
        <v>0</v>
      </c>
      <c r="R165" s="31" t="n">
        <f aca="false">R166</f>
        <v>41572.344</v>
      </c>
      <c r="S165" s="31" t="n">
        <f aca="false">S166</f>
        <v>36450.6</v>
      </c>
      <c r="T165" s="31" t="n">
        <f aca="false">T166</f>
        <v>0</v>
      </c>
      <c r="U165" s="31" t="n">
        <f aca="false">U166</f>
        <v>36450.6</v>
      </c>
      <c r="V165" s="31" t="n">
        <f aca="false">V166</f>
        <v>0</v>
      </c>
      <c r="W165" s="31" t="n">
        <f aca="false">W166</f>
        <v>36450.6</v>
      </c>
      <c r="X165" s="31" t="n">
        <f aca="false">X166</f>
        <v>0</v>
      </c>
      <c r="Y165" s="31" t="n">
        <f aca="false">Y166</f>
        <v>36450.6</v>
      </c>
      <c r="Z165" s="31" t="n">
        <f aca="false">Z166</f>
        <v>0</v>
      </c>
      <c r="AA165" s="31" t="n">
        <f aca="false">AA166</f>
        <v>36450.6</v>
      </c>
      <c r="AB165" s="31" t="n">
        <f aca="false">AB166</f>
        <v>0</v>
      </c>
      <c r="AC165" s="31" t="n">
        <f aca="false">AC166</f>
        <v>36450.6</v>
      </c>
      <c r="AD165" s="31" t="n">
        <f aca="false">AD166</f>
        <v>0</v>
      </c>
      <c r="AE165" s="31" t="n">
        <f aca="false">AE166</f>
        <v>36450.6</v>
      </c>
      <c r="AF165" s="31" t="n">
        <f aca="false">AF166</f>
        <v>32805.6</v>
      </c>
      <c r="AG165" s="31" t="n">
        <f aca="false">AG166</f>
        <v>0</v>
      </c>
      <c r="AH165" s="31" t="n">
        <f aca="false">AH166</f>
        <v>32805.6</v>
      </c>
      <c r="AI165" s="31" t="n">
        <f aca="false">AI166</f>
        <v>0</v>
      </c>
      <c r="AJ165" s="31" t="n">
        <f aca="false">AJ166</f>
        <v>32805.6</v>
      </c>
      <c r="AK165" s="31" t="n">
        <f aca="false">AK166</f>
        <v>0</v>
      </c>
      <c r="AL165" s="31" t="n">
        <f aca="false">AL166</f>
        <v>32805.6</v>
      </c>
      <c r="AM165" s="31" t="n">
        <f aca="false">AM166</f>
        <v>0</v>
      </c>
      <c r="AN165" s="31" t="n">
        <f aca="false">AN166</f>
        <v>32805.6</v>
      </c>
      <c r="AO165" s="31" t="n">
        <f aca="false">AO166</f>
        <v>0</v>
      </c>
      <c r="AP165" s="31" t="n">
        <f aca="false">AP166</f>
        <v>32805.6</v>
      </c>
      <c r="AQ165" s="31" t="n">
        <f aca="false">AQ166</f>
        <v>0</v>
      </c>
      <c r="AR165" s="31" t="n">
        <f aca="false">AR166</f>
        <v>32805.6</v>
      </c>
    </row>
    <row r="166" customFormat="false" ht="37.5" hidden="true" customHeight="false" outlineLevel="0" collapsed="false">
      <c r="A166" s="29"/>
      <c r="B166" s="29" t="s">
        <v>41</v>
      </c>
      <c r="C166" s="32" t="s">
        <v>42</v>
      </c>
      <c r="D166" s="31" t="n">
        <v>40500.7</v>
      </c>
      <c r="E166" s="33"/>
      <c r="F166" s="31" t="n">
        <f aca="false">SUM(D166:E166)</f>
        <v>40500.7</v>
      </c>
      <c r="G166" s="33"/>
      <c r="H166" s="31" t="n">
        <f aca="false">SUM(F166:G166)</f>
        <v>40500.7</v>
      </c>
      <c r="I166" s="33"/>
      <c r="J166" s="31" t="n">
        <f aca="false">SUM(H166:I166)</f>
        <v>40500.7</v>
      </c>
      <c r="K166" s="33" t="n">
        <v>1071.644</v>
      </c>
      <c r="L166" s="31" t="n">
        <f aca="false">SUM(J166:K166)</f>
        <v>41572.344</v>
      </c>
      <c r="M166" s="33"/>
      <c r="N166" s="31" t="n">
        <f aca="false">SUM(L166:M166)</f>
        <v>41572.344</v>
      </c>
      <c r="O166" s="33"/>
      <c r="P166" s="31" t="n">
        <f aca="false">SUM(N166:O166)</f>
        <v>41572.344</v>
      </c>
      <c r="Q166" s="33"/>
      <c r="R166" s="31" t="n">
        <f aca="false">SUM(P166:Q166)</f>
        <v>41572.344</v>
      </c>
      <c r="S166" s="31" t="n">
        <v>36450.6</v>
      </c>
      <c r="T166" s="33"/>
      <c r="U166" s="31" t="n">
        <f aca="false">SUM(S166:T166)</f>
        <v>36450.6</v>
      </c>
      <c r="V166" s="33"/>
      <c r="W166" s="31" t="n">
        <f aca="false">SUM(U166:V166)</f>
        <v>36450.6</v>
      </c>
      <c r="X166" s="33"/>
      <c r="Y166" s="31" t="n">
        <f aca="false">SUM(W166:X166)</f>
        <v>36450.6</v>
      </c>
      <c r="Z166" s="33"/>
      <c r="AA166" s="31" t="n">
        <f aca="false">SUM(Y166:Z166)</f>
        <v>36450.6</v>
      </c>
      <c r="AB166" s="33"/>
      <c r="AC166" s="31" t="n">
        <f aca="false">SUM(AA166:AB166)</f>
        <v>36450.6</v>
      </c>
      <c r="AD166" s="33"/>
      <c r="AE166" s="31" t="n">
        <f aca="false">SUM(AC166:AD166)</f>
        <v>36450.6</v>
      </c>
      <c r="AF166" s="31" t="n">
        <v>32805.6</v>
      </c>
      <c r="AG166" s="33"/>
      <c r="AH166" s="31" t="n">
        <f aca="false">SUM(AF166:AG166)</f>
        <v>32805.6</v>
      </c>
      <c r="AI166" s="33"/>
      <c r="AJ166" s="31" t="n">
        <f aca="false">SUM(AH166:AI166)</f>
        <v>32805.6</v>
      </c>
      <c r="AK166" s="33"/>
      <c r="AL166" s="31" t="n">
        <f aca="false">SUM(AJ166:AK166)</f>
        <v>32805.6</v>
      </c>
      <c r="AM166" s="33"/>
      <c r="AN166" s="31" t="n">
        <f aca="false">SUM(AL166:AM166)</f>
        <v>32805.6</v>
      </c>
      <c r="AO166" s="33"/>
      <c r="AP166" s="31" t="n">
        <f aca="false">SUM(AN166:AO166)</f>
        <v>32805.6</v>
      </c>
      <c r="AQ166" s="33"/>
      <c r="AR166" s="31" t="n">
        <f aca="false">SUM(AP166:AQ166)</f>
        <v>32805.6</v>
      </c>
    </row>
    <row r="167" customFormat="false" ht="18.75" hidden="true" customHeight="false" outlineLevel="0" collapsed="false">
      <c r="A167" s="29" t="s">
        <v>176</v>
      </c>
      <c r="B167" s="29"/>
      <c r="C167" s="30" t="s">
        <v>177</v>
      </c>
      <c r="D167" s="31" t="n">
        <f aca="false">D168</f>
        <v>25801</v>
      </c>
      <c r="E167" s="31" t="n">
        <f aca="false">E168</f>
        <v>0</v>
      </c>
      <c r="F167" s="31" t="n">
        <f aca="false">F168</f>
        <v>25801</v>
      </c>
      <c r="G167" s="31" t="n">
        <f aca="false">G168</f>
        <v>0</v>
      </c>
      <c r="H167" s="31" t="n">
        <f aca="false">H168</f>
        <v>25801</v>
      </c>
      <c r="I167" s="31" t="n">
        <f aca="false">I168</f>
        <v>0</v>
      </c>
      <c r="J167" s="31" t="n">
        <f aca="false">J168</f>
        <v>25801</v>
      </c>
      <c r="K167" s="31" t="n">
        <f aca="false">K168</f>
        <v>641.687</v>
      </c>
      <c r="L167" s="31" t="n">
        <f aca="false">L168</f>
        <v>26442.687</v>
      </c>
      <c r="M167" s="31" t="n">
        <f aca="false">M168</f>
        <v>0</v>
      </c>
      <c r="N167" s="31" t="n">
        <f aca="false">N168</f>
        <v>26442.687</v>
      </c>
      <c r="O167" s="31" t="n">
        <f aca="false">O168</f>
        <v>0</v>
      </c>
      <c r="P167" s="31" t="n">
        <f aca="false">P168</f>
        <v>26442.687</v>
      </c>
      <c r="Q167" s="31" t="n">
        <f aca="false">Q168</f>
        <v>0</v>
      </c>
      <c r="R167" s="31" t="n">
        <f aca="false">R168</f>
        <v>26442.687</v>
      </c>
      <c r="S167" s="31" t="n">
        <f aca="false">S168</f>
        <v>23220.9</v>
      </c>
      <c r="T167" s="31" t="n">
        <f aca="false">T168</f>
        <v>0</v>
      </c>
      <c r="U167" s="31" t="n">
        <f aca="false">U168</f>
        <v>23220.9</v>
      </c>
      <c r="V167" s="31" t="n">
        <f aca="false">V168</f>
        <v>0</v>
      </c>
      <c r="W167" s="31" t="n">
        <f aca="false">W168</f>
        <v>23220.9</v>
      </c>
      <c r="X167" s="31" t="n">
        <f aca="false">X168</f>
        <v>0</v>
      </c>
      <c r="Y167" s="31" t="n">
        <f aca="false">Y168</f>
        <v>23220.9</v>
      </c>
      <c r="Z167" s="31" t="n">
        <f aca="false">Z168</f>
        <v>0</v>
      </c>
      <c r="AA167" s="31" t="n">
        <f aca="false">AA168</f>
        <v>23220.9</v>
      </c>
      <c r="AB167" s="31" t="n">
        <f aca="false">AB168</f>
        <v>0</v>
      </c>
      <c r="AC167" s="31" t="n">
        <f aca="false">AC168</f>
        <v>23220.9</v>
      </c>
      <c r="AD167" s="31" t="n">
        <f aca="false">AD168</f>
        <v>0</v>
      </c>
      <c r="AE167" s="31" t="n">
        <f aca="false">AE168</f>
        <v>23220.9</v>
      </c>
      <c r="AF167" s="31" t="n">
        <f aca="false">AF168</f>
        <v>20898.8</v>
      </c>
      <c r="AG167" s="31" t="n">
        <f aca="false">AG168</f>
        <v>0</v>
      </c>
      <c r="AH167" s="31" t="n">
        <f aca="false">AH168</f>
        <v>20898.8</v>
      </c>
      <c r="AI167" s="31" t="n">
        <f aca="false">AI168</f>
        <v>0</v>
      </c>
      <c r="AJ167" s="31" t="n">
        <f aca="false">AJ168</f>
        <v>20898.8</v>
      </c>
      <c r="AK167" s="31" t="n">
        <f aca="false">AK168</f>
        <v>0</v>
      </c>
      <c r="AL167" s="31" t="n">
        <f aca="false">AL168</f>
        <v>20898.8</v>
      </c>
      <c r="AM167" s="31" t="n">
        <f aca="false">AM168</f>
        <v>0</v>
      </c>
      <c r="AN167" s="31" t="n">
        <f aca="false">AN168</f>
        <v>20898.8</v>
      </c>
      <c r="AO167" s="31" t="n">
        <f aca="false">AO168</f>
        <v>0</v>
      </c>
      <c r="AP167" s="31" t="n">
        <f aca="false">AP168</f>
        <v>20898.8</v>
      </c>
      <c r="AQ167" s="31" t="n">
        <f aca="false">AQ168</f>
        <v>0</v>
      </c>
      <c r="AR167" s="31" t="n">
        <f aca="false">AR168</f>
        <v>20898.8</v>
      </c>
    </row>
    <row r="168" customFormat="false" ht="37.5" hidden="true" customHeight="false" outlineLevel="0" collapsed="false">
      <c r="A168" s="29"/>
      <c r="B168" s="29" t="s">
        <v>41</v>
      </c>
      <c r="C168" s="32" t="s">
        <v>42</v>
      </c>
      <c r="D168" s="31" t="n">
        <v>25801</v>
      </c>
      <c r="E168" s="31"/>
      <c r="F168" s="31" t="n">
        <f aca="false">SUM(D168:E168)</f>
        <v>25801</v>
      </c>
      <c r="G168" s="31"/>
      <c r="H168" s="31" t="n">
        <f aca="false">SUM(F168:G168)</f>
        <v>25801</v>
      </c>
      <c r="I168" s="31"/>
      <c r="J168" s="31" t="n">
        <f aca="false">SUM(H168:I168)</f>
        <v>25801</v>
      </c>
      <c r="K168" s="31" t="n">
        <v>641.687</v>
      </c>
      <c r="L168" s="31" t="n">
        <f aca="false">SUM(J168:K168)</f>
        <v>26442.687</v>
      </c>
      <c r="M168" s="31"/>
      <c r="N168" s="31" t="n">
        <f aca="false">SUM(L168:M168)</f>
        <v>26442.687</v>
      </c>
      <c r="O168" s="31"/>
      <c r="P168" s="31" t="n">
        <f aca="false">SUM(N168:O168)</f>
        <v>26442.687</v>
      </c>
      <c r="Q168" s="31"/>
      <c r="R168" s="31" t="n">
        <f aca="false">SUM(P168:Q168)</f>
        <v>26442.687</v>
      </c>
      <c r="S168" s="31" t="n">
        <v>23220.9</v>
      </c>
      <c r="T168" s="33"/>
      <c r="U168" s="31" t="n">
        <f aca="false">SUM(S168:T168)</f>
        <v>23220.9</v>
      </c>
      <c r="V168" s="31"/>
      <c r="W168" s="31" t="n">
        <f aca="false">SUM(U168:V168)</f>
        <v>23220.9</v>
      </c>
      <c r="X168" s="31"/>
      <c r="Y168" s="31" t="n">
        <f aca="false">SUM(W168:X168)</f>
        <v>23220.9</v>
      </c>
      <c r="Z168" s="31"/>
      <c r="AA168" s="31" t="n">
        <f aca="false">SUM(Y168:Z168)</f>
        <v>23220.9</v>
      </c>
      <c r="AB168" s="31"/>
      <c r="AC168" s="31" t="n">
        <f aca="false">SUM(AA168:AB168)</f>
        <v>23220.9</v>
      </c>
      <c r="AD168" s="31"/>
      <c r="AE168" s="31" t="n">
        <f aca="false">SUM(AC168:AD168)</f>
        <v>23220.9</v>
      </c>
      <c r="AF168" s="31" t="n">
        <v>20898.8</v>
      </c>
      <c r="AG168" s="33"/>
      <c r="AH168" s="31" t="n">
        <f aca="false">SUM(AF168:AG168)</f>
        <v>20898.8</v>
      </c>
      <c r="AI168" s="31"/>
      <c r="AJ168" s="31" t="n">
        <f aca="false">SUM(AH168:AI168)</f>
        <v>20898.8</v>
      </c>
      <c r="AK168" s="31"/>
      <c r="AL168" s="31" t="n">
        <f aca="false">SUM(AJ168:AK168)</f>
        <v>20898.8</v>
      </c>
      <c r="AM168" s="31"/>
      <c r="AN168" s="31" t="n">
        <f aca="false">SUM(AL168:AM168)</f>
        <v>20898.8</v>
      </c>
      <c r="AO168" s="31"/>
      <c r="AP168" s="31" t="n">
        <f aca="false">SUM(AN168:AO168)</f>
        <v>20898.8</v>
      </c>
      <c r="AQ168" s="31"/>
      <c r="AR168" s="31" t="n">
        <f aca="false">SUM(AP168:AQ168)</f>
        <v>20898.8</v>
      </c>
    </row>
    <row r="169" customFormat="false" ht="18.75" hidden="true" customHeight="false" outlineLevel="0" collapsed="false">
      <c r="A169" s="29" t="s">
        <v>178</v>
      </c>
      <c r="B169" s="29"/>
      <c r="C169" s="30" t="s">
        <v>179</v>
      </c>
      <c r="D169" s="31" t="n">
        <f aca="false">D170</f>
        <v>41771.5</v>
      </c>
      <c r="E169" s="31" t="n">
        <f aca="false">E170</f>
        <v>0</v>
      </c>
      <c r="F169" s="31" t="n">
        <f aca="false">F170</f>
        <v>41771.5</v>
      </c>
      <c r="G169" s="31" t="n">
        <f aca="false">G170</f>
        <v>0</v>
      </c>
      <c r="H169" s="31" t="n">
        <f aca="false">H170</f>
        <v>41771.5</v>
      </c>
      <c r="I169" s="31" t="n">
        <f aca="false">I170</f>
        <v>0</v>
      </c>
      <c r="J169" s="31" t="n">
        <f aca="false">J170</f>
        <v>41771.5</v>
      </c>
      <c r="K169" s="31" t="n">
        <f aca="false">K170</f>
        <v>1423.776</v>
      </c>
      <c r="L169" s="31" t="n">
        <f aca="false">L170</f>
        <v>43195.276</v>
      </c>
      <c r="M169" s="31" t="n">
        <f aca="false">M170</f>
        <v>0</v>
      </c>
      <c r="N169" s="31" t="n">
        <f aca="false">N170</f>
        <v>43195.276</v>
      </c>
      <c r="O169" s="31" t="n">
        <f aca="false">O170</f>
        <v>0</v>
      </c>
      <c r="P169" s="31" t="n">
        <f aca="false">P170</f>
        <v>43195.276</v>
      </c>
      <c r="Q169" s="31" t="n">
        <f aca="false">Q170</f>
        <v>0</v>
      </c>
      <c r="R169" s="31" t="n">
        <f aca="false">R170</f>
        <v>43195.276</v>
      </c>
      <c r="S169" s="31" t="n">
        <f aca="false">S170</f>
        <v>37594.4</v>
      </c>
      <c r="T169" s="31" t="n">
        <f aca="false">T170</f>
        <v>0</v>
      </c>
      <c r="U169" s="31" t="n">
        <f aca="false">U170</f>
        <v>37594.4</v>
      </c>
      <c r="V169" s="31" t="n">
        <f aca="false">V170</f>
        <v>0</v>
      </c>
      <c r="W169" s="31" t="n">
        <f aca="false">W170</f>
        <v>37594.4</v>
      </c>
      <c r="X169" s="31" t="n">
        <f aca="false">X170</f>
        <v>0</v>
      </c>
      <c r="Y169" s="31" t="n">
        <f aca="false">Y170</f>
        <v>37594.4</v>
      </c>
      <c r="Z169" s="31" t="n">
        <f aca="false">Z170</f>
        <v>0</v>
      </c>
      <c r="AA169" s="31" t="n">
        <f aca="false">AA170</f>
        <v>37594.4</v>
      </c>
      <c r="AB169" s="31" t="n">
        <f aca="false">AB170</f>
        <v>0</v>
      </c>
      <c r="AC169" s="31" t="n">
        <f aca="false">AC170</f>
        <v>37594.4</v>
      </c>
      <c r="AD169" s="31" t="n">
        <f aca="false">AD170</f>
        <v>0</v>
      </c>
      <c r="AE169" s="31" t="n">
        <f aca="false">AE170</f>
        <v>37594.4</v>
      </c>
      <c r="AF169" s="31" t="n">
        <f aca="false">AF170</f>
        <v>33834.9</v>
      </c>
      <c r="AG169" s="31" t="n">
        <f aca="false">AG170</f>
        <v>0</v>
      </c>
      <c r="AH169" s="31" t="n">
        <f aca="false">AH170</f>
        <v>33834.9</v>
      </c>
      <c r="AI169" s="31" t="n">
        <f aca="false">AI170</f>
        <v>0</v>
      </c>
      <c r="AJ169" s="31" t="n">
        <f aca="false">AJ170</f>
        <v>33834.9</v>
      </c>
      <c r="AK169" s="31" t="n">
        <f aca="false">AK170</f>
        <v>0</v>
      </c>
      <c r="AL169" s="31" t="n">
        <f aca="false">AL170</f>
        <v>33834.9</v>
      </c>
      <c r="AM169" s="31" t="n">
        <f aca="false">AM170</f>
        <v>0</v>
      </c>
      <c r="AN169" s="31" t="n">
        <f aca="false">AN170</f>
        <v>33834.9</v>
      </c>
      <c r="AO169" s="31" t="n">
        <f aca="false">AO170</f>
        <v>0</v>
      </c>
      <c r="AP169" s="31" t="n">
        <f aca="false">AP170</f>
        <v>33834.9</v>
      </c>
      <c r="AQ169" s="31" t="n">
        <f aca="false">AQ170</f>
        <v>0</v>
      </c>
      <c r="AR169" s="31" t="n">
        <f aca="false">AR170</f>
        <v>33834.9</v>
      </c>
    </row>
    <row r="170" customFormat="false" ht="37.5" hidden="true" customHeight="false" outlineLevel="0" collapsed="false">
      <c r="A170" s="29"/>
      <c r="B170" s="29" t="s">
        <v>41</v>
      </c>
      <c r="C170" s="32" t="s">
        <v>42</v>
      </c>
      <c r="D170" s="31" t="n">
        <v>41771.5</v>
      </c>
      <c r="E170" s="33"/>
      <c r="F170" s="31" t="n">
        <f aca="false">SUM(D170:E170)</f>
        <v>41771.5</v>
      </c>
      <c r="G170" s="33"/>
      <c r="H170" s="31" t="n">
        <f aca="false">SUM(F170:G170)</f>
        <v>41771.5</v>
      </c>
      <c r="I170" s="33"/>
      <c r="J170" s="31" t="n">
        <f aca="false">SUM(H170:I170)</f>
        <v>41771.5</v>
      </c>
      <c r="K170" s="33" t="n">
        <v>1423.776</v>
      </c>
      <c r="L170" s="31" t="n">
        <f aca="false">SUM(J170:K170)</f>
        <v>43195.276</v>
      </c>
      <c r="M170" s="33"/>
      <c r="N170" s="31" t="n">
        <f aca="false">SUM(L170:M170)</f>
        <v>43195.276</v>
      </c>
      <c r="O170" s="33"/>
      <c r="P170" s="31" t="n">
        <f aca="false">SUM(N170:O170)</f>
        <v>43195.276</v>
      </c>
      <c r="Q170" s="33"/>
      <c r="R170" s="31" t="n">
        <f aca="false">SUM(P170:Q170)</f>
        <v>43195.276</v>
      </c>
      <c r="S170" s="31" t="n">
        <v>37594.4</v>
      </c>
      <c r="T170" s="33"/>
      <c r="U170" s="31" t="n">
        <f aca="false">SUM(S170:T170)</f>
        <v>37594.4</v>
      </c>
      <c r="V170" s="33"/>
      <c r="W170" s="31" t="n">
        <f aca="false">SUM(U170:V170)</f>
        <v>37594.4</v>
      </c>
      <c r="X170" s="33"/>
      <c r="Y170" s="31" t="n">
        <f aca="false">SUM(W170:X170)</f>
        <v>37594.4</v>
      </c>
      <c r="Z170" s="33"/>
      <c r="AA170" s="31" t="n">
        <f aca="false">SUM(Y170:Z170)</f>
        <v>37594.4</v>
      </c>
      <c r="AB170" s="33"/>
      <c r="AC170" s="31" t="n">
        <f aca="false">SUM(AA170:AB170)</f>
        <v>37594.4</v>
      </c>
      <c r="AD170" s="33"/>
      <c r="AE170" s="31" t="n">
        <f aca="false">SUM(AC170:AD170)</f>
        <v>37594.4</v>
      </c>
      <c r="AF170" s="31" t="n">
        <v>33834.9</v>
      </c>
      <c r="AG170" s="33"/>
      <c r="AH170" s="31" t="n">
        <f aca="false">SUM(AF170:AG170)</f>
        <v>33834.9</v>
      </c>
      <c r="AI170" s="33"/>
      <c r="AJ170" s="31" t="n">
        <f aca="false">SUM(AH170:AI170)</f>
        <v>33834.9</v>
      </c>
      <c r="AK170" s="33"/>
      <c r="AL170" s="31" t="n">
        <f aca="false">SUM(AJ170:AK170)</f>
        <v>33834.9</v>
      </c>
      <c r="AM170" s="33"/>
      <c r="AN170" s="31" t="n">
        <f aca="false">SUM(AL170:AM170)</f>
        <v>33834.9</v>
      </c>
      <c r="AO170" s="33"/>
      <c r="AP170" s="31" t="n">
        <f aca="false">SUM(AN170:AO170)</f>
        <v>33834.9</v>
      </c>
      <c r="AQ170" s="33"/>
      <c r="AR170" s="31" t="n">
        <f aca="false">SUM(AP170:AQ170)</f>
        <v>33834.9</v>
      </c>
    </row>
    <row r="171" customFormat="false" ht="18.75" hidden="true" customHeight="false" outlineLevel="0" collapsed="false">
      <c r="A171" s="29" t="s">
        <v>180</v>
      </c>
      <c r="B171" s="29"/>
      <c r="C171" s="30" t="s">
        <v>181</v>
      </c>
      <c r="D171" s="31" t="n">
        <f aca="false">D172</f>
        <v>4867</v>
      </c>
      <c r="E171" s="31" t="n">
        <f aca="false">E172</f>
        <v>0</v>
      </c>
      <c r="F171" s="31" t="n">
        <f aca="false">F172</f>
        <v>4867</v>
      </c>
      <c r="G171" s="31" t="n">
        <f aca="false">G172</f>
        <v>0</v>
      </c>
      <c r="H171" s="31" t="n">
        <f aca="false">H172</f>
        <v>4867</v>
      </c>
      <c r="I171" s="31" t="n">
        <f aca="false">I172</f>
        <v>0</v>
      </c>
      <c r="J171" s="31" t="n">
        <f aca="false">J172</f>
        <v>4867</v>
      </c>
      <c r="K171" s="31" t="n">
        <f aca="false">K172</f>
        <v>134.1</v>
      </c>
      <c r="L171" s="31" t="n">
        <f aca="false">L172</f>
        <v>5001.1</v>
      </c>
      <c r="M171" s="31" t="n">
        <f aca="false">M172</f>
        <v>0</v>
      </c>
      <c r="N171" s="31" t="n">
        <f aca="false">N172</f>
        <v>5001.1</v>
      </c>
      <c r="O171" s="31" t="n">
        <f aca="false">O172</f>
        <v>0</v>
      </c>
      <c r="P171" s="31" t="n">
        <f aca="false">P172</f>
        <v>5001.1</v>
      </c>
      <c r="Q171" s="31" t="n">
        <f aca="false">Q172</f>
        <v>0</v>
      </c>
      <c r="R171" s="31" t="n">
        <f aca="false">R172</f>
        <v>5001.1</v>
      </c>
      <c r="S171" s="31" t="n">
        <f aca="false">S172</f>
        <v>4380.3</v>
      </c>
      <c r="T171" s="31" t="n">
        <f aca="false">T172</f>
        <v>0</v>
      </c>
      <c r="U171" s="31" t="n">
        <f aca="false">U172</f>
        <v>4380.3</v>
      </c>
      <c r="V171" s="31" t="n">
        <f aca="false">V172</f>
        <v>0</v>
      </c>
      <c r="W171" s="31" t="n">
        <f aca="false">W172</f>
        <v>4380.3</v>
      </c>
      <c r="X171" s="31" t="n">
        <f aca="false">X172</f>
        <v>0</v>
      </c>
      <c r="Y171" s="31" t="n">
        <f aca="false">Y172</f>
        <v>4380.3</v>
      </c>
      <c r="Z171" s="31" t="n">
        <f aca="false">Z172</f>
        <v>0</v>
      </c>
      <c r="AA171" s="31" t="n">
        <f aca="false">AA172</f>
        <v>4380.3</v>
      </c>
      <c r="AB171" s="31" t="n">
        <f aca="false">AB172</f>
        <v>0</v>
      </c>
      <c r="AC171" s="31" t="n">
        <f aca="false">AC172</f>
        <v>4380.3</v>
      </c>
      <c r="AD171" s="31" t="n">
        <f aca="false">AD172</f>
        <v>0</v>
      </c>
      <c r="AE171" s="31" t="n">
        <f aca="false">AE172</f>
        <v>4380.3</v>
      </c>
      <c r="AF171" s="31" t="n">
        <f aca="false">AF172</f>
        <v>3942.3</v>
      </c>
      <c r="AG171" s="31" t="n">
        <f aca="false">AG172</f>
        <v>0</v>
      </c>
      <c r="AH171" s="31" t="n">
        <f aca="false">AH172</f>
        <v>3942.3</v>
      </c>
      <c r="AI171" s="31" t="n">
        <f aca="false">AI172</f>
        <v>0</v>
      </c>
      <c r="AJ171" s="31" t="n">
        <f aca="false">AJ172</f>
        <v>3942.3</v>
      </c>
      <c r="AK171" s="31" t="n">
        <f aca="false">AK172</f>
        <v>0</v>
      </c>
      <c r="AL171" s="31" t="n">
        <f aca="false">AL172</f>
        <v>3942.3</v>
      </c>
      <c r="AM171" s="31" t="n">
        <f aca="false">AM172</f>
        <v>0</v>
      </c>
      <c r="AN171" s="31" t="n">
        <f aca="false">AN172</f>
        <v>3942.3</v>
      </c>
      <c r="AO171" s="31" t="n">
        <f aca="false">AO172</f>
        <v>0</v>
      </c>
      <c r="AP171" s="31" t="n">
        <f aca="false">AP172</f>
        <v>3942.3</v>
      </c>
      <c r="AQ171" s="31" t="n">
        <f aca="false">AQ172</f>
        <v>0</v>
      </c>
      <c r="AR171" s="31" t="n">
        <f aca="false">AR172</f>
        <v>3942.3</v>
      </c>
    </row>
    <row r="172" customFormat="false" ht="37.5" hidden="true" customHeight="false" outlineLevel="0" collapsed="false">
      <c r="A172" s="29"/>
      <c r="B172" s="29" t="s">
        <v>41</v>
      </c>
      <c r="C172" s="32" t="s">
        <v>42</v>
      </c>
      <c r="D172" s="31" t="n">
        <v>4867</v>
      </c>
      <c r="E172" s="33"/>
      <c r="F172" s="31" t="n">
        <f aca="false">SUM(D172:E172)</f>
        <v>4867</v>
      </c>
      <c r="G172" s="33"/>
      <c r="H172" s="31" t="n">
        <f aca="false">SUM(F172:G172)</f>
        <v>4867</v>
      </c>
      <c r="I172" s="33"/>
      <c r="J172" s="31" t="n">
        <f aca="false">SUM(H172:I172)</f>
        <v>4867</v>
      </c>
      <c r="K172" s="33" t="n">
        <v>134.1</v>
      </c>
      <c r="L172" s="31" t="n">
        <f aca="false">SUM(J172:K172)</f>
        <v>5001.1</v>
      </c>
      <c r="M172" s="33"/>
      <c r="N172" s="31" t="n">
        <f aca="false">SUM(L172:M172)</f>
        <v>5001.1</v>
      </c>
      <c r="O172" s="33"/>
      <c r="P172" s="31" t="n">
        <f aca="false">SUM(N172:O172)</f>
        <v>5001.1</v>
      </c>
      <c r="Q172" s="33"/>
      <c r="R172" s="31" t="n">
        <f aca="false">SUM(P172:Q172)</f>
        <v>5001.1</v>
      </c>
      <c r="S172" s="31" t="n">
        <v>4380.3</v>
      </c>
      <c r="T172" s="33"/>
      <c r="U172" s="31" t="n">
        <f aca="false">SUM(S172:T172)</f>
        <v>4380.3</v>
      </c>
      <c r="V172" s="33"/>
      <c r="W172" s="31" t="n">
        <f aca="false">SUM(U172:V172)</f>
        <v>4380.3</v>
      </c>
      <c r="X172" s="33"/>
      <c r="Y172" s="31" t="n">
        <f aca="false">SUM(W172:X172)</f>
        <v>4380.3</v>
      </c>
      <c r="Z172" s="33"/>
      <c r="AA172" s="31" t="n">
        <f aca="false">SUM(Y172:Z172)</f>
        <v>4380.3</v>
      </c>
      <c r="AB172" s="33"/>
      <c r="AC172" s="31" t="n">
        <f aca="false">SUM(AA172:AB172)</f>
        <v>4380.3</v>
      </c>
      <c r="AD172" s="33"/>
      <c r="AE172" s="31" t="n">
        <f aca="false">SUM(AC172:AD172)</f>
        <v>4380.3</v>
      </c>
      <c r="AF172" s="31" t="n">
        <v>3942.3</v>
      </c>
      <c r="AG172" s="33"/>
      <c r="AH172" s="31" t="n">
        <f aca="false">SUM(AF172:AG172)</f>
        <v>3942.3</v>
      </c>
      <c r="AI172" s="33"/>
      <c r="AJ172" s="31" t="n">
        <f aca="false">SUM(AH172:AI172)</f>
        <v>3942.3</v>
      </c>
      <c r="AK172" s="33"/>
      <c r="AL172" s="31" t="n">
        <f aca="false">SUM(AJ172:AK172)</f>
        <v>3942.3</v>
      </c>
      <c r="AM172" s="33"/>
      <c r="AN172" s="31" t="n">
        <f aca="false">SUM(AL172:AM172)</f>
        <v>3942.3</v>
      </c>
      <c r="AO172" s="33"/>
      <c r="AP172" s="31" t="n">
        <f aca="false">SUM(AN172:AO172)</f>
        <v>3942.3</v>
      </c>
      <c r="AQ172" s="33"/>
      <c r="AR172" s="31" t="n">
        <f aca="false">SUM(AP172:AQ172)</f>
        <v>3942.3</v>
      </c>
    </row>
    <row r="173" customFormat="false" ht="18.75" hidden="true" customHeight="false" outlineLevel="0" collapsed="false">
      <c r="A173" s="63" t="s">
        <v>182</v>
      </c>
      <c r="B173" s="63"/>
      <c r="C173" s="64" t="s">
        <v>183</v>
      </c>
      <c r="D173" s="65" t="n">
        <f aca="false">D174</f>
        <v>9980.8</v>
      </c>
      <c r="E173" s="65" t="n">
        <f aca="false">E174</f>
        <v>-722</v>
      </c>
      <c r="F173" s="65" t="n">
        <f aca="false">F174</f>
        <v>9258.8</v>
      </c>
      <c r="G173" s="65" t="n">
        <f aca="false">G174</f>
        <v>0</v>
      </c>
      <c r="H173" s="65" t="n">
        <f aca="false">H174</f>
        <v>9258.8</v>
      </c>
      <c r="I173" s="65" t="n">
        <f aca="false">I174</f>
        <v>0</v>
      </c>
      <c r="J173" s="65" t="n">
        <f aca="false">J174</f>
        <v>9258.8</v>
      </c>
      <c r="K173" s="65" t="n">
        <f aca="false">K174</f>
        <v>274.617</v>
      </c>
      <c r="L173" s="65" t="n">
        <f aca="false">L174</f>
        <v>9533.417</v>
      </c>
      <c r="M173" s="65" t="n">
        <f aca="false">M174</f>
        <v>0</v>
      </c>
      <c r="N173" s="65" t="n">
        <f aca="false">N174</f>
        <v>9533.417</v>
      </c>
      <c r="O173" s="65" t="n">
        <f aca="false">O174</f>
        <v>0</v>
      </c>
      <c r="P173" s="65" t="n">
        <f aca="false">P174</f>
        <v>9533.417</v>
      </c>
      <c r="Q173" s="65" t="n">
        <f aca="false">Q174</f>
        <v>0</v>
      </c>
      <c r="R173" s="65" t="n">
        <f aca="false">R174</f>
        <v>9533.417</v>
      </c>
      <c r="S173" s="65" t="n">
        <f aca="false">S174</f>
        <v>8982.7</v>
      </c>
      <c r="T173" s="65" t="n">
        <f aca="false">T174</f>
        <v>0</v>
      </c>
      <c r="U173" s="65" t="n">
        <f aca="false">U174</f>
        <v>8982.7</v>
      </c>
      <c r="V173" s="65" t="n">
        <f aca="false">V174</f>
        <v>0</v>
      </c>
      <c r="W173" s="65" t="n">
        <f aca="false">W174</f>
        <v>8982.7</v>
      </c>
      <c r="X173" s="65" t="n">
        <f aca="false">X174</f>
        <v>0</v>
      </c>
      <c r="Y173" s="65" t="n">
        <f aca="false">Y174</f>
        <v>8982.7</v>
      </c>
      <c r="Z173" s="65" t="n">
        <f aca="false">Z174</f>
        <v>0</v>
      </c>
      <c r="AA173" s="65" t="n">
        <f aca="false">AA174</f>
        <v>8982.7</v>
      </c>
      <c r="AB173" s="65" t="n">
        <f aca="false">AB174</f>
        <v>0</v>
      </c>
      <c r="AC173" s="65" t="n">
        <f aca="false">AC174</f>
        <v>8982.7</v>
      </c>
      <c r="AD173" s="65" t="n">
        <f aca="false">AD174</f>
        <v>0</v>
      </c>
      <c r="AE173" s="65" t="n">
        <f aca="false">AE174</f>
        <v>8982.7</v>
      </c>
      <c r="AF173" s="65" t="n">
        <f aca="false">AF174</f>
        <v>8084.4</v>
      </c>
      <c r="AG173" s="65" t="n">
        <f aca="false">AG174</f>
        <v>0</v>
      </c>
      <c r="AH173" s="65" t="n">
        <f aca="false">AH174</f>
        <v>8084.4</v>
      </c>
      <c r="AI173" s="65" t="n">
        <f aca="false">AI174</f>
        <v>0</v>
      </c>
      <c r="AJ173" s="65" t="n">
        <f aca="false">AJ174</f>
        <v>8084.4</v>
      </c>
      <c r="AK173" s="65" t="n">
        <f aca="false">AK174</f>
        <v>0</v>
      </c>
      <c r="AL173" s="65" t="n">
        <f aca="false">AL174</f>
        <v>8084.4</v>
      </c>
      <c r="AM173" s="65" t="n">
        <f aca="false">AM174</f>
        <v>0</v>
      </c>
      <c r="AN173" s="65" t="n">
        <f aca="false">AN174</f>
        <v>8084.4</v>
      </c>
      <c r="AO173" s="65" t="n">
        <f aca="false">AO174</f>
        <v>0</v>
      </c>
      <c r="AP173" s="65" t="n">
        <f aca="false">AP174</f>
        <v>8084.4</v>
      </c>
      <c r="AQ173" s="65" t="n">
        <f aca="false">AQ174</f>
        <v>0</v>
      </c>
      <c r="AR173" s="65" t="n">
        <f aca="false">AR174</f>
        <v>8084.4</v>
      </c>
    </row>
    <row r="174" customFormat="false" ht="37.5" hidden="true" customHeight="false" outlineLevel="0" collapsed="false">
      <c r="A174" s="29"/>
      <c r="B174" s="29" t="s">
        <v>41</v>
      </c>
      <c r="C174" s="32" t="s">
        <v>42</v>
      </c>
      <c r="D174" s="31" t="n">
        <v>9980.8</v>
      </c>
      <c r="E174" s="31" t="n">
        <f aca="false">28-750</f>
        <v>-722</v>
      </c>
      <c r="F174" s="31" t="n">
        <f aca="false">SUM(D174:E174)</f>
        <v>9258.8</v>
      </c>
      <c r="G174" s="31"/>
      <c r="H174" s="31" t="n">
        <f aca="false">SUM(F174:G174)</f>
        <v>9258.8</v>
      </c>
      <c r="I174" s="31"/>
      <c r="J174" s="31" t="n">
        <f aca="false">SUM(H174:I174)</f>
        <v>9258.8</v>
      </c>
      <c r="K174" s="31" t="n">
        <v>274.617</v>
      </c>
      <c r="L174" s="31" t="n">
        <f aca="false">SUM(J174:K174)</f>
        <v>9533.417</v>
      </c>
      <c r="M174" s="31"/>
      <c r="N174" s="31" t="n">
        <f aca="false">SUM(L174:M174)</f>
        <v>9533.417</v>
      </c>
      <c r="O174" s="31"/>
      <c r="P174" s="31" t="n">
        <f aca="false">SUM(N174:O174)</f>
        <v>9533.417</v>
      </c>
      <c r="Q174" s="31"/>
      <c r="R174" s="31" t="n">
        <f aca="false">SUM(P174:Q174)</f>
        <v>9533.417</v>
      </c>
      <c r="S174" s="31" t="n">
        <v>8982.7</v>
      </c>
      <c r="T174" s="33"/>
      <c r="U174" s="31" t="n">
        <f aca="false">SUM(S174:T174)</f>
        <v>8982.7</v>
      </c>
      <c r="V174" s="31"/>
      <c r="W174" s="31" t="n">
        <f aca="false">SUM(U174:V174)</f>
        <v>8982.7</v>
      </c>
      <c r="X174" s="31"/>
      <c r="Y174" s="31" t="n">
        <f aca="false">SUM(W174:X174)</f>
        <v>8982.7</v>
      </c>
      <c r="Z174" s="31"/>
      <c r="AA174" s="31" t="n">
        <f aca="false">SUM(Y174:Z174)</f>
        <v>8982.7</v>
      </c>
      <c r="AB174" s="31"/>
      <c r="AC174" s="31" t="n">
        <f aca="false">SUM(AA174:AB174)</f>
        <v>8982.7</v>
      </c>
      <c r="AD174" s="31"/>
      <c r="AE174" s="31" t="n">
        <f aca="false">SUM(AC174:AD174)</f>
        <v>8982.7</v>
      </c>
      <c r="AF174" s="31" t="n">
        <v>8084.4</v>
      </c>
      <c r="AG174" s="33"/>
      <c r="AH174" s="31" t="n">
        <f aca="false">SUM(AF174:AG174)</f>
        <v>8084.4</v>
      </c>
      <c r="AI174" s="31"/>
      <c r="AJ174" s="31" t="n">
        <f aca="false">SUM(AH174:AI174)</f>
        <v>8084.4</v>
      </c>
      <c r="AK174" s="31"/>
      <c r="AL174" s="31" t="n">
        <f aca="false">SUM(AJ174:AK174)</f>
        <v>8084.4</v>
      </c>
      <c r="AM174" s="31"/>
      <c r="AN174" s="31" t="n">
        <f aca="false">SUM(AL174:AM174)</f>
        <v>8084.4</v>
      </c>
      <c r="AO174" s="31"/>
      <c r="AP174" s="31" t="n">
        <f aca="false">SUM(AN174:AO174)</f>
        <v>8084.4</v>
      </c>
      <c r="AQ174" s="31"/>
      <c r="AR174" s="31" t="n">
        <f aca="false">SUM(AP174:AQ174)</f>
        <v>8084.4</v>
      </c>
    </row>
    <row r="175" customFormat="false" ht="37.5" hidden="true" customHeight="false" outlineLevel="0" collapsed="false">
      <c r="A175" s="29" t="s">
        <v>184</v>
      </c>
      <c r="B175" s="29"/>
      <c r="C175" s="30" t="s">
        <v>185</v>
      </c>
      <c r="D175" s="31" t="n">
        <f aca="false">D176</f>
        <v>50</v>
      </c>
      <c r="E175" s="31" t="n">
        <f aca="false">E176</f>
        <v>0</v>
      </c>
      <c r="F175" s="31" t="n">
        <f aca="false">F176</f>
        <v>50</v>
      </c>
      <c r="G175" s="31" t="n">
        <f aca="false">G176</f>
        <v>0</v>
      </c>
      <c r="H175" s="31" t="n">
        <f aca="false">H176</f>
        <v>50</v>
      </c>
      <c r="I175" s="31" t="n">
        <f aca="false">I176</f>
        <v>0</v>
      </c>
      <c r="J175" s="31" t="n">
        <f aca="false">J176</f>
        <v>50</v>
      </c>
      <c r="K175" s="31" t="n">
        <f aca="false">K176</f>
        <v>0</v>
      </c>
      <c r="L175" s="31" t="n">
        <f aca="false">L176</f>
        <v>50</v>
      </c>
      <c r="M175" s="31" t="n">
        <f aca="false">M176</f>
        <v>0</v>
      </c>
      <c r="N175" s="31" t="n">
        <f aca="false">N176</f>
        <v>50</v>
      </c>
      <c r="O175" s="31" t="n">
        <f aca="false">O176</f>
        <v>0</v>
      </c>
      <c r="P175" s="31" t="n">
        <f aca="false">P176</f>
        <v>50</v>
      </c>
      <c r="Q175" s="31" t="n">
        <f aca="false">Q176</f>
        <v>0</v>
      </c>
      <c r="R175" s="31" t="n">
        <f aca="false">R176</f>
        <v>50</v>
      </c>
      <c r="S175" s="31" t="n">
        <f aca="false">S176</f>
        <v>50</v>
      </c>
      <c r="T175" s="31" t="n">
        <f aca="false">T176</f>
        <v>0</v>
      </c>
      <c r="U175" s="31" t="n">
        <f aca="false">U176</f>
        <v>50</v>
      </c>
      <c r="V175" s="31" t="n">
        <f aca="false">V176</f>
        <v>0</v>
      </c>
      <c r="W175" s="31" t="n">
        <f aca="false">W176</f>
        <v>50</v>
      </c>
      <c r="X175" s="31" t="n">
        <f aca="false">X176</f>
        <v>0</v>
      </c>
      <c r="Y175" s="31" t="n">
        <f aca="false">Y176</f>
        <v>50</v>
      </c>
      <c r="Z175" s="31" t="n">
        <f aca="false">Z176</f>
        <v>0</v>
      </c>
      <c r="AA175" s="31" t="n">
        <f aca="false">AA176</f>
        <v>50</v>
      </c>
      <c r="AB175" s="31" t="n">
        <f aca="false">AB176</f>
        <v>0</v>
      </c>
      <c r="AC175" s="31" t="n">
        <f aca="false">AC176</f>
        <v>50</v>
      </c>
      <c r="AD175" s="31" t="n">
        <f aca="false">AD176</f>
        <v>0</v>
      </c>
      <c r="AE175" s="31" t="n">
        <f aca="false">AE176</f>
        <v>50</v>
      </c>
      <c r="AF175" s="31" t="n">
        <f aca="false">AF176</f>
        <v>50</v>
      </c>
      <c r="AG175" s="31" t="n">
        <f aca="false">AG176</f>
        <v>0</v>
      </c>
      <c r="AH175" s="31" t="n">
        <f aca="false">AH176</f>
        <v>50</v>
      </c>
      <c r="AI175" s="31" t="n">
        <f aca="false">AI176</f>
        <v>0</v>
      </c>
      <c r="AJ175" s="31" t="n">
        <f aca="false">AJ176</f>
        <v>50</v>
      </c>
      <c r="AK175" s="31" t="n">
        <f aca="false">AK176</f>
        <v>0</v>
      </c>
      <c r="AL175" s="31" t="n">
        <f aca="false">AL176</f>
        <v>50</v>
      </c>
      <c r="AM175" s="31" t="n">
        <f aca="false">AM176</f>
        <v>0</v>
      </c>
      <c r="AN175" s="31" t="n">
        <f aca="false">AN176</f>
        <v>50</v>
      </c>
      <c r="AO175" s="31" t="n">
        <f aca="false">AO176</f>
        <v>0</v>
      </c>
      <c r="AP175" s="31" t="n">
        <f aca="false">AP176</f>
        <v>50</v>
      </c>
      <c r="AQ175" s="31" t="n">
        <f aca="false">AQ176</f>
        <v>0</v>
      </c>
      <c r="AR175" s="31" t="n">
        <f aca="false">AR176</f>
        <v>50</v>
      </c>
    </row>
    <row r="176" customFormat="false" ht="37.5" hidden="true" customHeight="false" outlineLevel="0" collapsed="false">
      <c r="A176" s="29"/>
      <c r="B176" s="29" t="s">
        <v>41</v>
      </c>
      <c r="C176" s="32" t="s">
        <v>42</v>
      </c>
      <c r="D176" s="31" t="n">
        <v>50</v>
      </c>
      <c r="E176" s="33"/>
      <c r="F176" s="31" t="n">
        <f aca="false">SUM(D176:E176)</f>
        <v>50</v>
      </c>
      <c r="G176" s="33"/>
      <c r="H176" s="31" t="n">
        <f aca="false">SUM(F176:G176)</f>
        <v>50</v>
      </c>
      <c r="I176" s="33"/>
      <c r="J176" s="31" t="n">
        <f aca="false">SUM(H176:I176)</f>
        <v>50</v>
      </c>
      <c r="K176" s="33"/>
      <c r="L176" s="31" t="n">
        <f aca="false">SUM(J176:K176)</f>
        <v>50</v>
      </c>
      <c r="M176" s="33"/>
      <c r="N176" s="31" t="n">
        <f aca="false">SUM(L176:M176)</f>
        <v>50</v>
      </c>
      <c r="O176" s="33"/>
      <c r="P176" s="31" t="n">
        <f aca="false">SUM(N176:O176)</f>
        <v>50</v>
      </c>
      <c r="Q176" s="33"/>
      <c r="R176" s="31" t="n">
        <f aca="false">SUM(P176:Q176)</f>
        <v>50</v>
      </c>
      <c r="S176" s="31" t="n">
        <v>50</v>
      </c>
      <c r="T176" s="33"/>
      <c r="U176" s="31" t="n">
        <f aca="false">SUM(S176:T176)</f>
        <v>50</v>
      </c>
      <c r="V176" s="33"/>
      <c r="W176" s="31" t="n">
        <f aca="false">SUM(U176:V176)</f>
        <v>50</v>
      </c>
      <c r="X176" s="33"/>
      <c r="Y176" s="31" t="n">
        <f aca="false">SUM(W176:X176)</f>
        <v>50</v>
      </c>
      <c r="Z176" s="33"/>
      <c r="AA176" s="31" t="n">
        <f aca="false">SUM(Y176:Z176)</f>
        <v>50</v>
      </c>
      <c r="AB176" s="33"/>
      <c r="AC176" s="31" t="n">
        <f aca="false">SUM(AA176:AB176)</f>
        <v>50</v>
      </c>
      <c r="AD176" s="33"/>
      <c r="AE176" s="31" t="n">
        <f aca="false">SUM(AC176:AD176)</f>
        <v>50</v>
      </c>
      <c r="AF176" s="31" t="n">
        <v>50</v>
      </c>
      <c r="AG176" s="33"/>
      <c r="AH176" s="31" t="n">
        <f aca="false">SUM(AF176:AG176)</f>
        <v>50</v>
      </c>
      <c r="AI176" s="33"/>
      <c r="AJ176" s="31" t="n">
        <f aca="false">SUM(AH176:AI176)</f>
        <v>50</v>
      </c>
      <c r="AK176" s="33"/>
      <c r="AL176" s="31" t="n">
        <f aca="false">SUM(AJ176:AK176)</f>
        <v>50</v>
      </c>
      <c r="AM176" s="33"/>
      <c r="AN176" s="31" t="n">
        <f aca="false">SUM(AL176:AM176)</f>
        <v>50</v>
      </c>
      <c r="AO176" s="33"/>
      <c r="AP176" s="31" t="n">
        <f aca="false">SUM(AN176:AO176)</f>
        <v>50</v>
      </c>
      <c r="AQ176" s="33"/>
      <c r="AR176" s="31" t="n">
        <f aca="false">SUM(AP176:AQ176)</f>
        <v>50</v>
      </c>
    </row>
    <row r="177" customFormat="false" ht="37.5" hidden="true" customHeight="false" outlineLevel="0" collapsed="false">
      <c r="A177" s="29" t="s">
        <v>186</v>
      </c>
      <c r="B177" s="29"/>
      <c r="C177" s="30" t="s">
        <v>187</v>
      </c>
      <c r="D177" s="31" t="n">
        <f aca="false">D178</f>
        <v>550</v>
      </c>
      <c r="E177" s="31" t="n">
        <f aca="false">E178</f>
        <v>0</v>
      </c>
      <c r="F177" s="31" t="n">
        <f aca="false">F178</f>
        <v>550</v>
      </c>
      <c r="G177" s="31" t="n">
        <f aca="false">G178</f>
        <v>0</v>
      </c>
      <c r="H177" s="31" t="n">
        <f aca="false">H178</f>
        <v>550</v>
      </c>
      <c r="I177" s="31" t="n">
        <f aca="false">I178</f>
        <v>0</v>
      </c>
      <c r="J177" s="31" t="n">
        <f aca="false">J178</f>
        <v>550</v>
      </c>
      <c r="K177" s="31" t="n">
        <f aca="false">K178</f>
        <v>0</v>
      </c>
      <c r="L177" s="31" t="n">
        <f aca="false">L178</f>
        <v>550</v>
      </c>
      <c r="M177" s="31" t="n">
        <f aca="false">M178</f>
        <v>0</v>
      </c>
      <c r="N177" s="31" t="n">
        <f aca="false">N178</f>
        <v>550</v>
      </c>
      <c r="O177" s="31" t="n">
        <f aca="false">O178</f>
        <v>0</v>
      </c>
      <c r="P177" s="31" t="n">
        <f aca="false">P178</f>
        <v>550</v>
      </c>
      <c r="Q177" s="31" t="n">
        <f aca="false">Q178</f>
        <v>0</v>
      </c>
      <c r="R177" s="31" t="n">
        <f aca="false">R178</f>
        <v>550</v>
      </c>
      <c r="S177" s="31" t="n">
        <f aca="false">S178</f>
        <v>550</v>
      </c>
      <c r="T177" s="31" t="n">
        <f aca="false">T178</f>
        <v>0</v>
      </c>
      <c r="U177" s="31" t="n">
        <f aca="false">U178</f>
        <v>550</v>
      </c>
      <c r="V177" s="31" t="n">
        <f aca="false">V178</f>
        <v>0</v>
      </c>
      <c r="W177" s="31" t="n">
        <f aca="false">W178</f>
        <v>550</v>
      </c>
      <c r="X177" s="31" t="n">
        <f aca="false">X178</f>
        <v>0</v>
      </c>
      <c r="Y177" s="31" t="n">
        <f aca="false">Y178</f>
        <v>550</v>
      </c>
      <c r="Z177" s="31" t="n">
        <f aca="false">Z178</f>
        <v>0</v>
      </c>
      <c r="AA177" s="31" t="n">
        <f aca="false">AA178</f>
        <v>550</v>
      </c>
      <c r="AB177" s="31" t="n">
        <f aca="false">AB178</f>
        <v>0</v>
      </c>
      <c r="AC177" s="31" t="n">
        <f aca="false">AC178</f>
        <v>550</v>
      </c>
      <c r="AD177" s="31" t="n">
        <f aca="false">AD178</f>
        <v>0</v>
      </c>
      <c r="AE177" s="31" t="n">
        <f aca="false">AE178</f>
        <v>550</v>
      </c>
      <c r="AF177" s="31" t="n">
        <f aca="false">AF178</f>
        <v>550</v>
      </c>
      <c r="AG177" s="31" t="n">
        <f aca="false">AG178</f>
        <v>0</v>
      </c>
      <c r="AH177" s="31" t="n">
        <f aca="false">AH178</f>
        <v>550</v>
      </c>
      <c r="AI177" s="31" t="n">
        <f aca="false">AI178</f>
        <v>0</v>
      </c>
      <c r="AJ177" s="31" t="n">
        <f aca="false">AJ178</f>
        <v>550</v>
      </c>
      <c r="AK177" s="31" t="n">
        <f aca="false">AK178</f>
        <v>0</v>
      </c>
      <c r="AL177" s="31" t="n">
        <f aca="false">AL178</f>
        <v>550</v>
      </c>
      <c r="AM177" s="31" t="n">
        <f aca="false">AM178</f>
        <v>0</v>
      </c>
      <c r="AN177" s="31" t="n">
        <f aca="false">AN178</f>
        <v>550</v>
      </c>
      <c r="AO177" s="31" t="n">
        <f aca="false">AO178</f>
        <v>0</v>
      </c>
      <c r="AP177" s="31" t="n">
        <f aca="false">AP178</f>
        <v>550</v>
      </c>
      <c r="AQ177" s="31" t="n">
        <f aca="false">AQ178</f>
        <v>0</v>
      </c>
      <c r="AR177" s="31" t="n">
        <f aca="false">AR178</f>
        <v>550</v>
      </c>
    </row>
    <row r="178" customFormat="false" ht="37.5" hidden="true" customHeight="false" outlineLevel="0" collapsed="false">
      <c r="A178" s="29"/>
      <c r="B178" s="29" t="s">
        <v>41</v>
      </c>
      <c r="C178" s="32" t="s">
        <v>42</v>
      </c>
      <c r="D178" s="31" t="n">
        <v>550</v>
      </c>
      <c r="E178" s="33"/>
      <c r="F178" s="31" t="n">
        <f aca="false">SUM(D178:E178)</f>
        <v>550</v>
      </c>
      <c r="G178" s="33"/>
      <c r="H178" s="31" t="n">
        <f aca="false">SUM(F178:G178)</f>
        <v>550</v>
      </c>
      <c r="I178" s="33"/>
      <c r="J178" s="31" t="n">
        <f aca="false">SUM(H178:I178)</f>
        <v>550</v>
      </c>
      <c r="K178" s="33"/>
      <c r="L178" s="31" t="n">
        <f aca="false">SUM(J178:K178)</f>
        <v>550</v>
      </c>
      <c r="M178" s="33"/>
      <c r="N178" s="31" t="n">
        <f aca="false">SUM(L178:M178)</f>
        <v>550</v>
      </c>
      <c r="O178" s="33"/>
      <c r="P178" s="31" t="n">
        <f aca="false">SUM(N178:O178)</f>
        <v>550</v>
      </c>
      <c r="Q178" s="33"/>
      <c r="R178" s="31" t="n">
        <f aca="false">SUM(P178:Q178)</f>
        <v>550</v>
      </c>
      <c r="S178" s="31" t="n">
        <v>550</v>
      </c>
      <c r="T178" s="33"/>
      <c r="U178" s="31" t="n">
        <f aca="false">SUM(S178:T178)</f>
        <v>550</v>
      </c>
      <c r="V178" s="33"/>
      <c r="W178" s="31" t="n">
        <f aca="false">SUM(U178:V178)</f>
        <v>550</v>
      </c>
      <c r="X178" s="33"/>
      <c r="Y178" s="31" t="n">
        <f aca="false">SUM(W178:X178)</f>
        <v>550</v>
      </c>
      <c r="Z178" s="33"/>
      <c r="AA178" s="31" t="n">
        <f aca="false">SUM(Y178:Z178)</f>
        <v>550</v>
      </c>
      <c r="AB178" s="33"/>
      <c r="AC178" s="31" t="n">
        <f aca="false">SUM(AA178:AB178)</f>
        <v>550</v>
      </c>
      <c r="AD178" s="33"/>
      <c r="AE178" s="31" t="n">
        <f aca="false">SUM(AC178:AD178)</f>
        <v>550</v>
      </c>
      <c r="AF178" s="31" t="n">
        <v>550</v>
      </c>
      <c r="AG178" s="33"/>
      <c r="AH178" s="31" t="n">
        <f aca="false">SUM(AF178:AG178)</f>
        <v>550</v>
      </c>
      <c r="AI178" s="33"/>
      <c r="AJ178" s="31" t="n">
        <f aca="false">SUM(AH178:AI178)</f>
        <v>550</v>
      </c>
      <c r="AK178" s="33"/>
      <c r="AL178" s="31" t="n">
        <f aca="false">SUM(AJ178:AK178)</f>
        <v>550</v>
      </c>
      <c r="AM178" s="33"/>
      <c r="AN178" s="31" t="n">
        <f aca="false">SUM(AL178:AM178)</f>
        <v>550</v>
      </c>
      <c r="AO178" s="33"/>
      <c r="AP178" s="31" t="n">
        <f aca="false">SUM(AN178:AO178)</f>
        <v>550</v>
      </c>
      <c r="AQ178" s="33"/>
      <c r="AR178" s="31" t="n">
        <f aca="false">SUM(AP178:AQ178)</f>
        <v>550</v>
      </c>
    </row>
    <row r="179" customFormat="false" ht="75" hidden="true" customHeight="false" outlineLevel="0" collapsed="false">
      <c r="A179" s="39" t="s">
        <v>188</v>
      </c>
      <c r="B179" s="51"/>
      <c r="C179" s="66" t="s">
        <v>189</v>
      </c>
      <c r="D179" s="31"/>
      <c r="E179" s="33"/>
      <c r="F179" s="31"/>
      <c r="G179" s="33"/>
      <c r="H179" s="31"/>
      <c r="I179" s="33"/>
      <c r="J179" s="31"/>
      <c r="K179" s="31" t="n">
        <f aca="false">K180</f>
        <v>76.8</v>
      </c>
      <c r="L179" s="31" t="n">
        <f aca="false">L180</f>
        <v>76.8</v>
      </c>
      <c r="M179" s="31" t="n">
        <f aca="false">M180</f>
        <v>0</v>
      </c>
      <c r="N179" s="31" t="n">
        <f aca="false">N180</f>
        <v>76.8</v>
      </c>
      <c r="O179" s="31" t="n">
        <f aca="false">O180</f>
        <v>0</v>
      </c>
      <c r="P179" s="31" t="n">
        <f aca="false">P180</f>
        <v>76.8</v>
      </c>
      <c r="Q179" s="31" t="n">
        <f aca="false">Q180</f>
        <v>0</v>
      </c>
      <c r="R179" s="31" t="n">
        <f aca="false">R180</f>
        <v>76.8</v>
      </c>
      <c r="S179" s="31"/>
      <c r="T179" s="33"/>
      <c r="U179" s="31"/>
      <c r="V179" s="33"/>
      <c r="W179" s="31"/>
      <c r="X179" s="33"/>
      <c r="Y179" s="31"/>
      <c r="Z179" s="33"/>
      <c r="AA179" s="31"/>
      <c r="AB179" s="33"/>
      <c r="AC179" s="31"/>
      <c r="AD179" s="33"/>
      <c r="AE179" s="31"/>
      <c r="AF179" s="31"/>
      <c r="AG179" s="33"/>
      <c r="AH179" s="31"/>
      <c r="AI179" s="33"/>
      <c r="AJ179" s="31"/>
      <c r="AK179" s="33"/>
      <c r="AL179" s="31"/>
      <c r="AM179" s="33"/>
      <c r="AN179" s="31"/>
      <c r="AO179" s="33"/>
      <c r="AP179" s="31"/>
      <c r="AQ179" s="33"/>
      <c r="AR179" s="31"/>
    </row>
    <row r="180" customFormat="false" ht="37.5" hidden="true" customHeight="false" outlineLevel="0" collapsed="false">
      <c r="A180" s="51"/>
      <c r="B180" s="39" t="s">
        <v>41</v>
      </c>
      <c r="C180" s="40" t="s">
        <v>42</v>
      </c>
      <c r="D180" s="31"/>
      <c r="E180" s="33"/>
      <c r="F180" s="31"/>
      <c r="G180" s="33"/>
      <c r="H180" s="31"/>
      <c r="I180" s="33"/>
      <c r="J180" s="31"/>
      <c r="K180" s="33" t="n">
        <v>76.8</v>
      </c>
      <c r="L180" s="31" t="n">
        <f aca="false">SUM(J180:K180)</f>
        <v>76.8</v>
      </c>
      <c r="M180" s="33"/>
      <c r="N180" s="31" t="n">
        <f aca="false">SUM(L180:M180)</f>
        <v>76.8</v>
      </c>
      <c r="O180" s="33"/>
      <c r="P180" s="31" t="n">
        <f aca="false">SUM(N180:O180)</f>
        <v>76.8</v>
      </c>
      <c r="Q180" s="33"/>
      <c r="R180" s="31" t="n">
        <f aca="false">SUM(P180:Q180)</f>
        <v>76.8</v>
      </c>
      <c r="S180" s="31"/>
      <c r="T180" s="33"/>
      <c r="U180" s="31"/>
      <c r="V180" s="33"/>
      <c r="W180" s="31"/>
      <c r="X180" s="33"/>
      <c r="Y180" s="31"/>
      <c r="Z180" s="33"/>
      <c r="AA180" s="31"/>
      <c r="AB180" s="33"/>
      <c r="AC180" s="31"/>
      <c r="AD180" s="33"/>
      <c r="AE180" s="31"/>
      <c r="AF180" s="31"/>
      <c r="AG180" s="33"/>
      <c r="AH180" s="31"/>
      <c r="AI180" s="33"/>
      <c r="AJ180" s="31"/>
      <c r="AK180" s="33"/>
      <c r="AL180" s="31"/>
      <c r="AM180" s="33"/>
      <c r="AN180" s="31"/>
      <c r="AO180" s="33"/>
      <c r="AP180" s="31"/>
      <c r="AQ180" s="33"/>
      <c r="AR180" s="31"/>
    </row>
    <row r="181" customFormat="false" ht="37.5" hidden="false" customHeight="false" outlineLevel="0" collapsed="false">
      <c r="A181" s="26" t="s">
        <v>190</v>
      </c>
      <c r="B181" s="26"/>
      <c r="C181" s="27" t="s">
        <v>191</v>
      </c>
      <c r="D181" s="28" t="n">
        <f aca="false">D182+D218+D233+D250</f>
        <v>36799.3</v>
      </c>
      <c r="E181" s="28" t="n">
        <f aca="false">E182+E218+E233+E250</f>
        <v>0</v>
      </c>
      <c r="F181" s="28" t="n">
        <f aca="false">F182+F218+F233+F250</f>
        <v>36799.3</v>
      </c>
      <c r="G181" s="28" t="n">
        <f aca="false">G182+G218+G233+G250</f>
        <v>897.4</v>
      </c>
      <c r="H181" s="28" t="n">
        <f aca="false">H182+H218+H233+H250</f>
        <v>37696.7</v>
      </c>
      <c r="I181" s="28" t="n">
        <f aca="false">I182+I218+I233+I250</f>
        <v>15</v>
      </c>
      <c r="J181" s="28" t="n">
        <f aca="false">J182+J218+J233+J250</f>
        <v>37711.7</v>
      </c>
      <c r="K181" s="28" t="n">
        <f aca="false">K182+K218+K233+K250</f>
        <v>3094.281</v>
      </c>
      <c r="L181" s="28" t="n">
        <f aca="false">L182+L218+L233+L250</f>
        <v>40805.981</v>
      </c>
      <c r="M181" s="28" t="n">
        <f aca="false">M182+M218+M233+M250</f>
        <v>234.5</v>
      </c>
      <c r="N181" s="28" t="n">
        <f aca="false">N182+N218+N233+N250</f>
        <v>41040.481</v>
      </c>
      <c r="O181" s="28" t="n">
        <f aca="false">O182+O218+O233+O250</f>
        <v>0</v>
      </c>
      <c r="P181" s="28" t="n">
        <f aca="false">P182+P218+P233+P250</f>
        <v>41040.481</v>
      </c>
      <c r="Q181" s="28" t="n">
        <f aca="false">Q182+Q218+Q233+Q250</f>
        <v>3270.23125</v>
      </c>
      <c r="R181" s="28" t="n">
        <f aca="false">R182+R218+R233+R250</f>
        <v>44310.71225</v>
      </c>
      <c r="S181" s="28" t="n">
        <f aca="false">S182+S218+S233+S250</f>
        <v>33959.7</v>
      </c>
      <c r="T181" s="28" t="n">
        <f aca="false">T182+T218+T233+T250</f>
        <v>0</v>
      </c>
      <c r="U181" s="28" t="n">
        <f aca="false">U182+U218+U233+U250</f>
        <v>33499.3</v>
      </c>
      <c r="V181" s="28" t="n">
        <f aca="false">V182+V218+V233+V250</f>
        <v>1209</v>
      </c>
      <c r="W181" s="28" t="n">
        <f aca="false">W182+W218+W233+W250</f>
        <v>34708.3</v>
      </c>
      <c r="X181" s="28" t="n">
        <f aca="false">X182+X218+X233+X250</f>
        <v>0</v>
      </c>
      <c r="Y181" s="28" t="n">
        <f aca="false">Y182+Y218+Y233+Y250</f>
        <v>34708.3</v>
      </c>
      <c r="Z181" s="28" t="n">
        <f aca="false">Z182+Z218+Z233+Z250</f>
        <v>372.4</v>
      </c>
      <c r="AA181" s="28" t="n">
        <f aca="false">AA182+AA218+AA233+AA250</f>
        <v>35080.7</v>
      </c>
      <c r="AB181" s="28" t="n">
        <f aca="false">AB182+AB218+AB233+AB250</f>
        <v>0</v>
      </c>
      <c r="AC181" s="28" t="n">
        <f aca="false">AC182+AC218+AC233+AC250</f>
        <v>35080.7</v>
      </c>
      <c r="AD181" s="28" t="n">
        <f aca="false">AD182+AD218+AD233+AD250</f>
        <v>0</v>
      </c>
      <c r="AE181" s="28" t="n">
        <f aca="false">AE182+AE218+AE233+AE250</f>
        <v>35080.7</v>
      </c>
      <c r="AF181" s="28" t="n">
        <f aca="false">AF182+AF218+AF233+AF250</f>
        <v>30350.5</v>
      </c>
      <c r="AG181" s="28" t="n">
        <f aca="false">AG182+AG218+AG233+AG250</f>
        <v>0</v>
      </c>
      <c r="AH181" s="28" t="n">
        <f aca="false">AH182+AH218+AH233+AH250</f>
        <v>30350.5</v>
      </c>
      <c r="AI181" s="28" t="n">
        <f aca="false">AI182+AI218+AI233+AI250</f>
        <v>229.5</v>
      </c>
      <c r="AJ181" s="28" t="n">
        <f aca="false">AJ182+AJ218+AJ233+AJ250</f>
        <v>30580</v>
      </c>
      <c r="AK181" s="28" t="n">
        <f aca="false">AK182+AK218+AK233+AK250</f>
        <v>858.6</v>
      </c>
      <c r="AL181" s="28" t="n">
        <f aca="false">AL182+AL218+AL233+AL250</f>
        <v>31438.6</v>
      </c>
      <c r="AM181" s="28" t="n">
        <f aca="false">AM182+AM218+AM233+AM250</f>
        <v>372.4</v>
      </c>
      <c r="AN181" s="28" t="n">
        <f aca="false">AN182+AN218+AN233+AN250</f>
        <v>31811</v>
      </c>
      <c r="AO181" s="28" t="n">
        <f aca="false">AO182+AO218+AO233+AO250</f>
        <v>0</v>
      </c>
      <c r="AP181" s="28" t="n">
        <f aca="false">AP182+AP218+AP233+AP250</f>
        <v>31811</v>
      </c>
      <c r="AQ181" s="28" t="n">
        <f aca="false">AQ182+AQ218+AQ233+AQ250</f>
        <v>0</v>
      </c>
      <c r="AR181" s="28" t="n">
        <f aca="false">AR182+AR218+AR233+AR250</f>
        <v>31811</v>
      </c>
    </row>
    <row r="182" customFormat="false" ht="37.5" hidden="false" customHeight="false" outlineLevel="0" collapsed="false">
      <c r="A182" s="26" t="s">
        <v>192</v>
      </c>
      <c r="B182" s="26"/>
      <c r="C182" s="27" t="s">
        <v>193</v>
      </c>
      <c r="D182" s="28" t="n">
        <f aca="false">D183+D201+D204+D207</f>
        <v>4541.9</v>
      </c>
      <c r="E182" s="28" t="n">
        <f aca="false">E183+E201+E204+E207</f>
        <v>0</v>
      </c>
      <c r="F182" s="28" t="n">
        <f aca="false">F183+F201+F204+F207</f>
        <v>4541.9</v>
      </c>
      <c r="G182" s="28" t="n">
        <f aca="false">G183+G201+G204+G207+G214</f>
        <v>897.4</v>
      </c>
      <c r="H182" s="28" t="n">
        <f aca="false">H183+H201+H204+H207+H214</f>
        <v>5439.3</v>
      </c>
      <c r="I182" s="28" t="n">
        <f aca="false">I183+I201+I204+I207+I214</f>
        <v>15</v>
      </c>
      <c r="J182" s="28" t="n">
        <f aca="false">J183+J201+J204+J207+J214</f>
        <v>5454.3</v>
      </c>
      <c r="K182" s="28" t="n">
        <f aca="false">K183+K201+K204+K207+K214</f>
        <v>897.075</v>
      </c>
      <c r="L182" s="28" t="n">
        <f aca="false">L183+L201+L204+L207+L214</f>
        <v>6351.375</v>
      </c>
      <c r="M182" s="28" t="n">
        <f aca="false">M183+M201+M204+M207+M214</f>
        <v>234.5</v>
      </c>
      <c r="N182" s="28" t="n">
        <f aca="false">N183+N201+N204+N207+N214</f>
        <v>6585.875</v>
      </c>
      <c r="O182" s="28" t="n">
        <f aca="false">O183+O201+O204+O207+O214</f>
        <v>0</v>
      </c>
      <c r="P182" s="28" t="n">
        <f aca="false">P183+P201+P204+P207+P214</f>
        <v>6585.875</v>
      </c>
      <c r="Q182" s="28" t="n">
        <f aca="false">Q183+Q201+Q204+Q207+Q214</f>
        <v>487.33125</v>
      </c>
      <c r="R182" s="28" t="n">
        <f aca="false">R183+R201+R204+R207+R214</f>
        <v>7073.20625</v>
      </c>
      <c r="S182" s="28" t="n">
        <f aca="false">S183+S201+S204+S207+S214</f>
        <v>4412.2</v>
      </c>
      <c r="T182" s="28" t="n">
        <f aca="false">T183+T201+T204+T207+T214</f>
        <v>0</v>
      </c>
      <c r="U182" s="28" t="n">
        <f aca="false">U183+U201+U204+U207+U214</f>
        <v>4412.2</v>
      </c>
      <c r="V182" s="28" t="n">
        <f aca="false">V183+V201+V204+V207+V214</f>
        <v>1209</v>
      </c>
      <c r="W182" s="28" t="n">
        <f aca="false">W183+W201+W204+W207+W214</f>
        <v>5621.2</v>
      </c>
      <c r="X182" s="28" t="n">
        <f aca="false">X183+X201+X204+X207+X214</f>
        <v>0</v>
      </c>
      <c r="Y182" s="28" t="n">
        <f aca="false">Y183+Y201+Y204+Y207+Y214</f>
        <v>5621.2</v>
      </c>
      <c r="Z182" s="28" t="n">
        <f aca="false">Z183+Z201+Z204+Z207+Z214</f>
        <v>372.4</v>
      </c>
      <c r="AA182" s="28" t="n">
        <f aca="false">AA183+AA201+AA204+AA207+AA214</f>
        <v>5993.6</v>
      </c>
      <c r="AB182" s="28" t="n">
        <f aca="false">AB183+AB201+AB204+AB207+AB214</f>
        <v>0</v>
      </c>
      <c r="AC182" s="28" t="n">
        <f aca="false">AC183+AC201+AC204+AC207+AC214</f>
        <v>5993.6</v>
      </c>
      <c r="AD182" s="28" t="n">
        <f aca="false">AD183+AD201+AD204+AD207+AD214</f>
        <v>0</v>
      </c>
      <c r="AE182" s="28" t="n">
        <f aca="false">AE183+AE201+AE204+AE207+AE214</f>
        <v>5993.6</v>
      </c>
      <c r="AF182" s="28" t="n">
        <f aca="false">AF183+AF201+AF204+AF207+AF214</f>
        <v>4149.7</v>
      </c>
      <c r="AG182" s="28" t="n">
        <f aca="false">AG183+AG201+AG204+AG207+AG214</f>
        <v>0</v>
      </c>
      <c r="AH182" s="28" t="n">
        <f aca="false">AH183+AH201+AH204+AH207+AH214</f>
        <v>4149.7</v>
      </c>
      <c r="AI182" s="28" t="n">
        <f aca="false">AI183+AI201+AI204+AI207+AI214</f>
        <v>229.5</v>
      </c>
      <c r="AJ182" s="28" t="n">
        <f aca="false">AJ183+AJ201+AJ204+AJ207+AJ214</f>
        <v>4379.2</v>
      </c>
      <c r="AK182" s="28" t="n">
        <f aca="false">AK183+AK201+AK204+AK207+AK214</f>
        <v>858.6</v>
      </c>
      <c r="AL182" s="28" t="n">
        <f aca="false">AL183+AL201+AL204+AL207+AL214</f>
        <v>5237.8</v>
      </c>
      <c r="AM182" s="28" t="n">
        <f aca="false">AM183+AM201+AM204+AM207+AM214</f>
        <v>372.4</v>
      </c>
      <c r="AN182" s="28" t="n">
        <f aca="false">AN183+AN201+AN204+AN207+AN214</f>
        <v>5610.2</v>
      </c>
      <c r="AO182" s="28" t="n">
        <f aca="false">AO183+AO201+AO204+AO207+AO214</f>
        <v>0</v>
      </c>
      <c r="AP182" s="28" t="n">
        <f aca="false">AP183+AP201+AP204+AP207+AP214</f>
        <v>5610.2</v>
      </c>
      <c r="AQ182" s="28" t="n">
        <f aca="false">AQ183+AQ201+AQ204+AQ207+AQ214</f>
        <v>0</v>
      </c>
      <c r="AR182" s="28" t="n">
        <f aca="false">AR183+AR201+AR204+AR207+AR214</f>
        <v>5610.2</v>
      </c>
    </row>
    <row r="183" customFormat="false" ht="21.75" hidden="true" customHeight="true" outlineLevel="0" collapsed="false">
      <c r="A183" s="26" t="s">
        <v>194</v>
      </c>
      <c r="B183" s="26"/>
      <c r="C183" s="27" t="s">
        <v>195</v>
      </c>
      <c r="D183" s="28" t="n">
        <f aca="false">D184+D187+D189+D191+D193+D195</f>
        <v>4346.9</v>
      </c>
      <c r="E183" s="28" t="n">
        <f aca="false">E184+E187+E189+E191+E193+E195</f>
        <v>0</v>
      </c>
      <c r="F183" s="28" t="n">
        <f aca="false">F184+F187+F189+F191+F193+F195</f>
        <v>4346.9</v>
      </c>
      <c r="G183" s="28" t="n">
        <f aca="false">G184+G187+G189+G191+G193+G195</f>
        <v>109.4</v>
      </c>
      <c r="H183" s="28" t="n">
        <f aca="false">H184+H187+H189+H191+H193+H195</f>
        <v>4456.3</v>
      </c>
      <c r="I183" s="28" t="n">
        <f aca="false">I184+I187+I189+I191+I193+I195+I199</f>
        <v>15</v>
      </c>
      <c r="J183" s="28" t="n">
        <f aca="false">J184+J187+J189+J191+J193+J195+J199</f>
        <v>4471.3</v>
      </c>
      <c r="K183" s="28" t="n">
        <f aca="false">K184+K187+K189+K191+K193+K195+K199+K197</f>
        <v>562.48</v>
      </c>
      <c r="L183" s="28" t="n">
        <f aca="false">L184+L187+L189+L191+L193+L195+L199+L197</f>
        <v>5033.78</v>
      </c>
      <c r="M183" s="28" t="n">
        <f aca="false">M184+M187+M189+M191+M193+M195+M199+M197</f>
        <v>0</v>
      </c>
      <c r="N183" s="28" t="n">
        <f aca="false">N184+N187+N189+N191+N193+N195+N199+N197</f>
        <v>5033.78</v>
      </c>
      <c r="O183" s="28" t="n">
        <f aca="false">O184+O187+O189+O191+O193+O195+O199+O197</f>
        <v>0</v>
      </c>
      <c r="P183" s="28" t="n">
        <f aca="false">P184+P187+P189+P191+P193+P195+P199+P197</f>
        <v>5033.78</v>
      </c>
      <c r="Q183" s="28" t="n">
        <f aca="false">Q184+Q187+Q189+Q191+Q193+Q195+Q199+Q197</f>
        <v>0</v>
      </c>
      <c r="R183" s="28" t="n">
        <f aca="false">R184+R187+R189+R191+R193+R195+R199+R197</f>
        <v>5033.78</v>
      </c>
      <c r="S183" s="28" t="n">
        <f aca="false">S184+S187+S189+S191+S193+S195+S199+S197</f>
        <v>4255.9</v>
      </c>
      <c r="T183" s="28" t="n">
        <f aca="false">T184+T187+T189+T191+T193+T195+T199+T197</f>
        <v>0</v>
      </c>
      <c r="U183" s="28" t="n">
        <f aca="false">U184+U187+U189+U191+U193+U195+U199+U197</f>
        <v>4255.9</v>
      </c>
      <c r="V183" s="28" t="n">
        <f aca="false">V184+V187+V189+V191+V193+V195+V199+V197</f>
        <v>0</v>
      </c>
      <c r="W183" s="28" t="n">
        <f aca="false">W184+W187+W189+W191+W193+W195+W199+W197</f>
        <v>4255.9</v>
      </c>
      <c r="X183" s="28" t="n">
        <f aca="false">X184+X187+X189+X191+X193+X195+X199+X197</f>
        <v>0</v>
      </c>
      <c r="Y183" s="28" t="n">
        <f aca="false">Y184+Y187+Y189+Y191+Y193+Y195+Y199+Y197</f>
        <v>4255.9</v>
      </c>
      <c r="Z183" s="28" t="n">
        <f aca="false">Z184+Z187+Z189+Z191+Z193+Z195+Z199+Z197</f>
        <v>372.4</v>
      </c>
      <c r="AA183" s="28" t="n">
        <f aca="false">AA184+AA187+AA189+AA191+AA193+AA195+AA199+AA197</f>
        <v>4628.3</v>
      </c>
      <c r="AB183" s="28" t="n">
        <f aca="false">AB184+AB187+AB189+AB191+AB193+AB195+AB199+AB197</f>
        <v>0</v>
      </c>
      <c r="AC183" s="28" t="n">
        <f aca="false">AC184+AC187+AC189+AC191+AC193+AC195+AC199+AC197</f>
        <v>4628.3</v>
      </c>
      <c r="AD183" s="28" t="n">
        <f aca="false">AD184+AD187+AD189+AD191+AD193+AD195+AD199+AD197</f>
        <v>0</v>
      </c>
      <c r="AE183" s="28" t="n">
        <f aca="false">AE184+AE187+AE189+AE191+AE193+AE195+AE199+AE197</f>
        <v>4628.3</v>
      </c>
      <c r="AF183" s="28" t="n">
        <f aca="false">AF184+AF187+AF189+AF191+AF193+AF195+AF199+AF197</f>
        <v>3993.4</v>
      </c>
      <c r="AG183" s="28" t="n">
        <f aca="false">AG184+AG187+AG189+AG191+AG193+AG195+AG199+AG197</f>
        <v>0</v>
      </c>
      <c r="AH183" s="28" t="n">
        <f aca="false">AH184+AH187+AH189+AH191+AH193+AH195+AH199+AH197</f>
        <v>3993.4</v>
      </c>
      <c r="AI183" s="28" t="n">
        <f aca="false">AI184+AI187+AI189+AI191+AI193+AI195+AI199+AI197</f>
        <v>0</v>
      </c>
      <c r="AJ183" s="28" t="n">
        <f aca="false">AJ184+AJ187+AJ189+AJ191+AJ193+AJ195+AJ199+AJ197</f>
        <v>3993.4</v>
      </c>
      <c r="AK183" s="28" t="n">
        <f aca="false">AK184+AK187+AK189+AK191+AK193+AK195+AK199+AK197</f>
        <v>0</v>
      </c>
      <c r="AL183" s="28" t="n">
        <f aca="false">AL184+AL187+AL189+AL191+AL193+AL195+AL199+AL197</f>
        <v>3993.4</v>
      </c>
      <c r="AM183" s="28" t="n">
        <f aca="false">AM184+AM187+AM189+AM191+AM193+AM195+AM199+AM197</f>
        <v>372.4</v>
      </c>
      <c r="AN183" s="28" t="n">
        <f aca="false">AN184+AN187+AN189+AN191+AN193+AN195+AN199+AN197</f>
        <v>4365.8</v>
      </c>
      <c r="AO183" s="28" t="n">
        <f aca="false">AO184+AO187+AO189+AO191+AO193+AO195+AO199+AO197</f>
        <v>0</v>
      </c>
      <c r="AP183" s="28" t="n">
        <f aca="false">AP184+AP187+AP189+AP191+AP193+AP195+AP199+AP197</f>
        <v>4365.8</v>
      </c>
      <c r="AQ183" s="28" t="n">
        <f aca="false">AQ184+AQ187+AQ189+AQ191+AQ193+AQ195+AQ199+AQ197</f>
        <v>0</v>
      </c>
      <c r="AR183" s="28" t="n">
        <f aca="false">AR184+AR187+AR189+AR191+AR193+AR195+AR199+AR197</f>
        <v>4365.8</v>
      </c>
    </row>
    <row r="184" customFormat="false" ht="18.75" hidden="true" customHeight="false" outlineLevel="0" collapsed="false">
      <c r="A184" s="29" t="s">
        <v>196</v>
      </c>
      <c r="B184" s="29"/>
      <c r="C184" s="30" t="s">
        <v>197</v>
      </c>
      <c r="D184" s="31" t="n">
        <f aca="false">D185</f>
        <v>2200</v>
      </c>
      <c r="E184" s="31" t="n">
        <f aca="false">E185</f>
        <v>0</v>
      </c>
      <c r="F184" s="31" t="n">
        <f aca="false">F185</f>
        <v>2200</v>
      </c>
      <c r="G184" s="31" t="n">
        <f aca="false">G185+G186</f>
        <v>109.4</v>
      </c>
      <c r="H184" s="31" t="n">
        <f aca="false">H185+H186</f>
        <v>2309.4</v>
      </c>
      <c r="I184" s="31" t="n">
        <f aca="false">I185+I186</f>
        <v>0</v>
      </c>
      <c r="J184" s="31" t="n">
        <f aca="false">J185+J186</f>
        <v>2309.4</v>
      </c>
      <c r="K184" s="31" t="n">
        <f aca="false">K185+K186</f>
        <v>190.08</v>
      </c>
      <c r="L184" s="31" t="n">
        <f aca="false">L185+L186</f>
        <v>2499.48</v>
      </c>
      <c r="M184" s="31" t="n">
        <f aca="false">M185+M186</f>
        <v>0</v>
      </c>
      <c r="N184" s="31" t="n">
        <f aca="false">N185+N186</f>
        <v>2499.48</v>
      </c>
      <c r="O184" s="31" t="n">
        <f aca="false">O185+O186</f>
        <v>0</v>
      </c>
      <c r="P184" s="31" t="n">
        <f aca="false">P185+P186</f>
        <v>2499.48</v>
      </c>
      <c r="Q184" s="31" t="n">
        <f aca="false">Q185+Q186</f>
        <v>0</v>
      </c>
      <c r="R184" s="31" t="n">
        <f aca="false">R185+R186</f>
        <v>2499.48</v>
      </c>
      <c r="S184" s="31" t="n">
        <f aca="false">S185+S186</f>
        <v>2200</v>
      </c>
      <c r="T184" s="31" t="n">
        <f aca="false">T185+T186</f>
        <v>0</v>
      </c>
      <c r="U184" s="31" t="n">
        <f aca="false">U185+U186</f>
        <v>2200</v>
      </c>
      <c r="V184" s="31" t="n">
        <f aca="false">V185+V186</f>
        <v>0</v>
      </c>
      <c r="W184" s="31" t="n">
        <f aca="false">W185+W186</f>
        <v>2200</v>
      </c>
      <c r="X184" s="31" t="n">
        <f aca="false">X185+X186</f>
        <v>0</v>
      </c>
      <c r="Y184" s="31" t="n">
        <f aca="false">Y185+Y186</f>
        <v>2200</v>
      </c>
      <c r="Z184" s="31" t="n">
        <f aca="false">Z185+Z186</f>
        <v>0</v>
      </c>
      <c r="AA184" s="31" t="n">
        <f aca="false">AA185+AA186</f>
        <v>2200</v>
      </c>
      <c r="AB184" s="31" t="n">
        <f aca="false">AB185+AB186</f>
        <v>0</v>
      </c>
      <c r="AC184" s="31" t="n">
        <f aca="false">AC185+AC186</f>
        <v>2200</v>
      </c>
      <c r="AD184" s="31" t="n">
        <f aca="false">AD185+AD186</f>
        <v>0</v>
      </c>
      <c r="AE184" s="31" t="n">
        <f aca="false">AE185+AE186</f>
        <v>2200</v>
      </c>
      <c r="AF184" s="31" t="n">
        <f aca="false">AF185+AF186</f>
        <v>1980</v>
      </c>
      <c r="AG184" s="31" t="n">
        <f aca="false">AG185+AG186</f>
        <v>0</v>
      </c>
      <c r="AH184" s="31" t="n">
        <f aca="false">AH185+AH186</f>
        <v>1980</v>
      </c>
      <c r="AI184" s="31" t="n">
        <f aca="false">AI185+AI186</f>
        <v>0</v>
      </c>
      <c r="AJ184" s="31" t="n">
        <f aca="false">AJ185+AJ186</f>
        <v>1980</v>
      </c>
      <c r="AK184" s="31" t="n">
        <f aca="false">AK185+AK186</f>
        <v>0</v>
      </c>
      <c r="AL184" s="31" t="n">
        <f aca="false">AL185+AL186</f>
        <v>1980</v>
      </c>
      <c r="AM184" s="31" t="n">
        <f aca="false">AM185+AM186</f>
        <v>0</v>
      </c>
      <c r="AN184" s="31" t="n">
        <f aca="false">AN185+AN186</f>
        <v>1980</v>
      </c>
      <c r="AO184" s="31" t="n">
        <f aca="false">AO185+AO186</f>
        <v>0</v>
      </c>
      <c r="AP184" s="31" t="n">
        <f aca="false">AP185+AP186</f>
        <v>1980</v>
      </c>
      <c r="AQ184" s="31" t="n">
        <f aca="false">AQ185+AQ186</f>
        <v>0</v>
      </c>
      <c r="AR184" s="31" t="n">
        <f aca="false">AR185+AR186</f>
        <v>1980</v>
      </c>
    </row>
    <row r="185" customFormat="false" ht="18.75" hidden="true" customHeight="false" outlineLevel="0" collapsed="false">
      <c r="A185" s="29"/>
      <c r="B185" s="29" t="s">
        <v>53</v>
      </c>
      <c r="C185" s="32" t="s">
        <v>54</v>
      </c>
      <c r="D185" s="31" t="n">
        <v>2200</v>
      </c>
      <c r="E185" s="33"/>
      <c r="F185" s="31" t="n">
        <f aca="false">SUM(D185:E185)</f>
        <v>2200</v>
      </c>
      <c r="G185" s="31" t="n">
        <v>-121</v>
      </c>
      <c r="H185" s="31" t="n">
        <f aca="false">SUM(F185:G185)</f>
        <v>2079</v>
      </c>
      <c r="I185" s="31"/>
      <c r="J185" s="31" t="n">
        <f aca="false">SUM(H185:I185)</f>
        <v>2079</v>
      </c>
      <c r="K185" s="31"/>
      <c r="L185" s="31" t="n">
        <f aca="false">SUM(J185:K185)</f>
        <v>2079</v>
      </c>
      <c r="M185" s="31"/>
      <c r="N185" s="31" t="n">
        <f aca="false">SUM(L185:M185)</f>
        <v>2079</v>
      </c>
      <c r="O185" s="31"/>
      <c r="P185" s="31" t="n">
        <f aca="false">SUM(N185:O185)</f>
        <v>2079</v>
      </c>
      <c r="Q185" s="31"/>
      <c r="R185" s="31" t="n">
        <f aca="false">SUM(P185:Q185)</f>
        <v>2079</v>
      </c>
      <c r="S185" s="31" t="n">
        <v>2200</v>
      </c>
      <c r="T185" s="33"/>
      <c r="U185" s="31" t="n">
        <f aca="false">SUM(S185:T185)</f>
        <v>2200</v>
      </c>
      <c r="V185" s="33"/>
      <c r="W185" s="31" t="n">
        <f aca="false">SUM(U185:V185)</f>
        <v>2200</v>
      </c>
      <c r="X185" s="33"/>
      <c r="Y185" s="31" t="n">
        <f aca="false">SUM(W185:X185)</f>
        <v>2200</v>
      </c>
      <c r="Z185" s="33"/>
      <c r="AA185" s="31" t="n">
        <f aca="false">SUM(Y185:Z185)</f>
        <v>2200</v>
      </c>
      <c r="AB185" s="33"/>
      <c r="AC185" s="31" t="n">
        <f aca="false">SUM(AA185:AB185)</f>
        <v>2200</v>
      </c>
      <c r="AD185" s="33"/>
      <c r="AE185" s="31" t="n">
        <f aca="false">SUM(AC185:AD185)</f>
        <v>2200</v>
      </c>
      <c r="AF185" s="31" t="n">
        <v>1980</v>
      </c>
      <c r="AG185" s="33"/>
      <c r="AH185" s="31" t="n">
        <f aca="false">SUM(AF185:AG185)</f>
        <v>1980</v>
      </c>
      <c r="AI185" s="33"/>
      <c r="AJ185" s="31" t="n">
        <f aca="false">SUM(AH185:AI185)</f>
        <v>1980</v>
      </c>
      <c r="AK185" s="33"/>
      <c r="AL185" s="31" t="n">
        <f aca="false">SUM(AJ185:AK185)</f>
        <v>1980</v>
      </c>
      <c r="AM185" s="33"/>
      <c r="AN185" s="31" t="n">
        <f aca="false">SUM(AL185:AM185)</f>
        <v>1980</v>
      </c>
      <c r="AO185" s="33"/>
      <c r="AP185" s="31" t="n">
        <f aca="false">SUM(AN185:AO185)</f>
        <v>1980</v>
      </c>
      <c r="AQ185" s="33"/>
      <c r="AR185" s="31" t="n">
        <f aca="false">SUM(AP185:AQ185)</f>
        <v>1980</v>
      </c>
    </row>
    <row r="186" customFormat="false" ht="37.5" hidden="true" customHeight="false" outlineLevel="0" collapsed="false">
      <c r="A186" s="29"/>
      <c r="B186" s="29" t="s">
        <v>41</v>
      </c>
      <c r="C186" s="32" t="s">
        <v>42</v>
      </c>
      <c r="D186" s="31"/>
      <c r="E186" s="33"/>
      <c r="F186" s="31"/>
      <c r="G186" s="31" t="n">
        <v>230.4</v>
      </c>
      <c r="H186" s="31" t="n">
        <f aca="false">SUM(F186:G186)</f>
        <v>230.4</v>
      </c>
      <c r="I186" s="31"/>
      <c r="J186" s="31" t="n">
        <f aca="false">SUM(H186:I186)</f>
        <v>230.4</v>
      </c>
      <c r="K186" s="31" t="n">
        <v>190.08</v>
      </c>
      <c r="L186" s="31" t="n">
        <f aca="false">SUM(J186:K186)</f>
        <v>420.48</v>
      </c>
      <c r="M186" s="31"/>
      <c r="N186" s="31" t="n">
        <f aca="false">SUM(L186:M186)</f>
        <v>420.48</v>
      </c>
      <c r="O186" s="31"/>
      <c r="P186" s="31" t="n">
        <f aca="false">SUM(N186:O186)</f>
        <v>420.48</v>
      </c>
      <c r="Q186" s="31"/>
      <c r="R186" s="31" t="n">
        <f aca="false">SUM(P186:Q186)</f>
        <v>420.48</v>
      </c>
      <c r="S186" s="31"/>
      <c r="T186" s="33"/>
      <c r="U186" s="31"/>
      <c r="V186" s="33"/>
      <c r="W186" s="31"/>
      <c r="X186" s="33"/>
      <c r="Y186" s="31"/>
      <c r="Z186" s="33"/>
      <c r="AA186" s="31"/>
      <c r="AB186" s="33"/>
      <c r="AC186" s="31"/>
      <c r="AD186" s="33"/>
      <c r="AE186" s="31"/>
      <c r="AF186" s="31"/>
      <c r="AG186" s="33"/>
      <c r="AH186" s="31"/>
      <c r="AI186" s="33"/>
      <c r="AJ186" s="31"/>
      <c r="AK186" s="33"/>
      <c r="AL186" s="31"/>
      <c r="AM186" s="33"/>
      <c r="AN186" s="31"/>
      <c r="AO186" s="33"/>
      <c r="AP186" s="31"/>
      <c r="AQ186" s="33"/>
      <c r="AR186" s="31"/>
    </row>
    <row r="187" customFormat="false" ht="18.75" hidden="true" customHeight="false" outlineLevel="0" collapsed="false">
      <c r="A187" s="29" t="s">
        <v>198</v>
      </c>
      <c r="B187" s="29"/>
      <c r="C187" s="30" t="s">
        <v>199</v>
      </c>
      <c r="D187" s="31" t="n">
        <f aca="false">D188</f>
        <v>115</v>
      </c>
      <c r="E187" s="31" t="n">
        <f aca="false">E188</f>
        <v>0</v>
      </c>
      <c r="F187" s="31" t="n">
        <f aca="false">F188</f>
        <v>115</v>
      </c>
      <c r="G187" s="31" t="n">
        <f aca="false">G188</f>
        <v>0</v>
      </c>
      <c r="H187" s="31" t="n">
        <f aca="false">H188</f>
        <v>115</v>
      </c>
      <c r="I187" s="31" t="n">
        <f aca="false">I188</f>
        <v>0</v>
      </c>
      <c r="J187" s="31" t="n">
        <f aca="false">J188</f>
        <v>115</v>
      </c>
      <c r="K187" s="31" t="n">
        <f aca="false">K188</f>
        <v>0</v>
      </c>
      <c r="L187" s="31" t="n">
        <f aca="false">L188</f>
        <v>115</v>
      </c>
      <c r="M187" s="31" t="n">
        <f aca="false">M188</f>
        <v>0</v>
      </c>
      <c r="N187" s="31" t="n">
        <f aca="false">N188</f>
        <v>115</v>
      </c>
      <c r="O187" s="31" t="n">
        <f aca="false">O188</f>
        <v>0</v>
      </c>
      <c r="P187" s="31" t="n">
        <f aca="false">P188</f>
        <v>115</v>
      </c>
      <c r="Q187" s="31" t="n">
        <f aca="false">Q188</f>
        <v>0</v>
      </c>
      <c r="R187" s="31" t="n">
        <f aca="false">R188</f>
        <v>115</v>
      </c>
      <c r="S187" s="31" t="n">
        <f aca="false">S188</f>
        <v>99</v>
      </c>
      <c r="T187" s="31" t="n">
        <f aca="false">T188</f>
        <v>0</v>
      </c>
      <c r="U187" s="31" t="n">
        <f aca="false">U188</f>
        <v>99</v>
      </c>
      <c r="V187" s="31" t="n">
        <f aca="false">V188</f>
        <v>0</v>
      </c>
      <c r="W187" s="31" t="n">
        <f aca="false">W188</f>
        <v>99</v>
      </c>
      <c r="X187" s="31" t="n">
        <f aca="false">X188</f>
        <v>0</v>
      </c>
      <c r="Y187" s="31" t="n">
        <f aca="false">Y188</f>
        <v>99</v>
      </c>
      <c r="Z187" s="31" t="n">
        <f aca="false">Z188</f>
        <v>0</v>
      </c>
      <c r="AA187" s="31" t="n">
        <f aca="false">AA188</f>
        <v>99</v>
      </c>
      <c r="AB187" s="31" t="n">
        <f aca="false">AB188</f>
        <v>0</v>
      </c>
      <c r="AC187" s="31" t="n">
        <f aca="false">AC188</f>
        <v>99</v>
      </c>
      <c r="AD187" s="31" t="n">
        <f aca="false">AD188</f>
        <v>0</v>
      </c>
      <c r="AE187" s="31" t="n">
        <f aca="false">AE188</f>
        <v>99</v>
      </c>
      <c r="AF187" s="31" t="n">
        <f aca="false">AF188</f>
        <v>99</v>
      </c>
      <c r="AG187" s="31" t="n">
        <f aca="false">AG188</f>
        <v>0</v>
      </c>
      <c r="AH187" s="31" t="n">
        <f aca="false">AH188</f>
        <v>99</v>
      </c>
      <c r="AI187" s="31" t="n">
        <f aca="false">AI188</f>
        <v>0</v>
      </c>
      <c r="AJ187" s="31" t="n">
        <f aca="false">AJ188</f>
        <v>99</v>
      </c>
      <c r="AK187" s="31" t="n">
        <f aca="false">AK188</f>
        <v>0</v>
      </c>
      <c r="AL187" s="31" t="n">
        <f aca="false">AL188</f>
        <v>99</v>
      </c>
      <c r="AM187" s="31" t="n">
        <f aca="false">AM188</f>
        <v>0</v>
      </c>
      <c r="AN187" s="31" t="n">
        <f aca="false">AN188</f>
        <v>99</v>
      </c>
      <c r="AO187" s="31" t="n">
        <f aca="false">AO188</f>
        <v>0</v>
      </c>
      <c r="AP187" s="31" t="n">
        <f aca="false">AP188</f>
        <v>99</v>
      </c>
      <c r="AQ187" s="31" t="n">
        <f aca="false">AQ188</f>
        <v>0</v>
      </c>
      <c r="AR187" s="31" t="n">
        <f aca="false">AR188</f>
        <v>99</v>
      </c>
    </row>
    <row r="188" customFormat="false" ht="18.75" hidden="true" customHeight="false" outlineLevel="0" collapsed="false">
      <c r="A188" s="29"/>
      <c r="B188" s="29" t="s">
        <v>53</v>
      </c>
      <c r="C188" s="32" t="s">
        <v>54</v>
      </c>
      <c r="D188" s="31" t="n">
        <f aca="false">75+40</f>
        <v>115</v>
      </c>
      <c r="E188" s="33"/>
      <c r="F188" s="31" t="n">
        <f aca="false">SUM(D188:E188)</f>
        <v>115</v>
      </c>
      <c r="G188" s="33"/>
      <c r="H188" s="31" t="n">
        <f aca="false">SUM(F188:G188)</f>
        <v>115</v>
      </c>
      <c r="I188" s="33"/>
      <c r="J188" s="31" t="n">
        <f aca="false">SUM(H188:I188)</f>
        <v>115</v>
      </c>
      <c r="K188" s="33"/>
      <c r="L188" s="31" t="n">
        <f aca="false">SUM(J188:K188)</f>
        <v>115</v>
      </c>
      <c r="M188" s="33"/>
      <c r="N188" s="31" t="n">
        <f aca="false">SUM(L188:M188)</f>
        <v>115</v>
      </c>
      <c r="O188" s="33"/>
      <c r="P188" s="31" t="n">
        <f aca="false">SUM(N188:O188)</f>
        <v>115</v>
      </c>
      <c r="Q188" s="33"/>
      <c r="R188" s="31" t="n">
        <f aca="false">SUM(P188:Q188)</f>
        <v>115</v>
      </c>
      <c r="S188" s="31" t="n">
        <f aca="false">65+34</f>
        <v>99</v>
      </c>
      <c r="T188" s="33"/>
      <c r="U188" s="31" t="n">
        <f aca="false">SUM(S188:T188)</f>
        <v>99</v>
      </c>
      <c r="V188" s="33"/>
      <c r="W188" s="31" t="n">
        <f aca="false">SUM(U188:V188)</f>
        <v>99</v>
      </c>
      <c r="X188" s="33"/>
      <c r="Y188" s="31" t="n">
        <f aca="false">SUM(W188:X188)</f>
        <v>99</v>
      </c>
      <c r="Z188" s="33"/>
      <c r="AA188" s="31" t="n">
        <f aca="false">SUM(Y188:Z188)</f>
        <v>99</v>
      </c>
      <c r="AB188" s="33"/>
      <c r="AC188" s="31" t="n">
        <f aca="false">SUM(AA188:AB188)</f>
        <v>99</v>
      </c>
      <c r="AD188" s="33"/>
      <c r="AE188" s="31" t="n">
        <f aca="false">SUM(AC188:AD188)</f>
        <v>99</v>
      </c>
      <c r="AF188" s="31" t="n">
        <f aca="false">65+34</f>
        <v>99</v>
      </c>
      <c r="AG188" s="33"/>
      <c r="AH188" s="31" t="n">
        <f aca="false">SUM(AF188:AG188)</f>
        <v>99</v>
      </c>
      <c r="AI188" s="33"/>
      <c r="AJ188" s="31" t="n">
        <f aca="false">SUM(AH188:AI188)</f>
        <v>99</v>
      </c>
      <c r="AK188" s="33"/>
      <c r="AL188" s="31" t="n">
        <f aca="false">SUM(AJ188:AK188)</f>
        <v>99</v>
      </c>
      <c r="AM188" s="33"/>
      <c r="AN188" s="31" t="n">
        <f aca="false">SUM(AL188:AM188)</f>
        <v>99</v>
      </c>
      <c r="AO188" s="33"/>
      <c r="AP188" s="31" t="n">
        <f aca="false">SUM(AN188:AO188)</f>
        <v>99</v>
      </c>
      <c r="AQ188" s="33"/>
      <c r="AR188" s="31" t="n">
        <f aca="false">SUM(AP188:AQ188)</f>
        <v>99</v>
      </c>
    </row>
    <row r="189" customFormat="false" ht="18.75" hidden="true" customHeight="false" outlineLevel="0" collapsed="false">
      <c r="A189" s="29" t="s">
        <v>200</v>
      </c>
      <c r="B189" s="29"/>
      <c r="C189" s="30" t="s">
        <v>201</v>
      </c>
      <c r="D189" s="31" t="n">
        <f aca="false">D190</f>
        <v>37.7</v>
      </c>
      <c r="E189" s="31" t="n">
        <f aca="false">E190</f>
        <v>0</v>
      </c>
      <c r="F189" s="31" t="n">
        <f aca="false">F190</f>
        <v>37.7</v>
      </c>
      <c r="G189" s="31" t="n">
        <f aca="false">G190</f>
        <v>0</v>
      </c>
      <c r="H189" s="31" t="n">
        <f aca="false">H190</f>
        <v>37.7</v>
      </c>
      <c r="I189" s="31" t="n">
        <f aca="false">I190</f>
        <v>0</v>
      </c>
      <c r="J189" s="31" t="n">
        <f aca="false">J190</f>
        <v>37.7</v>
      </c>
      <c r="K189" s="31" t="n">
        <f aca="false">K190</f>
        <v>0</v>
      </c>
      <c r="L189" s="31" t="n">
        <f aca="false">L190</f>
        <v>37.7</v>
      </c>
      <c r="M189" s="31" t="n">
        <f aca="false">M190</f>
        <v>0</v>
      </c>
      <c r="N189" s="31" t="n">
        <f aca="false">N190</f>
        <v>37.7</v>
      </c>
      <c r="O189" s="31" t="n">
        <f aca="false">O190</f>
        <v>0</v>
      </c>
      <c r="P189" s="31" t="n">
        <f aca="false">P190</f>
        <v>37.7</v>
      </c>
      <c r="Q189" s="31" t="n">
        <f aca="false">Q190</f>
        <v>0</v>
      </c>
      <c r="R189" s="31" t="n">
        <f aca="false">R190</f>
        <v>37.7</v>
      </c>
      <c r="S189" s="31" t="n">
        <f aca="false">S190</f>
        <v>37.7</v>
      </c>
      <c r="T189" s="31" t="n">
        <f aca="false">T190</f>
        <v>0</v>
      </c>
      <c r="U189" s="31" t="n">
        <f aca="false">U190</f>
        <v>37.7</v>
      </c>
      <c r="V189" s="31" t="n">
        <f aca="false">V190</f>
        <v>0</v>
      </c>
      <c r="W189" s="31" t="n">
        <f aca="false">W190</f>
        <v>37.7</v>
      </c>
      <c r="X189" s="31" t="n">
        <f aca="false">X190</f>
        <v>0</v>
      </c>
      <c r="Y189" s="31" t="n">
        <f aca="false">Y190</f>
        <v>37.7</v>
      </c>
      <c r="Z189" s="31" t="n">
        <f aca="false">Z190</f>
        <v>0</v>
      </c>
      <c r="AA189" s="31" t="n">
        <f aca="false">AA190</f>
        <v>37.7</v>
      </c>
      <c r="AB189" s="31" t="n">
        <f aca="false">AB190</f>
        <v>0</v>
      </c>
      <c r="AC189" s="31" t="n">
        <f aca="false">AC190</f>
        <v>37.7</v>
      </c>
      <c r="AD189" s="31" t="n">
        <f aca="false">AD190</f>
        <v>0</v>
      </c>
      <c r="AE189" s="31" t="n">
        <f aca="false">AE190</f>
        <v>37.7</v>
      </c>
      <c r="AF189" s="31" t="n">
        <f aca="false">AF190</f>
        <v>37.7</v>
      </c>
      <c r="AG189" s="31" t="n">
        <f aca="false">AG190</f>
        <v>0</v>
      </c>
      <c r="AH189" s="31" t="n">
        <f aca="false">AH190</f>
        <v>37.7</v>
      </c>
      <c r="AI189" s="31" t="n">
        <f aca="false">AI190</f>
        <v>0</v>
      </c>
      <c r="AJ189" s="31" t="n">
        <f aca="false">AJ190</f>
        <v>37.7</v>
      </c>
      <c r="AK189" s="31" t="n">
        <f aca="false">AK190</f>
        <v>0</v>
      </c>
      <c r="AL189" s="31" t="n">
        <f aca="false">AL190</f>
        <v>37.7</v>
      </c>
      <c r="AM189" s="31" t="n">
        <f aca="false">AM190</f>
        <v>0</v>
      </c>
      <c r="AN189" s="31" t="n">
        <f aca="false">AN190</f>
        <v>37.7</v>
      </c>
      <c r="AO189" s="31" t="n">
        <f aca="false">AO190</f>
        <v>0</v>
      </c>
      <c r="AP189" s="31" t="n">
        <f aca="false">AP190</f>
        <v>37.7</v>
      </c>
      <c r="AQ189" s="31" t="n">
        <f aca="false">AQ190</f>
        <v>0</v>
      </c>
      <c r="AR189" s="31" t="n">
        <f aca="false">AR190</f>
        <v>37.7</v>
      </c>
    </row>
    <row r="190" customFormat="false" ht="37.5" hidden="true" customHeight="false" outlineLevel="0" collapsed="false">
      <c r="A190" s="29"/>
      <c r="B190" s="29" t="s">
        <v>41</v>
      </c>
      <c r="C190" s="32" t="s">
        <v>42</v>
      </c>
      <c r="D190" s="31" t="n">
        <v>37.7</v>
      </c>
      <c r="E190" s="33"/>
      <c r="F190" s="31" t="n">
        <f aca="false">SUM(D190:E190)</f>
        <v>37.7</v>
      </c>
      <c r="G190" s="33"/>
      <c r="H190" s="31" t="n">
        <f aca="false">SUM(F190:G190)</f>
        <v>37.7</v>
      </c>
      <c r="I190" s="33"/>
      <c r="J190" s="31" t="n">
        <f aca="false">SUM(H190:I190)</f>
        <v>37.7</v>
      </c>
      <c r="K190" s="33"/>
      <c r="L190" s="31" t="n">
        <f aca="false">SUM(J190:K190)</f>
        <v>37.7</v>
      </c>
      <c r="M190" s="33"/>
      <c r="N190" s="31" t="n">
        <f aca="false">SUM(L190:M190)</f>
        <v>37.7</v>
      </c>
      <c r="O190" s="33"/>
      <c r="P190" s="31" t="n">
        <f aca="false">SUM(N190:O190)</f>
        <v>37.7</v>
      </c>
      <c r="Q190" s="33"/>
      <c r="R190" s="31" t="n">
        <f aca="false">SUM(P190:Q190)</f>
        <v>37.7</v>
      </c>
      <c r="S190" s="31" t="n">
        <v>37.7</v>
      </c>
      <c r="T190" s="33"/>
      <c r="U190" s="31" t="n">
        <f aca="false">SUM(S190:T190)</f>
        <v>37.7</v>
      </c>
      <c r="V190" s="33"/>
      <c r="W190" s="31" t="n">
        <f aca="false">SUM(U190:V190)</f>
        <v>37.7</v>
      </c>
      <c r="X190" s="33"/>
      <c r="Y190" s="31" t="n">
        <f aca="false">SUM(W190:X190)</f>
        <v>37.7</v>
      </c>
      <c r="Z190" s="33"/>
      <c r="AA190" s="31" t="n">
        <f aca="false">SUM(Y190:Z190)</f>
        <v>37.7</v>
      </c>
      <c r="AB190" s="33"/>
      <c r="AC190" s="31" t="n">
        <f aca="false">SUM(AA190:AB190)</f>
        <v>37.7</v>
      </c>
      <c r="AD190" s="33"/>
      <c r="AE190" s="31" t="n">
        <f aca="false">SUM(AC190:AD190)</f>
        <v>37.7</v>
      </c>
      <c r="AF190" s="31" t="n">
        <v>37.7</v>
      </c>
      <c r="AG190" s="33"/>
      <c r="AH190" s="31" t="n">
        <f aca="false">SUM(AF190:AG190)</f>
        <v>37.7</v>
      </c>
      <c r="AI190" s="33"/>
      <c r="AJ190" s="31" t="n">
        <f aca="false">SUM(AH190:AI190)</f>
        <v>37.7</v>
      </c>
      <c r="AK190" s="33"/>
      <c r="AL190" s="31" t="n">
        <f aca="false">SUM(AJ190:AK190)</f>
        <v>37.7</v>
      </c>
      <c r="AM190" s="33"/>
      <c r="AN190" s="31" t="n">
        <f aca="false">SUM(AL190:AM190)</f>
        <v>37.7</v>
      </c>
      <c r="AO190" s="33"/>
      <c r="AP190" s="31" t="n">
        <f aca="false">SUM(AN190:AO190)</f>
        <v>37.7</v>
      </c>
      <c r="AQ190" s="33"/>
      <c r="AR190" s="31" t="n">
        <f aca="false">SUM(AP190:AQ190)</f>
        <v>37.7</v>
      </c>
    </row>
    <row r="191" customFormat="false" ht="37.5" hidden="true" customHeight="false" outlineLevel="0" collapsed="false">
      <c r="A191" s="51" t="s">
        <v>202</v>
      </c>
      <c r="B191" s="67"/>
      <c r="C191" s="66" t="s">
        <v>203</v>
      </c>
      <c r="D191" s="41" t="n">
        <f aca="false">D192</f>
        <v>1364.7</v>
      </c>
      <c r="E191" s="41" t="n">
        <f aca="false">E192</f>
        <v>0</v>
      </c>
      <c r="F191" s="41" t="n">
        <f aca="false">F192</f>
        <v>1364.7</v>
      </c>
      <c r="G191" s="41" t="n">
        <f aca="false">G192</f>
        <v>0</v>
      </c>
      <c r="H191" s="41" t="n">
        <f aca="false">H192</f>
        <v>1364.7</v>
      </c>
      <c r="I191" s="41" t="n">
        <f aca="false">I192</f>
        <v>0</v>
      </c>
      <c r="J191" s="41" t="n">
        <f aca="false">J192</f>
        <v>1364.7</v>
      </c>
      <c r="K191" s="41" t="n">
        <f aca="false">K192</f>
        <v>0</v>
      </c>
      <c r="L191" s="41" t="n">
        <f aca="false">L192</f>
        <v>1364.7</v>
      </c>
      <c r="M191" s="41" t="n">
        <f aca="false">M192</f>
        <v>0</v>
      </c>
      <c r="N191" s="41" t="n">
        <f aca="false">N192</f>
        <v>1364.7</v>
      </c>
      <c r="O191" s="41" t="n">
        <f aca="false">O192</f>
        <v>0</v>
      </c>
      <c r="P191" s="41" t="n">
        <f aca="false">P192</f>
        <v>1364.7</v>
      </c>
      <c r="Q191" s="41" t="n">
        <f aca="false">Q192</f>
        <v>0</v>
      </c>
      <c r="R191" s="41" t="n">
        <f aca="false">R192</f>
        <v>1364.7</v>
      </c>
      <c r="S191" s="41" t="n">
        <f aca="false">S192</f>
        <v>1364.7</v>
      </c>
      <c r="T191" s="41" t="n">
        <f aca="false">T192</f>
        <v>0</v>
      </c>
      <c r="U191" s="41" t="n">
        <f aca="false">U192</f>
        <v>1364.7</v>
      </c>
      <c r="V191" s="41" t="n">
        <f aca="false">V192</f>
        <v>0</v>
      </c>
      <c r="W191" s="41" t="n">
        <f aca="false">W192</f>
        <v>1364.7</v>
      </c>
      <c r="X191" s="41" t="n">
        <f aca="false">X192</f>
        <v>0</v>
      </c>
      <c r="Y191" s="41" t="n">
        <f aca="false">Y192</f>
        <v>1364.7</v>
      </c>
      <c r="Z191" s="41" t="n">
        <f aca="false">Z192</f>
        <v>0</v>
      </c>
      <c r="AA191" s="41" t="n">
        <f aca="false">AA192</f>
        <v>1364.7</v>
      </c>
      <c r="AB191" s="41" t="n">
        <f aca="false">AB192</f>
        <v>0</v>
      </c>
      <c r="AC191" s="41" t="n">
        <f aca="false">AC192</f>
        <v>1364.7</v>
      </c>
      <c r="AD191" s="41" t="n">
        <f aca="false">AD192</f>
        <v>0</v>
      </c>
      <c r="AE191" s="41" t="n">
        <f aca="false">AE192</f>
        <v>1364.7</v>
      </c>
      <c r="AF191" s="41" t="n">
        <f aca="false">AF192</f>
        <v>1364.7</v>
      </c>
      <c r="AG191" s="41" t="n">
        <f aca="false">AG192</f>
        <v>0</v>
      </c>
      <c r="AH191" s="41" t="n">
        <f aca="false">AH192</f>
        <v>1364.7</v>
      </c>
      <c r="AI191" s="41" t="n">
        <f aca="false">AI192</f>
        <v>0</v>
      </c>
      <c r="AJ191" s="41" t="n">
        <f aca="false">AJ192</f>
        <v>1364.7</v>
      </c>
      <c r="AK191" s="41" t="n">
        <f aca="false">AK192</f>
        <v>0</v>
      </c>
      <c r="AL191" s="41" t="n">
        <f aca="false">AL192</f>
        <v>1364.7</v>
      </c>
      <c r="AM191" s="41" t="n">
        <f aca="false">AM192</f>
        <v>0</v>
      </c>
      <c r="AN191" s="41" t="n">
        <f aca="false">AN192</f>
        <v>1364.7</v>
      </c>
      <c r="AO191" s="41" t="n">
        <f aca="false">AO192</f>
        <v>0</v>
      </c>
      <c r="AP191" s="41" t="n">
        <f aca="false">AP192</f>
        <v>1364.7</v>
      </c>
      <c r="AQ191" s="41" t="n">
        <f aca="false">AQ192</f>
        <v>0</v>
      </c>
      <c r="AR191" s="41" t="n">
        <f aca="false">AR192</f>
        <v>1364.7</v>
      </c>
    </row>
    <row r="192" customFormat="false" ht="37.5" hidden="true" customHeight="false" outlineLevel="0" collapsed="false">
      <c r="A192" s="51"/>
      <c r="B192" s="68" t="s">
        <v>41</v>
      </c>
      <c r="C192" s="69" t="s">
        <v>42</v>
      </c>
      <c r="D192" s="41" t="n">
        <v>1364.7</v>
      </c>
      <c r="E192" s="33"/>
      <c r="F192" s="31" t="n">
        <f aca="false">SUM(D192:E192)</f>
        <v>1364.7</v>
      </c>
      <c r="G192" s="33"/>
      <c r="H192" s="31" t="n">
        <f aca="false">SUM(F192:G192)</f>
        <v>1364.7</v>
      </c>
      <c r="I192" s="33"/>
      <c r="J192" s="31" t="n">
        <f aca="false">SUM(H192:I192)</f>
        <v>1364.7</v>
      </c>
      <c r="K192" s="33"/>
      <c r="L192" s="31" t="n">
        <f aca="false">SUM(J192:K192)</f>
        <v>1364.7</v>
      </c>
      <c r="M192" s="33"/>
      <c r="N192" s="31" t="n">
        <f aca="false">SUM(L192:M192)</f>
        <v>1364.7</v>
      </c>
      <c r="O192" s="33"/>
      <c r="P192" s="31" t="n">
        <f aca="false">SUM(N192:O192)</f>
        <v>1364.7</v>
      </c>
      <c r="Q192" s="33"/>
      <c r="R192" s="31" t="n">
        <f aca="false">SUM(P192:Q192)</f>
        <v>1364.7</v>
      </c>
      <c r="S192" s="41" t="n">
        <v>1364.7</v>
      </c>
      <c r="T192" s="33"/>
      <c r="U192" s="31" t="n">
        <f aca="false">SUM(S192:T192)</f>
        <v>1364.7</v>
      </c>
      <c r="V192" s="33"/>
      <c r="W192" s="31" t="n">
        <f aca="false">SUM(U192:V192)</f>
        <v>1364.7</v>
      </c>
      <c r="X192" s="33"/>
      <c r="Y192" s="31" t="n">
        <f aca="false">SUM(W192:X192)</f>
        <v>1364.7</v>
      </c>
      <c r="Z192" s="33"/>
      <c r="AA192" s="31" t="n">
        <f aca="false">SUM(Y192:Z192)</f>
        <v>1364.7</v>
      </c>
      <c r="AB192" s="33"/>
      <c r="AC192" s="31" t="n">
        <f aca="false">SUM(AA192:AB192)</f>
        <v>1364.7</v>
      </c>
      <c r="AD192" s="33"/>
      <c r="AE192" s="31" t="n">
        <f aca="false">SUM(AC192:AD192)</f>
        <v>1364.7</v>
      </c>
      <c r="AF192" s="41" t="n">
        <v>1364.7</v>
      </c>
      <c r="AG192" s="33"/>
      <c r="AH192" s="31" t="n">
        <f aca="false">SUM(AF192:AG192)</f>
        <v>1364.7</v>
      </c>
      <c r="AI192" s="33"/>
      <c r="AJ192" s="31" t="n">
        <f aca="false">SUM(AH192:AI192)</f>
        <v>1364.7</v>
      </c>
      <c r="AK192" s="33"/>
      <c r="AL192" s="31" t="n">
        <f aca="false">SUM(AJ192:AK192)</f>
        <v>1364.7</v>
      </c>
      <c r="AM192" s="33"/>
      <c r="AN192" s="31" t="n">
        <f aca="false">SUM(AL192:AM192)</f>
        <v>1364.7</v>
      </c>
      <c r="AO192" s="33"/>
      <c r="AP192" s="31" t="n">
        <f aca="false">SUM(AN192:AO192)</f>
        <v>1364.7</v>
      </c>
      <c r="AQ192" s="33"/>
      <c r="AR192" s="31" t="n">
        <f aca="false">SUM(AP192:AQ192)</f>
        <v>1364.7</v>
      </c>
    </row>
    <row r="193" customFormat="false" ht="56.25" hidden="true" customHeight="false" outlineLevel="0" collapsed="false">
      <c r="A193" s="51" t="s">
        <v>204</v>
      </c>
      <c r="B193" s="67"/>
      <c r="C193" s="66" t="s">
        <v>205</v>
      </c>
      <c r="D193" s="41" t="n">
        <f aca="false">D194</f>
        <v>129.5</v>
      </c>
      <c r="E193" s="41" t="n">
        <f aca="false">E194</f>
        <v>0</v>
      </c>
      <c r="F193" s="41" t="n">
        <f aca="false">F194</f>
        <v>129.5</v>
      </c>
      <c r="G193" s="41" t="n">
        <f aca="false">G194</f>
        <v>0</v>
      </c>
      <c r="H193" s="41" t="n">
        <f aca="false">H194</f>
        <v>129.5</v>
      </c>
      <c r="I193" s="41" t="n">
        <f aca="false">I194</f>
        <v>0</v>
      </c>
      <c r="J193" s="41" t="n">
        <f aca="false">J194</f>
        <v>129.5</v>
      </c>
      <c r="K193" s="41" t="n">
        <f aca="false">K194</f>
        <v>0</v>
      </c>
      <c r="L193" s="41" t="n">
        <f aca="false">L194</f>
        <v>129.5</v>
      </c>
      <c r="M193" s="41" t="n">
        <f aca="false">M194</f>
        <v>0</v>
      </c>
      <c r="N193" s="41" t="n">
        <f aca="false">N194</f>
        <v>129.5</v>
      </c>
      <c r="O193" s="41" t="n">
        <f aca="false">O194</f>
        <v>0</v>
      </c>
      <c r="P193" s="41" t="n">
        <f aca="false">P194</f>
        <v>129.5</v>
      </c>
      <c r="Q193" s="41" t="n">
        <f aca="false">Q194</f>
        <v>0</v>
      </c>
      <c r="R193" s="41" t="n">
        <f aca="false">R194</f>
        <v>129.5</v>
      </c>
      <c r="S193" s="41" t="n">
        <f aca="false">S194</f>
        <v>129.5</v>
      </c>
      <c r="T193" s="41" t="n">
        <f aca="false">T194</f>
        <v>0</v>
      </c>
      <c r="U193" s="41" t="n">
        <f aca="false">U194</f>
        <v>129.5</v>
      </c>
      <c r="V193" s="41" t="n">
        <f aca="false">V194</f>
        <v>0</v>
      </c>
      <c r="W193" s="41" t="n">
        <f aca="false">W194</f>
        <v>129.5</v>
      </c>
      <c r="X193" s="41" t="n">
        <f aca="false">X194</f>
        <v>0</v>
      </c>
      <c r="Y193" s="41" t="n">
        <f aca="false">Y194</f>
        <v>129.5</v>
      </c>
      <c r="Z193" s="41" t="n">
        <f aca="false">Z194</f>
        <v>0</v>
      </c>
      <c r="AA193" s="41" t="n">
        <f aca="false">AA194</f>
        <v>129.5</v>
      </c>
      <c r="AB193" s="41" t="n">
        <f aca="false">AB194</f>
        <v>0</v>
      </c>
      <c r="AC193" s="41" t="n">
        <f aca="false">AC194</f>
        <v>129.5</v>
      </c>
      <c r="AD193" s="41" t="n">
        <f aca="false">AD194</f>
        <v>0</v>
      </c>
      <c r="AE193" s="41" t="n">
        <f aca="false">AE194</f>
        <v>129.5</v>
      </c>
      <c r="AF193" s="41" t="n">
        <f aca="false">AF194</f>
        <v>129.5</v>
      </c>
      <c r="AG193" s="41" t="n">
        <f aca="false">AG194</f>
        <v>0</v>
      </c>
      <c r="AH193" s="41" t="n">
        <f aca="false">AH194</f>
        <v>129.5</v>
      </c>
      <c r="AI193" s="41" t="n">
        <f aca="false">AI194</f>
        <v>0</v>
      </c>
      <c r="AJ193" s="41" t="n">
        <f aca="false">AJ194</f>
        <v>129.5</v>
      </c>
      <c r="AK193" s="41" t="n">
        <f aca="false">AK194</f>
        <v>0</v>
      </c>
      <c r="AL193" s="41" t="n">
        <f aca="false">AL194</f>
        <v>129.5</v>
      </c>
      <c r="AM193" s="41" t="n">
        <f aca="false">AM194</f>
        <v>0</v>
      </c>
      <c r="AN193" s="41" t="n">
        <f aca="false">AN194</f>
        <v>129.5</v>
      </c>
      <c r="AO193" s="41" t="n">
        <f aca="false">AO194</f>
        <v>0</v>
      </c>
      <c r="AP193" s="41" t="n">
        <f aca="false">AP194</f>
        <v>129.5</v>
      </c>
      <c r="AQ193" s="41" t="n">
        <f aca="false">AQ194</f>
        <v>0</v>
      </c>
      <c r="AR193" s="41" t="n">
        <f aca="false">AR194</f>
        <v>129.5</v>
      </c>
    </row>
    <row r="194" customFormat="false" ht="37.5" hidden="true" customHeight="false" outlineLevel="0" collapsed="false">
      <c r="A194" s="67"/>
      <c r="B194" s="68" t="s">
        <v>41</v>
      </c>
      <c r="C194" s="69" t="s">
        <v>42</v>
      </c>
      <c r="D194" s="41" t="n">
        <v>129.5</v>
      </c>
      <c r="E194" s="33"/>
      <c r="F194" s="31" t="n">
        <f aca="false">SUM(D194:E194)</f>
        <v>129.5</v>
      </c>
      <c r="G194" s="33"/>
      <c r="H194" s="31" t="n">
        <f aca="false">SUM(F194:G194)</f>
        <v>129.5</v>
      </c>
      <c r="I194" s="33"/>
      <c r="J194" s="31" t="n">
        <f aca="false">SUM(H194:I194)</f>
        <v>129.5</v>
      </c>
      <c r="K194" s="33"/>
      <c r="L194" s="31" t="n">
        <f aca="false">SUM(J194:K194)</f>
        <v>129.5</v>
      </c>
      <c r="M194" s="33"/>
      <c r="N194" s="31" t="n">
        <f aca="false">SUM(L194:M194)</f>
        <v>129.5</v>
      </c>
      <c r="O194" s="33"/>
      <c r="P194" s="31" t="n">
        <f aca="false">SUM(N194:O194)</f>
        <v>129.5</v>
      </c>
      <c r="Q194" s="33"/>
      <c r="R194" s="31" t="n">
        <f aca="false">SUM(P194:Q194)</f>
        <v>129.5</v>
      </c>
      <c r="S194" s="41" t="n">
        <v>129.5</v>
      </c>
      <c r="T194" s="33"/>
      <c r="U194" s="31" t="n">
        <f aca="false">SUM(S194:T194)</f>
        <v>129.5</v>
      </c>
      <c r="V194" s="33"/>
      <c r="W194" s="31" t="n">
        <f aca="false">SUM(U194:V194)</f>
        <v>129.5</v>
      </c>
      <c r="X194" s="33"/>
      <c r="Y194" s="31" t="n">
        <f aca="false">SUM(W194:X194)</f>
        <v>129.5</v>
      </c>
      <c r="Z194" s="33"/>
      <c r="AA194" s="31" t="n">
        <f aca="false">SUM(Y194:Z194)</f>
        <v>129.5</v>
      </c>
      <c r="AB194" s="33"/>
      <c r="AC194" s="31" t="n">
        <f aca="false">SUM(AA194:AB194)</f>
        <v>129.5</v>
      </c>
      <c r="AD194" s="33"/>
      <c r="AE194" s="31" t="n">
        <f aca="false">SUM(AC194:AD194)</f>
        <v>129.5</v>
      </c>
      <c r="AF194" s="41" t="n">
        <v>129.5</v>
      </c>
      <c r="AG194" s="33"/>
      <c r="AH194" s="31" t="n">
        <f aca="false">SUM(AF194:AG194)</f>
        <v>129.5</v>
      </c>
      <c r="AI194" s="33"/>
      <c r="AJ194" s="31" t="n">
        <f aca="false">SUM(AH194:AI194)</f>
        <v>129.5</v>
      </c>
      <c r="AK194" s="33"/>
      <c r="AL194" s="31" t="n">
        <f aca="false">SUM(AJ194:AK194)</f>
        <v>129.5</v>
      </c>
      <c r="AM194" s="33"/>
      <c r="AN194" s="31" t="n">
        <f aca="false">SUM(AL194:AM194)</f>
        <v>129.5</v>
      </c>
      <c r="AO194" s="33"/>
      <c r="AP194" s="31" t="n">
        <f aca="false">SUM(AN194:AO194)</f>
        <v>129.5</v>
      </c>
      <c r="AQ194" s="33"/>
      <c r="AR194" s="31" t="n">
        <f aca="false">SUM(AP194:AQ194)</f>
        <v>129.5</v>
      </c>
    </row>
    <row r="195" customFormat="false" ht="37.5" hidden="true" customHeight="false" outlineLevel="0" collapsed="false">
      <c r="A195" s="29" t="s">
        <v>206</v>
      </c>
      <c r="B195" s="29"/>
      <c r="C195" s="32" t="s">
        <v>207</v>
      </c>
      <c r="D195" s="31" t="n">
        <f aca="false">D196</f>
        <v>500</v>
      </c>
      <c r="E195" s="31" t="n">
        <f aca="false">E196</f>
        <v>0</v>
      </c>
      <c r="F195" s="31" t="n">
        <f aca="false">F196</f>
        <v>500</v>
      </c>
      <c r="G195" s="31" t="n">
        <f aca="false">G196</f>
        <v>0</v>
      </c>
      <c r="H195" s="31" t="n">
        <f aca="false">H196</f>
        <v>500</v>
      </c>
      <c r="I195" s="31" t="n">
        <f aca="false">I196</f>
        <v>0</v>
      </c>
      <c r="J195" s="31" t="n">
        <f aca="false">J196</f>
        <v>500</v>
      </c>
      <c r="K195" s="31" t="n">
        <f aca="false">K196</f>
        <v>0</v>
      </c>
      <c r="L195" s="31" t="n">
        <f aca="false">L196</f>
        <v>500</v>
      </c>
      <c r="M195" s="31" t="n">
        <f aca="false">M196</f>
        <v>0</v>
      </c>
      <c r="N195" s="31" t="n">
        <f aca="false">N196</f>
        <v>500</v>
      </c>
      <c r="O195" s="31" t="n">
        <f aca="false">O196</f>
        <v>0</v>
      </c>
      <c r="P195" s="31" t="n">
        <f aca="false">P196</f>
        <v>500</v>
      </c>
      <c r="Q195" s="31" t="n">
        <f aca="false">Q196</f>
        <v>0</v>
      </c>
      <c r="R195" s="31" t="n">
        <f aca="false">R196</f>
        <v>500</v>
      </c>
      <c r="S195" s="31" t="n">
        <f aca="false">S196</f>
        <v>425</v>
      </c>
      <c r="T195" s="31" t="n">
        <f aca="false">T196</f>
        <v>0</v>
      </c>
      <c r="U195" s="31" t="n">
        <f aca="false">U196</f>
        <v>425</v>
      </c>
      <c r="V195" s="31" t="n">
        <f aca="false">V196</f>
        <v>0</v>
      </c>
      <c r="W195" s="31" t="n">
        <f aca="false">W196</f>
        <v>425</v>
      </c>
      <c r="X195" s="31" t="n">
        <f aca="false">X196</f>
        <v>0</v>
      </c>
      <c r="Y195" s="31" t="n">
        <f aca="false">Y196</f>
        <v>425</v>
      </c>
      <c r="Z195" s="31" t="n">
        <f aca="false">Z196</f>
        <v>0</v>
      </c>
      <c r="AA195" s="31" t="n">
        <f aca="false">AA196</f>
        <v>425</v>
      </c>
      <c r="AB195" s="31" t="n">
        <f aca="false">AB196</f>
        <v>0</v>
      </c>
      <c r="AC195" s="31" t="n">
        <f aca="false">AC196</f>
        <v>425</v>
      </c>
      <c r="AD195" s="31" t="n">
        <f aca="false">AD196</f>
        <v>0</v>
      </c>
      <c r="AE195" s="31" t="n">
        <f aca="false">AE196</f>
        <v>425</v>
      </c>
      <c r="AF195" s="31" t="n">
        <f aca="false">AF196</f>
        <v>382.5</v>
      </c>
      <c r="AG195" s="31" t="n">
        <f aca="false">AG196</f>
        <v>0</v>
      </c>
      <c r="AH195" s="31" t="n">
        <f aca="false">AH196</f>
        <v>382.5</v>
      </c>
      <c r="AI195" s="31" t="n">
        <f aca="false">AI196</f>
        <v>0</v>
      </c>
      <c r="AJ195" s="31" t="n">
        <f aca="false">AJ196</f>
        <v>382.5</v>
      </c>
      <c r="AK195" s="31" t="n">
        <f aca="false">AK196</f>
        <v>0</v>
      </c>
      <c r="AL195" s="31" t="n">
        <f aca="false">AL196</f>
        <v>382.5</v>
      </c>
      <c r="AM195" s="31" t="n">
        <f aca="false">AM196</f>
        <v>0</v>
      </c>
      <c r="AN195" s="31" t="n">
        <f aca="false">AN196</f>
        <v>382.5</v>
      </c>
      <c r="AO195" s="31" t="n">
        <f aca="false">AO196</f>
        <v>0</v>
      </c>
      <c r="AP195" s="31" t="n">
        <f aca="false">AP196</f>
        <v>382.5</v>
      </c>
      <c r="AQ195" s="31" t="n">
        <f aca="false">AQ196</f>
        <v>0</v>
      </c>
      <c r="AR195" s="31" t="n">
        <f aca="false">AR196</f>
        <v>382.5</v>
      </c>
    </row>
    <row r="196" customFormat="false" ht="56.25" hidden="true" customHeight="false" outlineLevel="0" collapsed="false">
      <c r="A196" s="29"/>
      <c r="B196" s="29" t="s">
        <v>86</v>
      </c>
      <c r="C196" s="32" t="s">
        <v>87</v>
      </c>
      <c r="D196" s="31" t="n">
        <v>500</v>
      </c>
      <c r="E196" s="33"/>
      <c r="F196" s="31" t="n">
        <f aca="false">SUM(D196:E196)</f>
        <v>500</v>
      </c>
      <c r="G196" s="33"/>
      <c r="H196" s="31" t="n">
        <f aca="false">SUM(F196:G196)</f>
        <v>500</v>
      </c>
      <c r="I196" s="33"/>
      <c r="J196" s="31" t="n">
        <f aca="false">SUM(H196:I196)</f>
        <v>500</v>
      </c>
      <c r="K196" s="33"/>
      <c r="L196" s="31" t="n">
        <f aca="false">SUM(J196:K196)</f>
        <v>500</v>
      </c>
      <c r="M196" s="33"/>
      <c r="N196" s="31" t="n">
        <f aca="false">SUM(L196:M196)</f>
        <v>500</v>
      </c>
      <c r="O196" s="33"/>
      <c r="P196" s="31" t="n">
        <f aca="false">SUM(N196:O196)</f>
        <v>500</v>
      </c>
      <c r="Q196" s="33"/>
      <c r="R196" s="31" t="n">
        <f aca="false">SUM(P196:Q196)</f>
        <v>500</v>
      </c>
      <c r="S196" s="31" t="n">
        <v>425</v>
      </c>
      <c r="T196" s="33"/>
      <c r="U196" s="31" t="n">
        <f aca="false">SUM(S196:T196)</f>
        <v>425</v>
      </c>
      <c r="V196" s="33"/>
      <c r="W196" s="31" t="n">
        <f aca="false">SUM(U196:V196)</f>
        <v>425</v>
      </c>
      <c r="X196" s="33"/>
      <c r="Y196" s="31" t="n">
        <f aca="false">SUM(W196:X196)</f>
        <v>425</v>
      </c>
      <c r="Z196" s="33"/>
      <c r="AA196" s="31" t="n">
        <f aca="false">SUM(Y196:Z196)</f>
        <v>425</v>
      </c>
      <c r="AB196" s="33"/>
      <c r="AC196" s="31" t="n">
        <f aca="false">SUM(AA196:AB196)</f>
        <v>425</v>
      </c>
      <c r="AD196" s="33"/>
      <c r="AE196" s="31" t="n">
        <f aca="false">SUM(AC196:AD196)</f>
        <v>425</v>
      </c>
      <c r="AF196" s="31" t="n">
        <v>382.5</v>
      </c>
      <c r="AG196" s="33"/>
      <c r="AH196" s="31" t="n">
        <f aca="false">SUM(AF196:AG196)</f>
        <v>382.5</v>
      </c>
      <c r="AI196" s="33"/>
      <c r="AJ196" s="31" t="n">
        <f aca="false">SUM(AH196:AI196)</f>
        <v>382.5</v>
      </c>
      <c r="AK196" s="33"/>
      <c r="AL196" s="31" t="n">
        <f aca="false">SUM(AJ196:AK196)</f>
        <v>382.5</v>
      </c>
      <c r="AM196" s="33"/>
      <c r="AN196" s="31" t="n">
        <f aca="false">SUM(AL196:AM196)</f>
        <v>382.5</v>
      </c>
      <c r="AO196" s="33"/>
      <c r="AP196" s="31" t="n">
        <f aca="false">SUM(AN196:AO196)</f>
        <v>382.5</v>
      </c>
      <c r="AQ196" s="33"/>
      <c r="AR196" s="31" t="n">
        <f aca="false">SUM(AP196:AQ196)</f>
        <v>382.5</v>
      </c>
    </row>
    <row r="197" customFormat="false" ht="37.5" hidden="true" customHeight="false" outlineLevel="0" collapsed="false">
      <c r="A197" s="39" t="s">
        <v>206</v>
      </c>
      <c r="B197" s="39"/>
      <c r="C197" s="40" t="s">
        <v>208</v>
      </c>
      <c r="D197" s="31"/>
      <c r="E197" s="33"/>
      <c r="F197" s="31"/>
      <c r="G197" s="33"/>
      <c r="H197" s="31"/>
      <c r="I197" s="33"/>
      <c r="J197" s="31"/>
      <c r="K197" s="31" t="n">
        <f aca="false">K198</f>
        <v>372.4</v>
      </c>
      <c r="L197" s="31" t="n">
        <f aca="false">L198</f>
        <v>372.4</v>
      </c>
      <c r="M197" s="31" t="n">
        <f aca="false">M198</f>
        <v>0</v>
      </c>
      <c r="N197" s="31" t="n">
        <f aca="false">N198</f>
        <v>372.4</v>
      </c>
      <c r="O197" s="31" t="n">
        <f aca="false">O198</f>
        <v>0</v>
      </c>
      <c r="P197" s="31" t="n">
        <f aca="false">P198</f>
        <v>372.4</v>
      </c>
      <c r="Q197" s="31" t="n">
        <f aca="false">Q198</f>
        <v>0</v>
      </c>
      <c r="R197" s="31" t="n">
        <f aca="false">R198</f>
        <v>372.4</v>
      </c>
      <c r="S197" s="31"/>
      <c r="T197" s="33"/>
      <c r="U197" s="31"/>
      <c r="V197" s="33"/>
      <c r="W197" s="31"/>
      <c r="X197" s="33"/>
      <c r="Y197" s="31"/>
      <c r="Z197" s="31" t="n">
        <f aca="false">Z198</f>
        <v>372.4</v>
      </c>
      <c r="AA197" s="31" t="n">
        <f aca="false">AA198</f>
        <v>372.4</v>
      </c>
      <c r="AB197" s="31" t="n">
        <f aca="false">AB198</f>
        <v>0</v>
      </c>
      <c r="AC197" s="31" t="n">
        <f aca="false">AC198</f>
        <v>372.4</v>
      </c>
      <c r="AD197" s="31" t="n">
        <f aca="false">AD198</f>
        <v>0</v>
      </c>
      <c r="AE197" s="31" t="n">
        <f aca="false">AE198</f>
        <v>372.4</v>
      </c>
      <c r="AF197" s="31"/>
      <c r="AG197" s="33"/>
      <c r="AH197" s="31"/>
      <c r="AI197" s="33"/>
      <c r="AJ197" s="31"/>
      <c r="AK197" s="33"/>
      <c r="AL197" s="31"/>
      <c r="AM197" s="31" t="n">
        <f aca="false">AM198</f>
        <v>372.4</v>
      </c>
      <c r="AN197" s="31" t="n">
        <f aca="false">AN198</f>
        <v>372.4</v>
      </c>
      <c r="AO197" s="31" t="n">
        <f aca="false">AO198</f>
        <v>0</v>
      </c>
      <c r="AP197" s="31" t="n">
        <f aca="false">AP198</f>
        <v>372.4</v>
      </c>
      <c r="AQ197" s="31" t="n">
        <f aca="false">AQ198</f>
        <v>0</v>
      </c>
      <c r="AR197" s="31" t="n">
        <f aca="false">AR198</f>
        <v>372.4</v>
      </c>
    </row>
    <row r="198" customFormat="false" ht="56.25" hidden="true" customHeight="false" outlineLevel="0" collapsed="false">
      <c r="A198" s="39"/>
      <c r="B198" s="39" t="s">
        <v>86</v>
      </c>
      <c r="C198" s="40" t="s">
        <v>87</v>
      </c>
      <c r="D198" s="31"/>
      <c r="E198" s="33"/>
      <c r="F198" s="31"/>
      <c r="G198" s="33"/>
      <c r="H198" s="31"/>
      <c r="I198" s="33"/>
      <c r="J198" s="31"/>
      <c r="K198" s="33" t="n">
        <v>372.4</v>
      </c>
      <c r="L198" s="31" t="n">
        <f aca="false">SUM(J198:K198)</f>
        <v>372.4</v>
      </c>
      <c r="M198" s="33"/>
      <c r="N198" s="31" t="n">
        <f aca="false">SUM(L198:M198)</f>
        <v>372.4</v>
      </c>
      <c r="O198" s="33"/>
      <c r="P198" s="31" t="n">
        <f aca="false">SUM(N198:O198)</f>
        <v>372.4</v>
      </c>
      <c r="Q198" s="33"/>
      <c r="R198" s="31" t="n">
        <f aca="false">SUM(P198:Q198)</f>
        <v>372.4</v>
      </c>
      <c r="S198" s="31"/>
      <c r="T198" s="33"/>
      <c r="U198" s="31"/>
      <c r="V198" s="33"/>
      <c r="W198" s="31"/>
      <c r="X198" s="33"/>
      <c r="Y198" s="31"/>
      <c r="Z198" s="33" t="n">
        <v>372.4</v>
      </c>
      <c r="AA198" s="31" t="n">
        <f aca="false">SUM(Y198:Z198)</f>
        <v>372.4</v>
      </c>
      <c r="AB198" s="33"/>
      <c r="AC198" s="31" t="n">
        <f aca="false">SUM(AA198:AB198)</f>
        <v>372.4</v>
      </c>
      <c r="AD198" s="33"/>
      <c r="AE198" s="31" t="n">
        <f aca="false">SUM(AC198:AD198)</f>
        <v>372.4</v>
      </c>
      <c r="AF198" s="31"/>
      <c r="AG198" s="33"/>
      <c r="AH198" s="31"/>
      <c r="AI198" s="33"/>
      <c r="AJ198" s="31"/>
      <c r="AK198" s="33"/>
      <c r="AL198" s="31"/>
      <c r="AM198" s="33" t="n">
        <v>372.4</v>
      </c>
      <c r="AN198" s="31" t="n">
        <f aca="false">SUM(AL198:AM198)</f>
        <v>372.4</v>
      </c>
      <c r="AO198" s="33"/>
      <c r="AP198" s="31" t="n">
        <f aca="false">SUM(AN198:AO198)</f>
        <v>372.4</v>
      </c>
      <c r="AQ198" s="33"/>
      <c r="AR198" s="31" t="n">
        <f aca="false">SUM(AP198:AQ198)</f>
        <v>372.4</v>
      </c>
    </row>
    <row r="199" customFormat="false" ht="37.5" hidden="true" customHeight="false" outlineLevel="0" collapsed="false">
      <c r="A199" s="29" t="s">
        <v>209</v>
      </c>
      <c r="B199" s="29"/>
      <c r="C199" s="32" t="s">
        <v>210</v>
      </c>
      <c r="D199" s="31"/>
      <c r="E199" s="33"/>
      <c r="F199" s="31"/>
      <c r="G199" s="33"/>
      <c r="H199" s="31"/>
      <c r="I199" s="31" t="n">
        <f aca="false">I200</f>
        <v>15</v>
      </c>
      <c r="J199" s="31" t="n">
        <f aca="false">J200</f>
        <v>15</v>
      </c>
      <c r="K199" s="31" t="n">
        <f aca="false">K200</f>
        <v>0</v>
      </c>
      <c r="L199" s="31" t="n">
        <f aca="false">L200</f>
        <v>15</v>
      </c>
      <c r="M199" s="31" t="n">
        <f aca="false">M200</f>
        <v>0</v>
      </c>
      <c r="N199" s="31" t="n">
        <f aca="false">N200</f>
        <v>15</v>
      </c>
      <c r="O199" s="31" t="n">
        <f aca="false">O200</f>
        <v>0</v>
      </c>
      <c r="P199" s="31" t="n">
        <f aca="false">P200</f>
        <v>15</v>
      </c>
      <c r="Q199" s="31" t="n">
        <f aca="false">Q200</f>
        <v>0</v>
      </c>
      <c r="R199" s="31" t="n">
        <f aca="false">R200</f>
        <v>15</v>
      </c>
      <c r="S199" s="31"/>
      <c r="T199" s="33"/>
      <c r="U199" s="31"/>
      <c r="V199" s="33"/>
      <c r="W199" s="31"/>
      <c r="X199" s="33"/>
      <c r="Y199" s="31"/>
      <c r="Z199" s="33"/>
      <c r="AA199" s="31"/>
      <c r="AB199" s="33"/>
      <c r="AC199" s="31"/>
      <c r="AD199" s="33"/>
      <c r="AE199" s="31"/>
      <c r="AF199" s="31"/>
      <c r="AG199" s="33"/>
      <c r="AH199" s="31"/>
      <c r="AI199" s="33"/>
      <c r="AJ199" s="31"/>
      <c r="AK199" s="33"/>
      <c r="AL199" s="31"/>
      <c r="AM199" s="33"/>
      <c r="AN199" s="31"/>
      <c r="AO199" s="33"/>
      <c r="AP199" s="31"/>
      <c r="AQ199" s="33"/>
      <c r="AR199" s="31"/>
    </row>
    <row r="200" customFormat="false" ht="37.5" hidden="true" customHeight="false" outlineLevel="0" collapsed="false">
      <c r="A200" s="29"/>
      <c r="B200" s="29" t="s">
        <v>41</v>
      </c>
      <c r="C200" s="32" t="s">
        <v>42</v>
      </c>
      <c r="D200" s="31"/>
      <c r="E200" s="33"/>
      <c r="F200" s="31"/>
      <c r="G200" s="33"/>
      <c r="H200" s="31"/>
      <c r="I200" s="31" t="n">
        <v>15</v>
      </c>
      <c r="J200" s="31" t="n">
        <f aca="false">SUM(H200:I200)</f>
        <v>15</v>
      </c>
      <c r="K200" s="31"/>
      <c r="L200" s="31" t="n">
        <f aca="false">SUM(J200:K200)</f>
        <v>15</v>
      </c>
      <c r="M200" s="31"/>
      <c r="N200" s="31" t="n">
        <f aca="false">SUM(L200:M200)</f>
        <v>15</v>
      </c>
      <c r="O200" s="31"/>
      <c r="P200" s="31" t="n">
        <f aca="false">SUM(N200:O200)</f>
        <v>15</v>
      </c>
      <c r="Q200" s="31"/>
      <c r="R200" s="31" t="n">
        <f aca="false">SUM(P200:Q200)</f>
        <v>15</v>
      </c>
      <c r="S200" s="31"/>
      <c r="T200" s="33"/>
      <c r="U200" s="31"/>
      <c r="V200" s="33"/>
      <c r="W200" s="31"/>
      <c r="X200" s="33"/>
      <c r="Y200" s="31"/>
      <c r="Z200" s="33"/>
      <c r="AA200" s="31"/>
      <c r="AB200" s="33"/>
      <c r="AC200" s="31"/>
      <c r="AD200" s="33"/>
      <c r="AE200" s="31"/>
      <c r="AF200" s="31"/>
      <c r="AG200" s="33"/>
      <c r="AH200" s="31"/>
      <c r="AI200" s="33"/>
      <c r="AJ200" s="31"/>
      <c r="AK200" s="33"/>
      <c r="AL200" s="31"/>
      <c r="AM200" s="33"/>
      <c r="AN200" s="31"/>
      <c r="AO200" s="33"/>
      <c r="AP200" s="31"/>
      <c r="AQ200" s="33"/>
      <c r="AR200" s="31"/>
    </row>
    <row r="201" customFormat="false" ht="37.5" hidden="true" customHeight="false" outlineLevel="0" collapsed="false">
      <c r="A201" s="26" t="s">
        <v>211</v>
      </c>
      <c r="B201" s="29"/>
      <c r="C201" s="62" t="s">
        <v>212</v>
      </c>
      <c r="D201" s="28" t="n">
        <f aca="false">D202</f>
        <v>150</v>
      </c>
      <c r="E201" s="28" t="n">
        <f aca="false">E202</f>
        <v>0</v>
      </c>
      <c r="F201" s="28" t="n">
        <f aca="false">F202</f>
        <v>150</v>
      </c>
      <c r="G201" s="28" t="n">
        <f aca="false">G202</f>
        <v>0</v>
      </c>
      <c r="H201" s="28" t="n">
        <f aca="false">H202</f>
        <v>150</v>
      </c>
      <c r="I201" s="28" t="n">
        <f aca="false">I202</f>
        <v>0</v>
      </c>
      <c r="J201" s="28" t="n">
        <f aca="false">J202</f>
        <v>150</v>
      </c>
      <c r="K201" s="28" t="n">
        <f aca="false">K202</f>
        <v>20</v>
      </c>
      <c r="L201" s="28" t="n">
        <f aca="false">L202</f>
        <v>170</v>
      </c>
      <c r="M201" s="28" t="n">
        <f aca="false">M202</f>
        <v>0</v>
      </c>
      <c r="N201" s="28" t="n">
        <f aca="false">N202</f>
        <v>170</v>
      </c>
      <c r="O201" s="28" t="n">
        <f aca="false">O202</f>
        <v>0</v>
      </c>
      <c r="P201" s="28" t="n">
        <f aca="false">P202</f>
        <v>170</v>
      </c>
      <c r="Q201" s="28" t="n">
        <f aca="false">Q202</f>
        <v>0</v>
      </c>
      <c r="R201" s="28" t="n">
        <f aca="false">R202</f>
        <v>170</v>
      </c>
      <c r="S201" s="28" t="n">
        <f aca="false">S202</f>
        <v>126.5</v>
      </c>
      <c r="T201" s="28" t="n">
        <f aca="false">T202</f>
        <v>0</v>
      </c>
      <c r="U201" s="28" t="n">
        <f aca="false">U202</f>
        <v>126.5</v>
      </c>
      <c r="V201" s="28" t="n">
        <f aca="false">V202</f>
        <v>0</v>
      </c>
      <c r="W201" s="28" t="n">
        <f aca="false">W202</f>
        <v>126.5</v>
      </c>
      <c r="X201" s="28" t="n">
        <f aca="false">X202</f>
        <v>0</v>
      </c>
      <c r="Y201" s="28" t="n">
        <f aca="false">Y202</f>
        <v>126.5</v>
      </c>
      <c r="Z201" s="28" t="n">
        <f aca="false">Z202</f>
        <v>0</v>
      </c>
      <c r="AA201" s="28" t="n">
        <f aca="false">AA202</f>
        <v>126.5</v>
      </c>
      <c r="AB201" s="28" t="n">
        <f aca="false">AB202</f>
        <v>0</v>
      </c>
      <c r="AC201" s="28" t="n">
        <f aca="false">AC202</f>
        <v>126.5</v>
      </c>
      <c r="AD201" s="28" t="n">
        <f aca="false">AD202</f>
        <v>0</v>
      </c>
      <c r="AE201" s="28" t="n">
        <f aca="false">AE202</f>
        <v>126.5</v>
      </c>
      <c r="AF201" s="28" t="n">
        <f aca="false">AF202</f>
        <v>126.5</v>
      </c>
      <c r="AG201" s="28" t="n">
        <f aca="false">AG202</f>
        <v>0</v>
      </c>
      <c r="AH201" s="28" t="n">
        <f aca="false">AH202</f>
        <v>126.5</v>
      </c>
      <c r="AI201" s="28" t="n">
        <f aca="false">AI202</f>
        <v>0</v>
      </c>
      <c r="AJ201" s="28" t="n">
        <f aca="false">AJ202</f>
        <v>126.5</v>
      </c>
      <c r="AK201" s="28" t="n">
        <f aca="false">AK202</f>
        <v>0</v>
      </c>
      <c r="AL201" s="28" t="n">
        <f aca="false">AL202</f>
        <v>126.5</v>
      </c>
      <c r="AM201" s="28" t="n">
        <f aca="false">AM202</f>
        <v>0</v>
      </c>
      <c r="AN201" s="28" t="n">
        <f aca="false">AN202</f>
        <v>126.5</v>
      </c>
      <c r="AO201" s="28" t="n">
        <f aca="false">AO202</f>
        <v>0</v>
      </c>
      <c r="AP201" s="28" t="n">
        <f aca="false">AP202</f>
        <v>126.5</v>
      </c>
      <c r="AQ201" s="28" t="n">
        <f aca="false">AQ202</f>
        <v>0</v>
      </c>
      <c r="AR201" s="28" t="n">
        <f aca="false">AR202</f>
        <v>126.5</v>
      </c>
    </row>
    <row r="202" customFormat="false" ht="37.5" hidden="true" customHeight="false" outlineLevel="0" collapsed="false">
      <c r="A202" s="29" t="s">
        <v>213</v>
      </c>
      <c r="B202" s="29"/>
      <c r="C202" s="50" t="s">
        <v>214</v>
      </c>
      <c r="D202" s="31" t="n">
        <f aca="false">D203</f>
        <v>150</v>
      </c>
      <c r="E202" s="31" t="n">
        <f aca="false">E203</f>
        <v>0</v>
      </c>
      <c r="F202" s="31" t="n">
        <f aca="false">F203</f>
        <v>150</v>
      </c>
      <c r="G202" s="31" t="n">
        <f aca="false">G203</f>
        <v>0</v>
      </c>
      <c r="H202" s="31" t="n">
        <f aca="false">H203</f>
        <v>150</v>
      </c>
      <c r="I202" s="31" t="n">
        <f aca="false">I203</f>
        <v>0</v>
      </c>
      <c r="J202" s="31" t="n">
        <f aca="false">J203</f>
        <v>150</v>
      </c>
      <c r="K202" s="31" t="n">
        <f aca="false">K203</f>
        <v>20</v>
      </c>
      <c r="L202" s="31" t="n">
        <f aca="false">L203</f>
        <v>170</v>
      </c>
      <c r="M202" s="31" t="n">
        <f aca="false">M203</f>
        <v>0</v>
      </c>
      <c r="N202" s="31" t="n">
        <f aca="false">N203</f>
        <v>170</v>
      </c>
      <c r="O202" s="31" t="n">
        <f aca="false">O203</f>
        <v>0</v>
      </c>
      <c r="P202" s="31" t="n">
        <f aca="false">P203</f>
        <v>170</v>
      </c>
      <c r="Q202" s="31" t="n">
        <f aca="false">Q203</f>
        <v>0</v>
      </c>
      <c r="R202" s="31" t="n">
        <f aca="false">R203</f>
        <v>170</v>
      </c>
      <c r="S202" s="31" t="n">
        <f aca="false">S203</f>
        <v>126.5</v>
      </c>
      <c r="T202" s="31" t="n">
        <f aca="false">T203</f>
        <v>0</v>
      </c>
      <c r="U202" s="31" t="n">
        <f aca="false">U203</f>
        <v>126.5</v>
      </c>
      <c r="V202" s="31" t="n">
        <f aca="false">V203</f>
        <v>0</v>
      </c>
      <c r="W202" s="31" t="n">
        <f aca="false">W203</f>
        <v>126.5</v>
      </c>
      <c r="X202" s="31" t="n">
        <f aca="false">X203</f>
        <v>0</v>
      </c>
      <c r="Y202" s="31" t="n">
        <f aca="false">Y203</f>
        <v>126.5</v>
      </c>
      <c r="Z202" s="31" t="n">
        <f aca="false">Z203</f>
        <v>0</v>
      </c>
      <c r="AA202" s="31" t="n">
        <f aca="false">AA203</f>
        <v>126.5</v>
      </c>
      <c r="AB202" s="31" t="n">
        <f aca="false">AB203</f>
        <v>0</v>
      </c>
      <c r="AC202" s="31" t="n">
        <f aca="false">AC203</f>
        <v>126.5</v>
      </c>
      <c r="AD202" s="31" t="n">
        <f aca="false">AD203</f>
        <v>0</v>
      </c>
      <c r="AE202" s="31" t="n">
        <f aca="false">AE203</f>
        <v>126.5</v>
      </c>
      <c r="AF202" s="31" t="n">
        <f aca="false">AF203</f>
        <v>126.5</v>
      </c>
      <c r="AG202" s="31" t="n">
        <f aca="false">AG203</f>
        <v>0</v>
      </c>
      <c r="AH202" s="31" t="n">
        <f aca="false">AH203</f>
        <v>126.5</v>
      </c>
      <c r="AI202" s="31" t="n">
        <f aca="false">AI203</f>
        <v>0</v>
      </c>
      <c r="AJ202" s="31" t="n">
        <f aca="false">AJ203</f>
        <v>126.5</v>
      </c>
      <c r="AK202" s="31" t="n">
        <f aca="false">AK203</f>
        <v>0</v>
      </c>
      <c r="AL202" s="31" t="n">
        <f aca="false">AL203</f>
        <v>126.5</v>
      </c>
      <c r="AM202" s="31" t="n">
        <f aca="false">AM203</f>
        <v>0</v>
      </c>
      <c r="AN202" s="31" t="n">
        <f aca="false">AN203</f>
        <v>126.5</v>
      </c>
      <c r="AO202" s="31" t="n">
        <f aca="false">AO203</f>
        <v>0</v>
      </c>
      <c r="AP202" s="31" t="n">
        <f aca="false">AP203</f>
        <v>126.5</v>
      </c>
      <c r="AQ202" s="31" t="n">
        <f aca="false">AQ203</f>
        <v>0</v>
      </c>
      <c r="AR202" s="31" t="n">
        <f aca="false">AR203</f>
        <v>126.5</v>
      </c>
    </row>
    <row r="203" customFormat="false" ht="18.75" hidden="true" customHeight="false" outlineLevel="0" collapsed="false">
      <c r="A203" s="29"/>
      <c r="B203" s="29" t="s">
        <v>53</v>
      </c>
      <c r="C203" s="32" t="s">
        <v>54</v>
      </c>
      <c r="D203" s="31" t="n">
        <f aca="false">60+90</f>
        <v>150</v>
      </c>
      <c r="E203" s="33"/>
      <c r="F203" s="31" t="n">
        <f aca="false">SUM(D203:E203)</f>
        <v>150</v>
      </c>
      <c r="G203" s="33"/>
      <c r="H203" s="31" t="n">
        <f aca="false">SUM(F203:G203)</f>
        <v>150</v>
      </c>
      <c r="I203" s="33"/>
      <c r="J203" s="31" t="n">
        <f aca="false">SUM(H203:I203)</f>
        <v>150</v>
      </c>
      <c r="K203" s="33" t="n">
        <v>20</v>
      </c>
      <c r="L203" s="31" t="n">
        <f aca="false">SUM(J203:K203)</f>
        <v>170</v>
      </c>
      <c r="M203" s="33"/>
      <c r="N203" s="31" t="n">
        <f aca="false">SUM(L203:M203)</f>
        <v>170</v>
      </c>
      <c r="O203" s="33"/>
      <c r="P203" s="31" t="n">
        <f aca="false">SUM(N203:O203)</f>
        <v>170</v>
      </c>
      <c r="Q203" s="33"/>
      <c r="R203" s="31" t="n">
        <f aca="false">SUM(P203:Q203)</f>
        <v>170</v>
      </c>
      <c r="S203" s="31" t="n">
        <f aca="false">50+76.5</f>
        <v>126.5</v>
      </c>
      <c r="T203" s="33"/>
      <c r="U203" s="31" t="n">
        <f aca="false">SUM(S203:T203)</f>
        <v>126.5</v>
      </c>
      <c r="V203" s="33"/>
      <c r="W203" s="31" t="n">
        <f aca="false">SUM(U203:V203)</f>
        <v>126.5</v>
      </c>
      <c r="X203" s="33"/>
      <c r="Y203" s="31" t="n">
        <f aca="false">SUM(W203:X203)</f>
        <v>126.5</v>
      </c>
      <c r="Z203" s="33"/>
      <c r="AA203" s="31" t="n">
        <f aca="false">SUM(Y203:Z203)</f>
        <v>126.5</v>
      </c>
      <c r="AB203" s="33"/>
      <c r="AC203" s="31" t="n">
        <f aca="false">SUM(AA203:AB203)</f>
        <v>126.5</v>
      </c>
      <c r="AD203" s="33"/>
      <c r="AE203" s="31" t="n">
        <f aca="false">SUM(AC203:AD203)</f>
        <v>126.5</v>
      </c>
      <c r="AF203" s="31" t="n">
        <f aca="false">50+76.5</f>
        <v>126.5</v>
      </c>
      <c r="AG203" s="33"/>
      <c r="AH203" s="31" t="n">
        <f aca="false">SUM(AF203:AG203)</f>
        <v>126.5</v>
      </c>
      <c r="AI203" s="33"/>
      <c r="AJ203" s="31" t="n">
        <f aca="false">SUM(AH203:AI203)</f>
        <v>126.5</v>
      </c>
      <c r="AK203" s="33"/>
      <c r="AL203" s="31" t="n">
        <f aca="false">SUM(AJ203:AK203)</f>
        <v>126.5</v>
      </c>
      <c r="AM203" s="33"/>
      <c r="AN203" s="31" t="n">
        <f aca="false">SUM(AL203:AM203)</f>
        <v>126.5</v>
      </c>
      <c r="AO203" s="33"/>
      <c r="AP203" s="31" t="n">
        <f aca="false">SUM(AN203:AO203)</f>
        <v>126.5</v>
      </c>
      <c r="AQ203" s="33"/>
      <c r="AR203" s="31" t="n">
        <f aca="false">SUM(AP203:AQ203)</f>
        <v>126.5</v>
      </c>
    </row>
    <row r="204" customFormat="false" ht="24.75" hidden="true" customHeight="true" outlineLevel="0" collapsed="false">
      <c r="A204" s="26" t="s">
        <v>215</v>
      </c>
      <c r="B204" s="26"/>
      <c r="C204" s="27" t="s">
        <v>216</v>
      </c>
      <c r="D204" s="28" t="n">
        <f aca="false">D205</f>
        <v>35</v>
      </c>
      <c r="E204" s="28" t="n">
        <f aca="false">E205</f>
        <v>0</v>
      </c>
      <c r="F204" s="28" t="n">
        <f aca="false">F205</f>
        <v>35</v>
      </c>
      <c r="G204" s="28" t="n">
        <f aca="false">G205</f>
        <v>0</v>
      </c>
      <c r="H204" s="28" t="n">
        <f aca="false">H205</f>
        <v>35</v>
      </c>
      <c r="I204" s="28" t="n">
        <f aca="false">I205</f>
        <v>0</v>
      </c>
      <c r="J204" s="28" t="n">
        <f aca="false">J205</f>
        <v>35</v>
      </c>
      <c r="K204" s="28" t="n">
        <f aca="false">K205</f>
        <v>0</v>
      </c>
      <c r="L204" s="28" t="n">
        <f aca="false">L205</f>
        <v>35</v>
      </c>
      <c r="M204" s="28" t="n">
        <f aca="false">M205</f>
        <v>0</v>
      </c>
      <c r="N204" s="28" t="n">
        <f aca="false">N205</f>
        <v>35</v>
      </c>
      <c r="O204" s="28" t="n">
        <f aca="false">O205</f>
        <v>0</v>
      </c>
      <c r="P204" s="28" t="n">
        <f aca="false">P205</f>
        <v>35</v>
      </c>
      <c r="Q204" s="28" t="n">
        <f aca="false">Q205</f>
        <v>0</v>
      </c>
      <c r="R204" s="28" t="n">
        <f aca="false">R205</f>
        <v>35</v>
      </c>
      <c r="S204" s="28" t="n">
        <f aca="false">S205</f>
        <v>29.8</v>
      </c>
      <c r="T204" s="28" t="n">
        <f aca="false">T205</f>
        <v>0</v>
      </c>
      <c r="U204" s="28" t="n">
        <f aca="false">U205</f>
        <v>29.8</v>
      </c>
      <c r="V204" s="28" t="n">
        <f aca="false">V205</f>
        <v>0</v>
      </c>
      <c r="W204" s="28" t="n">
        <f aca="false">W205</f>
        <v>29.8</v>
      </c>
      <c r="X204" s="28" t="n">
        <f aca="false">X205</f>
        <v>0</v>
      </c>
      <c r="Y204" s="28" t="n">
        <f aca="false">Y205</f>
        <v>29.8</v>
      </c>
      <c r="Z204" s="28" t="n">
        <f aca="false">Z205</f>
        <v>0</v>
      </c>
      <c r="AA204" s="28" t="n">
        <f aca="false">AA205</f>
        <v>29.8</v>
      </c>
      <c r="AB204" s="28" t="n">
        <f aca="false">AB205</f>
        <v>0</v>
      </c>
      <c r="AC204" s="28" t="n">
        <f aca="false">AC205</f>
        <v>29.8</v>
      </c>
      <c r="AD204" s="28" t="n">
        <f aca="false">AD205</f>
        <v>0</v>
      </c>
      <c r="AE204" s="28" t="n">
        <f aca="false">AE205</f>
        <v>29.8</v>
      </c>
      <c r="AF204" s="28" t="n">
        <f aca="false">AF205</f>
        <v>29.8</v>
      </c>
      <c r="AG204" s="28" t="n">
        <f aca="false">AG205</f>
        <v>0</v>
      </c>
      <c r="AH204" s="28" t="n">
        <f aca="false">AH205</f>
        <v>29.8</v>
      </c>
      <c r="AI204" s="28" t="n">
        <f aca="false">AI205</f>
        <v>0</v>
      </c>
      <c r="AJ204" s="28" t="n">
        <f aca="false">AJ205</f>
        <v>29.8</v>
      </c>
      <c r="AK204" s="28" t="n">
        <f aca="false">AK205</f>
        <v>0</v>
      </c>
      <c r="AL204" s="28" t="n">
        <f aca="false">AL205</f>
        <v>29.8</v>
      </c>
      <c r="AM204" s="28" t="n">
        <f aca="false">AM205</f>
        <v>0</v>
      </c>
      <c r="AN204" s="28" t="n">
        <f aca="false">AN205</f>
        <v>29.8</v>
      </c>
      <c r="AO204" s="28" t="n">
        <f aca="false">AO205</f>
        <v>0</v>
      </c>
      <c r="AP204" s="28" t="n">
        <f aca="false">AP205</f>
        <v>29.8</v>
      </c>
      <c r="AQ204" s="28" t="n">
        <f aca="false">AQ205</f>
        <v>0</v>
      </c>
      <c r="AR204" s="28" t="n">
        <f aca="false">AR205</f>
        <v>29.8</v>
      </c>
    </row>
    <row r="205" customFormat="false" ht="18.75" hidden="true" customHeight="false" outlineLevel="0" collapsed="false">
      <c r="A205" s="29" t="s">
        <v>217</v>
      </c>
      <c r="B205" s="29"/>
      <c r="C205" s="30" t="s">
        <v>218</v>
      </c>
      <c r="D205" s="31" t="n">
        <f aca="false">D206</f>
        <v>35</v>
      </c>
      <c r="E205" s="31" t="n">
        <f aca="false">E206</f>
        <v>0</v>
      </c>
      <c r="F205" s="31" t="n">
        <f aca="false">F206</f>
        <v>35</v>
      </c>
      <c r="G205" s="31" t="n">
        <f aca="false">G206</f>
        <v>0</v>
      </c>
      <c r="H205" s="31" t="n">
        <f aca="false">H206</f>
        <v>35</v>
      </c>
      <c r="I205" s="31" t="n">
        <f aca="false">I206</f>
        <v>0</v>
      </c>
      <c r="J205" s="31" t="n">
        <f aca="false">J206</f>
        <v>35</v>
      </c>
      <c r="K205" s="31" t="n">
        <f aca="false">K206</f>
        <v>0</v>
      </c>
      <c r="L205" s="31" t="n">
        <f aca="false">L206</f>
        <v>35</v>
      </c>
      <c r="M205" s="31" t="n">
        <f aca="false">M206</f>
        <v>0</v>
      </c>
      <c r="N205" s="31" t="n">
        <f aca="false">N206</f>
        <v>35</v>
      </c>
      <c r="O205" s="31" t="n">
        <f aca="false">O206</f>
        <v>0</v>
      </c>
      <c r="P205" s="31" t="n">
        <f aca="false">P206</f>
        <v>35</v>
      </c>
      <c r="Q205" s="31" t="n">
        <f aca="false">Q206</f>
        <v>0</v>
      </c>
      <c r="R205" s="31" t="n">
        <f aca="false">R206</f>
        <v>35</v>
      </c>
      <c r="S205" s="31" t="n">
        <f aca="false">S206</f>
        <v>29.8</v>
      </c>
      <c r="T205" s="31" t="n">
        <f aca="false">T206</f>
        <v>0</v>
      </c>
      <c r="U205" s="31" t="n">
        <f aca="false">U206</f>
        <v>29.8</v>
      </c>
      <c r="V205" s="31" t="n">
        <f aca="false">V206</f>
        <v>0</v>
      </c>
      <c r="W205" s="31" t="n">
        <f aca="false">W206</f>
        <v>29.8</v>
      </c>
      <c r="X205" s="31" t="n">
        <f aca="false">X206</f>
        <v>0</v>
      </c>
      <c r="Y205" s="31" t="n">
        <f aca="false">Y206</f>
        <v>29.8</v>
      </c>
      <c r="Z205" s="31" t="n">
        <f aca="false">Z206</f>
        <v>0</v>
      </c>
      <c r="AA205" s="31" t="n">
        <f aca="false">AA206</f>
        <v>29.8</v>
      </c>
      <c r="AB205" s="31" t="n">
        <f aca="false">AB206</f>
        <v>0</v>
      </c>
      <c r="AC205" s="31" t="n">
        <f aca="false">AC206</f>
        <v>29.8</v>
      </c>
      <c r="AD205" s="31" t="n">
        <f aca="false">AD206</f>
        <v>0</v>
      </c>
      <c r="AE205" s="31" t="n">
        <f aca="false">AE206</f>
        <v>29.8</v>
      </c>
      <c r="AF205" s="31" t="n">
        <f aca="false">AF206</f>
        <v>29.8</v>
      </c>
      <c r="AG205" s="31" t="n">
        <f aca="false">AG206</f>
        <v>0</v>
      </c>
      <c r="AH205" s="31" t="n">
        <f aca="false">AH206</f>
        <v>29.8</v>
      </c>
      <c r="AI205" s="31" t="n">
        <f aca="false">AI206</f>
        <v>0</v>
      </c>
      <c r="AJ205" s="31" t="n">
        <f aca="false">AJ206</f>
        <v>29.8</v>
      </c>
      <c r="AK205" s="31" t="n">
        <f aca="false">AK206</f>
        <v>0</v>
      </c>
      <c r="AL205" s="31" t="n">
        <f aca="false">AL206</f>
        <v>29.8</v>
      </c>
      <c r="AM205" s="31" t="n">
        <f aca="false">AM206</f>
        <v>0</v>
      </c>
      <c r="AN205" s="31" t="n">
        <f aca="false">AN206</f>
        <v>29.8</v>
      </c>
      <c r="AO205" s="31" t="n">
        <f aca="false">AO206</f>
        <v>0</v>
      </c>
      <c r="AP205" s="31" t="n">
        <f aca="false">AP206</f>
        <v>29.8</v>
      </c>
      <c r="AQ205" s="31" t="n">
        <f aca="false">AQ206</f>
        <v>0</v>
      </c>
      <c r="AR205" s="31" t="n">
        <f aca="false">AR206</f>
        <v>29.8</v>
      </c>
    </row>
    <row r="206" customFormat="false" ht="18.75" hidden="true" customHeight="false" outlineLevel="0" collapsed="false">
      <c r="A206" s="29"/>
      <c r="B206" s="29" t="s">
        <v>53</v>
      </c>
      <c r="C206" s="32" t="s">
        <v>54</v>
      </c>
      <c r="D206" s="31" t="n">
        <f aca="false">15+20</f>
        <v>35</v>
      </c>
      <c r="E206" s="33"/>
      <c r="F206" s="31" t="n">
        <f aca="false">SUM(D206:E206)</f>
        <v>35</v>
      </c>
      <c r="G206" s="33"/>
      <c r="H206" s="31" t="n">
        <f aca="false">SUM(F206:G206)</f>
        <v>35</v>
      </c>
      <c r="I206" s="33"/>
      <c r="J206" s="31" t="n">
        <f aca="false">SUM(H206:I206)</f>
        <v>35</v>
      </c>
      <c r="K206" s="33"/>
      <c r="L206" s="31" t="n">
        <f aca="false">SUM(J206:K206)</f>
        <v>35</v>
      </c>
      <c r="M206" s="33"/>
      <c r="N206" s="31" t="n">
        <f aca="false">SUM(L206:M206)</f>
        <v>35</v>
      </c>
      <c r="O206" s="33"/>
      <c r="P206" s="31" t="n">
        <f aca="false">SUM(N206:O206)</f>
        <v>35</v>
      </c>
      <c r="Q206" s="33"/>
      <c r="R206" s="31" t="n">
        <f aca="false">SUM(P206:Q206)</f>
        <v>35</v>
      </c>
      <c r="S206" s="31" t="n">
        <f aca="false">12.8+17</f>
        <v>29.8</v>
      </c>
      <c r="T206" s="33"/>
      <c r="U206" s="31" t="n">
        <f aca="false">SUM(S206:T206)</f>
        <v>29.8</v>
      </c>
      <c r="V206" s="33"/>
      <c r="W206" s="31" t="n">
        <f aca="false">SUM(U206:V206)</f>
        <v>29.8</v>
      </c>
      <c r="X206" s="33"/>
      <c r="Y206" s="31" t="n">
        <f aca="false">SUM(W206:X206)</f>
        <v>29.8</v>
      </c>
      <c r="Z206" s="33"/>
      <c r="AA206" s="31" t="n">
        <f aca="false">SUM(Y206:Z206)</f>
        <v>29.8</v>
      </c>
      <c r="AB206" s="33"/>
      <c r="AC206" s="31" t="n">
        <f aca="false">SUM(AA206:AB206)</f>
        <v>29.8</v>
      </c>
      <c r="AD206" s="33"/>
      <c r="AE206" s="31" t="n">
        <f aca="false">SUM(AC206:AD206)</f>
        <v>29.8</v>
      </c>
      <c r="AF206" s="31" t="n">
        <f aca="false">12.8+17</f>
        <v>29.8</v>
      </c>
      <c r="AG206" s="33"/>
      <c r="AH206" s="31" t="n">
        <f aca="false">SUM(AF206:AG206)</f>
        <v>29.8</v>
      </c>
      <c r="AI206" s="33"/>
      <c r="AJ206" s="31" t="n">
        <f aca="false">SUM(AH206:AI206)</f>
        <v>29.8</v>
      </c>
      <c r="AK206" s="33"/>
      <c r="AL206" s="31" t="n">
        <f aca="false">SUM(AJ206:AK206)</f>
        <v>29.8</v>
      </c>
      <c r="AM206" s="33"/>
      <c r="AN206" s="31" t="n">
        <f aca="false">SUM(AL206:AM206)</f>
        <v>29.8</v>
      </c>
      <c r="AO206" s="33"/>
      <c r="AP206" s="31" t="n">
        <f aca="false">SUM(AN206:AO206)</f>
        <v>29.8</v>
      </c>
      <c r="AQ206" s="33"/>
      <c r="AR206" s="31" t="n">
        <f aca="false">SUM(AP206:AQ206)</f>
        <v>29.8</v>
      </c>
    </row>
    <row r="207" customFormat="false" ht="18.75" hidden="false" customHeight="false" outlineLevel="0" collapsed="false">
      <c r="A207" s="26" t="s">
        <v>219</v>
      </c>
      <c r="B207" s="26"/>
      <c r="C207" s="27" t="s">
        <v>220</v>
      </c>
      <c r="D207" s="28" t="n">
        <f aca="false">D211</f>
        <v>10</v>
      </c>
      <c r="E207" s="28" t="n">
        <f aca="false">E211</f>
        <v>0</v>
      </c>
      <c r="F207" s="28" t="n">
        <f aca="false">F211</f>
        <v>10</v>
      </c>
      <c r="G207" s="28" t="n">
        <f aca="false">G211</f>
        <v>0</v>
      </c>
      <c r="H207" s="28" t="n">
        <f aca="false">H211</f>
        <v>10</v>
      </c>
      <c r="I207" s="28" t="n">
        <f aca="false">I211</f>
        <v>0</v>
      </c>
      <c r="J207" s="28" t="n">
        <f aca="false">J211</f>
        <v>10</v>
      </c>
      <c r="K207" s="28" t="n">
        <f aca="false">K211</f>
        <v>0</v>
      </c>
      <c r="L207" s="28" t="n">
        <f aca="false">L211</f>
        <v>10</v>
      </c>
      <c r="M207" s="28" t="n">
        <f aca="false">M211+M208</f>
        <v>234.5</v>
      </c>
      <c r="N207" s="28" t="n">
        <f aca="false">N211+N208</f>
        <v>244.5</v>
      </c>
      <c r="O207" s="28" t="n">
        <f aca="false">O211+O208</f>
        <v>0</v>
      </c>
      <c r="P207" s="28" t="n">
        <f aca="false">P211+P208</f>
        <v>244.5</v>
      </c>
      <c r="Q207" s="28" t="n">
        <f aca="false">Q211+Q208</f>
        <v>487.33125</v>
      </c>
      <c r="R207" s="28" t="n">
        <f aca="false">R211+R208</f>
        <v>731.83125</v>
      </c>
      <c r="S207" s="28" t="n">
        <f aca="false">S211+S208</f>
        <v>0</v>
      </c>
      <c r="T207" s="28" t="n">
        <f aca="false">T211+T208</f>
        <v>0</v>
      </c>
      <c r="U207" s="28" t="n">
        <f aca="false">U211+U208</f>
        <v>0</v>
      </c>
      <c r="V207" s="28" t="n">
        <f aca="false">V211+V208</f>
        <v>0</v>
      </c>
      <c r="W207" s="28" t="n">
        <f aca="false">W211+W208</f>
        <v>0</v>
      </c>
      <c r="X207" s="28" t="n">
        <f aca="false">X211+X208</f>
        <v>0</v>
      </c>
      <c r="Y207" s="28" t="n">
        <f aca="false">Y211+Y208</f>
        <v>0</v>
      </c>
      <c r="Z207" s="28" t="n">
        <f aca="false">Z211+Z208</f>
        <v>0</v>
      </c>
      <c r="AA207" s="28" t="n">
        <f aca="false">AA211+AA208</f>
        <v>0</v>
      </c>
      <c r="AB207" s="28" t="n">
        <f aca="false">AB211+AB208</f>
        <v>0</v>
      </c>
      <c r="AC207" s="28" t="n">
        <f aca="false">AC211+AC208</f>
        <v>0</v>
      </c>
      <c r="AD207" s="28" t="n">
        <f aca="false">AD211+AD208</f>
        <v>0</v>
      </c>
      <c r="AE207" s="28" t="n">
        <f aca="false">AE211+AE208</f>
        <v>0</v>
      </c>
      <c r="AF207" s="28" t="n">
        <f aca="false">AF211+AF208</f>
        <v>0</v>
      </c>
      <c r="AG207" s="28" t="n">
        <f aca="false">AG211+AG208</f>
        <v>0</v>
      </c>
      <c r="AH207" s="28" t="n">
        <f aca="false">AH211+AH208</f>
        <v>0</v>
      </c>
      <c r="AI207" s="28" t="n">
        <f aca="false">AI211+AI208</f>
        <v>0</v>
      </c>
      <c r="AJ207" s="28" t="n">
        <f aca="false">AJ211+AJ208</f>
        <v>0</v>
      </c>
      <c r="AK207" s="28" t="n">
        <f aca="false">AK211+AK208</f>
        <v>0</v>
      </c>
      <c r="AL207" s="28" t="n">
        <f aca="false">AL211+AL208</f>
        <v>0</v>
      </c>
      <c r="AM207" s="28" t="n">
        <f aca="false">AM211+AM208</f>
        <v>0</v>
      </c>
      <c r="AN207" s="28" t="n">
        <f aca="false">AN211+AN208</f>
        <v>0</v>
      </c>
      <c r="AO207" s="28" t="n">
        <f aca="false">AO211+AO208</f>
        <v>0</v>
      </c>
      <c r="AP207" s="28" t="n">
        <f aca="false">AP211+AP208</f>
        <v>0</v>
      </c>
      <c r="AQ207" s="28" t="n">
        <f aca="false">AQ211+AQ208</f>
        <v>0</v>
      </c>
      <c r="AR207" s="28" t="n">
        <f aca="false">AR211+AR208</f>
        <v>0</v>
      </c>
    </row>
    <row r="208" customFormat="false" ht="18.75" hidden="false" customHeight="false" outlineLevel="0" collapsed="false">
      <c r="A208" s="38" t="s">
        <v>221</v>
      </c>
      <c r="B208" s="38"/>
      <c r="C208" s="70" t="s">
        <v>222</v>
      </c>
      <c r="D208" s="28"/>
      <c r="E208" s="28"/>
      <c r="F208" s="28"/>
      <c r="G208" s="28"/>
      <c r="H208" s="28"/>
      <c r="I208" s="28"/>
      <c r="J208" s="28"/>
      <c r="K208" s="28"/>
      <c r="L208" s="28"/>
      <c r="M208" s="31" t="n">
        <f aca="false">M209</f>
        <v>234.5</v>
      </c>
      <c r="N208" s="31" t="n">
        <f aca="false">N209</f>
        <v>234.5</v>
      </c>
      <c r="O208" s="31" t="n">
        <f aca="false">O209</f>
        <v>0</v>
      </c>
      <c r="P208" s="31" t="n">
        <f aca="false">P209</f>
        <v>234.5</v>
      </c>
      <c r="Q208" s="31" t="n">
        <f aca="false">Q209+Q210</f>
        <v>487.33125</v>
      </c>
      <c r="R208" s="31" t="n">
        <f aca="false">R209+R210</f>
        <v>721.83125</v>
      </c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</row>
    <row r="209" customFormat="false" ht="18.75" hidden="false" customHeight="false" outlineLevel="0" collapsed="false">
      <c r="A209" s="26"/>
      <c r="B209" s="29" t="s">
        <v>53</v>
      </c>
      <c r="C209" s="32" t="s">
        <v>54</v>
      </c>
      <c r="D209" s="28"/>
      <c r="E209" s="28"/>
      <c r="F209" s="28"/>
      <c r="G209" s="28"/>
      <c r="H209" s="28"/>
      <c r="I209" s="28"/>
      <c r="J209" s="28"/>
      <c r="K209" s="28"/>
      <c r="L209" s="28"/>
      <c r="M209" s="31" t="n">
        <v>234.5</v>
      </c>
      <c r="N209" s="31" t="n">
        <f aca="false">SUM(L209:M209)</f>
        <v>234.5</v>
      </c>
      <c r="O209" s="31"/>
      <c r="P209" s="31" t="n">
        <f aca="false">SUM(N209:O209)</f>
        <v>234.5</v>
      </c>
      <c r="Q209" s="31" t="n">
        <f aca="false">200.65625</f>
        <v>200.65625</v>
      </c>
      <c r="R209" s="31" t="n">
        <f aca="false">SUM(P209:Q209)</f>
        <v>435.15625</v>
      </c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</row>
    <row r="210" customFormat="false" ht="37.5" hidden="false" customHeight="false" outlineLevel="0" collapsed="false">
      <c r="A210" s="26"/>
      <c r="B210" s="29" t="s">
        <v>41</v>
      </c>
      <c r="C210" s="32" t="s">
        <v>42</v>
      </c>
      <c r="D210" s="28"/>
      <c r="E210" s="28"/>
      <c r="F210" s="28"/>
      <c r="G210" s="28"/>
      <c r="H210" s="28"/>
      <c r="I210" s="28"/>
      <c r="J210" s="28"/>
      <c r="K210" s="28"/>
      <c r="L210" s="28"/>
      <c r="M210" s="31"/>
      <c r="N210" s="31"/>
      <c r="O210" s="31"/>
      <c r="P210" s="31"/>
      <c r="Q210" s="31" t="n">
        <f aca="false">286.675</f>
        <v>286.675</v>
      </c>
      <c r="R210" s="31" t="n">
        <f aca="false">SUM(P210:Q210)</f>
        <v>286.675</v>
      </c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</row>
    <row r="211" customFormat="false" ht="18.75" hidden="false" customHeight="false" outlineLevel="0" collapsed="false">
      <c r="A211" s="29" t="s">
        <v>223</v>
      </c>
      <c r="B211" s="29"/>
      <c r="C211" s="70" t="s">
        <v>224</v>
      </c>
      <c r="D211" s="31" t="n">
        <f aca="false">D212</f>
        <v>10</v>
      </c>
      <c r="E211" s="31" t="n">
        <f aca="false">E212</f>
        <v>0</v>
      </c>
      <c r="F211" s="31" t="n">
        <f aca="false">F212</f>
        <v>10</v>
      </c>
      <c r="G211" s="31" t="n">
        <f aca="false">G212</f>
        <v>0</v>
      </c>
      <c r="H211" s="31" t="n">
        <f aca="false">H212</f>
        <v>10</v>
      </c>
      <c r="I211" s="31" t="n">
        <f aca="false">I212</f>
        <v>0</v>
      </c>
      <c r="J211" s="31" t="n">
        <f aca="false">J212</f>
        <v>10</v>
      </c>
      <c r="K211" s="31" t="n">
        <f aca="false">K212</f>
        <v>0</v>
      </c>
      <c r="L211" s="31" t="n">
        <f aca="false">L212</f>
        <v>10</v>
      </c>
      <c r="M211" s="31" t="n">
        <f aca="false">M212</f>
        <v>0</v>
      </c>
      <c r="N211" s="31" t="n">
        <f aca="false">N212</f>
        <v>10</v>
      </c>
      <c r="O211" s="31" t="n">
        <f aca="false">O212</f>
        <v>0</v>
      </c>
      <c r="P211" s="31" t="n">
        <f aca="false">P212</f>
        <v>10</v>
      </c>
      <c r="Q211" s="31" t="n">
        <f aca="false">Q212+Q213</f>
        <v>0</v>
      </c>
      <c r="R211" s="31" t="n">
        <f aca="false">R212+R213</f>
        <v>10</v>
      </c>
      <c r="S211" s="31" t="n">
        <f aca="false">S212+S213</f>
        <v>0</v>
      </c>
      <c r="T211" s="31" t="n">
        <f aca="false">T212+T213</f>
        <v>0</v>
      </c>
      <c r="U211" s="31" t="n">
        <f aca="false">U212+U213</f>
        <v>0</v>
      </c>
      <c r="V211" s="31" t="n">
        <f aca="false">V212+V213</f>
        <v>0</v>
      </c>
      <c r="W211" s="31" t="n">
        <f aca="false">W212+W213</f>
        <v>0</v>
      </c>
      <c r="X211" s="31" t="n">
        <f aca="false">X212+X213</f>
        <v>0</v>
      </c>
      <c r="Y211" s="31" t="n">
        <f aca="false">Y212+Y213</f>
        <v>0</v>
      </c>
      <c r="Z211" s="31" t="n">
        <f aca="false">Z212+Z213</f>
        <v>0</v>
      </c>
      <c r="AA211" s="31" t="n">
        <f aca="false">AA212+AA213</f>
        <v>0</v>
      </c>
      <c r="AB211" s="31" t="n">
        <f aca="false">AB212+AB213</f>
        <v>0</v>
      </c>
      <c r="AC211" s="31" t="n">
        <f aca="false">AC212</f>
        <v>0</v>
      </c>
      <c r="AD211" s="31" t="n">
        <f aca="false">AD212</f>
        <v>0</v>
      </c>
      <c r="AE211" s="31"/>
      <c r="AF211" s="31"/>
      <c r="AG211" s="31" t="n">
        <f aca="false">AG212</f>
        <v>0</v>
      </c>
      <c r="AH211" s="31" t="n">
        <f aca="false">AH212</f>
        <v>0</v>
      </c>
      <c r="AI211" s="31" t="n">
        <f aca="false">AI212</f>
        <v>0</v>
      </c>
      <c r="AJ211" s="31" t="n">
        <f aca="false">AJ212</f>
        <v>0</v>
      </c>
      <c r="AK211" s="31" t="n">
        <f aca="false">AK212</f>
        <v>0</v>
      </c>
      <c r="AL211" s="31" t="n">
        <f aca="false">AL212</f>
        <v>0</v>
      </c>
      <c r="AM211" s="31" t="n">
        <f aca="false">AM212</f>
        <v>0</v>
      </c>
      <c r="AN211" s="31" t="n">
        <f aca="false">AN212</f>
        <v>0</v>
      </c>
      <c r="AO211" s="31" t="n">
        <f aca="false">AO212</f>
        <v>0</v>
      </c>
      <c r="AP211" s="31" t="n">
        <f aca="false">AP212</f>
        <v>0</v>
      </c>
      <c r="AQ211" s="31" t="n">
        <f aca="false">AQ212</f>
        <v>0</v>
      </c>
      <c r="AR211" s="31"/>
    </row>
    <row r="212" customFormat="false" ht="56.25" hidden="true" customHeight="false" outlineLevel="0" collapsed="false">
      <c r="A212" s="29"/>
      <c r="B212" s="29" t="s">
        <v>86</v>
      </c>
      <c r="C212" s="32" t="s">
        <v>87</v>
      </c>
      <c r="D212" s="31" t="n">
        <v>10</v>
      </c>
      <c r="E212" s="33"/>
      <c r="F212" s="31" t="n">
        <f aca="false">SUM(D212:E212)</f>
        <v>10</v>
      </c>
      <c r="G212" s="33"/>
      <c r="H212" s="31" t="n">
        <f aca="false">SUM(F212:G212)</f>
        <v>10</v>
      </c>
      <c r="I212" s="33"/>
      <c r="J212" s="31" t="n">
        <f aca="false">SUM(H212:I212)</f>
        <v>10</v>
      </c>
      <c r="K212" s="33"/>
      <c r="L212" s="31" t="n">
        <f aca="false">SUM(J212:K212)</f>
        <v>10</v>
      </c>
      <c r="M212" s="33"/>
      <c r="N212" s="31" t="n">
        <f aca="false">SUM(L212:M212)</f>
        <v>10</v>
      </c>
      <c r="O212" s="33"/>
      <c r="P212" s="31" t="n">
        <f aca="false">SUM(N212:O212)</f>
        <v>10</v>
      </c>
      <c r="Q212" s="33" t="n">
        <f aca="false">-10</f>
        <v>-10</v>
      </c>
      <c r="R212" s="31" t="n">
        <f aca="false">SUM(P212:Q212)</f>
        <v>0</v>
      </c>
      <c r="S212" s="31"/>
      <c r="T212" s="33"/>
      <c r="U212" s="31" t="n">
        <f aca="false">SUM(S212:T212)</f>
        <v>0</v>
      </c>
      <c r="V212" s="33"/>
      <c r="W212" s="31" t="n">
        <f aca="false">SUM(U212:V212)</f>
        <v>0</v>
      </c>
      <c r="X212" s="33"/>
      <c r="Y212" s="31" t="n">
        <f aca="false">SUM(W212:X212)</f>
        <v>0</v>
      </c>
      <c r="Z212" s="33"/>
      <c r="AA212" s="31" t="n">
        <f aca="false">SUM(Y212:Z212)</f>
        <v>0</v>
      </c>
      <c r="AB212" s="33"/>
      <c r="AC212" s="31" t="n">
        <f aca="false">SUM(AA212:AB212)</f>
        <v>0</v>
      </c>
      <c r="AD212" s="33"/>
      <c r="AE212" s="31" t="n">
        <f aca="false">SUM(AC212:AD212)</f>
        <v>0</v>
      </c>
      <c r="AF212" s="31"/>
      <c r="AG212" s="33"/>
      <c r="AH212" s="31" t="n">
        <f aca="false">SUM(AF212:AG212)</f>
        <v>0</v>
      </c>
      <c r="AI212" s="33"/>
      <c r="AJ212" s="31" t="n">
        <f aca="false">SUM(AH212:AI212)</f>
        <v>0</v>
      </c>
      <c r="AK212" s="33"/>
      <c r="AL212" s="31" t="n">
        <f aca="false">SUM(AJ212:AK212)</f>
        <v>0</v>
      </c>
      <c r="AM212" s="33"/>
      <c r="AN212" s="31" t="n">
        <f aca="false">SUM(AL212:AM212)</f>
        <v>0</v>
      </c>
      <c r="AO212" s="33"/>
      <c r="AP212" s="31" t="n">
        <f aca="false">SUM(AN212:AO212)</f>
        <v>0</v>
      </c>
      <c r="AQ212" s="33"/>
      <c r="AR212" s="31" t="n">
        <f aca="false">SUM(AP212:AQ212)</f>
        <v>0</v>
      </c>
    </row>
    <row r="213" customFormat="false" ht="18.75" hidden="false" customHeight="false" outlineLevel="0" collapsed="false">
      <c r="A213" s="29"/>
      <c r="B213" s="29" t="s">
        <v>53</v>
      </c>
      <c r="C213" s="32" t="s">
        <v>54</v>
      </c>
      <c r="D213" s="31"/>
      <c r="E213" s="33"/>
      <c r="F213" s="31"/>
      <c r="G213" s="33"/>
      <c r="H213" s="31"/>
      <c r="I213" s="33"/>
      <c r="J213" s="31"/>
      <c r="K213" s="33"/>
      <c r="L213" s="31"/>
      <c r="M213" s="33"/>
      <c r="N213" s="31"/>
      <c r="O213" s="33"/>
      <c r="P213" s="31"/>
      <c r="Q213" s="33" t="n">
        <v>10</v>
      </c>
      <c r="R213" s="31" t="n">
        <f aca="false">SUM(P213:Q213)</f>
        <v>10</v>
      </c>
      <c r="S213" s="31"/>
      <c r="T213" s="33"/>
      <c r="U213" s="31"/>
      <c r="V213" s="33"/>
      <c r="W213" s="31"/>
      <c r="X213" s="33"/>
      <c r="Y213" s="31"/>
      <c r="Z213" s="33"/>
      <c r="AA213" s="31"/>
      <c r="AB213" s="33"/>
      <c r="AC213" s="31"/>
      <c r="AD213" s="33"/>
      <c r="AE213" s="31"/>
      <c r="AF213" s="31"/>
      <c r="AG213" s="33"/>
      <c r="AH213" s="31"/>
      <c r="AI213" s="33"/>
      <c r="AJ213" s="31"/>
      <c r="AK213" s="33"/>
      <c r="AL213" s="31"/>
      <c r="AM213" s="33"/>
      <c r="AN213" s="31"/>
      <c r="AO213" s="33"/>
      <c r="AP213" s="31"/>
      <c r="AQ213" s="33"/>
      <c r="AR213" s="31"/>
    </row>
    <row r="214" customFormat="false" ht="37.5" hidden="true" customHeight="false" outlineLevel="0" collapsed="false">
      <c r="A214" s="26" t="s">
        <v>225</v>
      </c>
      <c r="B214" s="26"/>
      <c r="C214" s="27" t="s">
        <v>226</v>
      </c>
      <c r="D214" s="31"/>
      <c r="E214" s="33"/>
      <c r="F214" s="31"/>
      <c r="G214" s="28" t="n">
        <f aca="false">G215</f>
        <v>788</v>
      </c>
      <c r="H214" s="28" t="n">
        <f aca="false">H215</f>
        <v>788</v>
      </c>
      <c r="I214" s="28" t="n">
        <f aca="false">I215</f>
        <v>0</v>
      </c>
      <c r="J214" s="28" t="n">
        <f aca="false">J215</f>
        <v>788</v>
      </c>
      <c r="K214" s="28" t="n">
        <f aca="false">K215</f>
        <v>314.595</v>
      </c>
      <c r="L214" s="28" t="n">
        <f aca="false">L215</f>
        <v>1102.595</v>
      </c>
      <c r="M214" s="28" t="n">
        <f aca="false">M215</f>
        <v>0</v>
      </c>
      <c r="N214" s="28" t="n">
        <f aca="false">N215</f>
        <v>1102.595</v>
      </c>
      <c r="O214" s="28" t="n">
        <f aca="false">O215</f>
        <v>0</v>
      </c>
      <c r="P214" s="28" t="n">
        <f aca="false">P215</f>
        <v>1102.595</v>
      </c>
      <c r="Q214" s="28" t="n">
        <f aca="false">Q215</f>
        <v>0</v>
      </c>
      <c r="R214" s="31" t="n">
        <f aca="false">SUM(P214:Q214)</f>
        <v>1102.595</v>
      </c>
      <c r="S214" s="28"/>
      <c r="T214" s="28" t="n">
        <f aca="false">T215</f>
        <v>0</v>
      </c>
      <c r="U214" s="28" t="n">
        <f aca="false">U215</f>
        <v>0</v>
      </c>
      <c r="V214" s="28" t="n">
        <f aca="false">V215</f>
        <v>1209</v>
      </c>
      <c r="W214" s="28" t="n">
        <f aca="false">W215</f>
        <v>1209</v>
      </c>
      <c r="X214" s="28" t="n">
        <f aca="false">X215</f>
        <v>0</v>
      </c>
      <c r="Y214" s="28" t="n">
        <f aca="false">Y215</f>
        <v>1209</v>
      </c>
      <c r="Z214" s="28" t="n">
        <f aca="false">Z215</f>
        <v>0</v>
      </c>
      <c r="AA214" s="28" t="n">
        <f aca="false">AA215</f>
        <v>1209</v>
      </c>
      <c r="AB214" s="28" t="n">
        <f aca="false">AB215</f>
        <v>0</v>
      </c>
      <c r="AC214" s="28" t="n">
        <f aca="false">AC215</f>
        <v>1209</v>
      </c>
      <c r="AD214" s="28" t="n">
        <f aca="false">AD215</f>
        <v>0</v>
      </c>
      <c r="AE214" s="28" t="n">
        <f aca="false">AE215</f>
        <v>1209</v>
      </c>
      <c r="AF214" s="28"/>
      <c r="AG214" s="28" t="n">
        <f aca="false">AG215</f>
        <v>0</v>
      </c>
      <c r="AH214" s="28" t="n">
        <f aca="false">AH215</f>
        <v>0</v>
      </c>
      <c r="AI214" s="28" t="n">
        <f aca="false">AI215</f>
        <v>229.5</v>
      </c>
      <c r="AJ214" s="28" t="n">
        <f aca="false">AJ215</f>
        <v>229.5</v>
      </c>
      <c r="AK214" s="28" t="n">
        <f aca="false">AK215</f>
        <v>858.6</v>
      </c>
      <c r="AL214" s="28" t="n">
        <f aca="false">AL215</f>
        <v>1088.1</v>
      </c>
      <c r="AM214" s="28" t="n">
        <f aca="false">AM215</f>
        <v>0</v>
      </c>
      <c r="AN214" s="28" t="n">
        <f aca="false">AN215</f>
        <v>1088.1</v>
      </c>
      <c r="AO214" s="28" t="n">
        <f aca="false">AO215</f>
        <v>0</v>
      </c>
      <c r="AP214" s="28" t="n">
        <f aca="false">AP215</f>
        <v>1088.1</v>
      </c>
      <c r="AQ214" s="28" t="n">
        <f aca="false">AQ215</f>
        <v>0</v>
      </c>
      <c r="AR214" s="28" t="n">
        <f aca="false">AR215</f>
        <v>1088.1</v>
      </c>
    </row>
    <row r="215" customFormat="false" ht="18.75" hidden="true" customHeight="false" outlineLevel="0" collapsed="false">
      <c r="A215" s="34" t="s">
        <v>227</v>
      </c>
      <c r="B215" s="47"/>
      <c r="C215" s="35" t="s">
        <v>228</v>
      </c>
      <c r="D215" s="31"/>
      <c r="E215" s="33"/>
      <c r="F215" s="31"/>
      <c r="G215" s="31" t="n">
        <f aca="false">G217</f>
        <v>788</v>
      </c>
      <c r="H215" s="31" t="n">
        <f aca="false">H217</f>
        <v>788</v>
      </c>
      <c r="I215" s="31" t="n">
        <f aca="false">I217+I216</f>
        <v>0</v>
      </c>
      <c r="J215" s="31" t="n">
        <f aca="false">J217+J216</f>
        <v>788</v>
      </c>
      <c r="K215" s="31" t="n">
        <f aca="false">K217+K216</f>
        <v>314.595</v>
      </c>
      <c r="L215" s="31" t="n">
        <f aca="false">L217+L216</f>
        <v>1102.595</v>
      </c>
      <c r="M215" s="31" t="n">
        <f aca="false">M217+M216</f>
        <v>0</v>
      </c>
      <c r="N215" s="31" t="n">
        <f aca="false">N217+N216</f>
        <v>1102.595</v>
      </c>
      <c r="O215" s="31" t="n">
        <f aca="false">O217+O216</f>
        <v>0</v>
      </c>
      <c r="P215" s="31" t="n">
        <f aca="false">P217+P216</f>
        <v>1102.595</v>
      </c>
      <c r="Q215" s="31" t="n">
        <f aca="false">Q217+Q216</f>
        <v>0</v>
      </c>
      <c r="R215" s="31" t="n">
        <f aca="false">SUM(P215:Q215)</f>
        <v>1102.595</v>
      </c>
      <c r="S215" s="31" t="n">
        <f aca="false">S217+S216</f>
        <v>0</v>
      </c>
      <c r="T215" s="31" t="n">
        <f aca="false">T217+T216</f>
        <v>0</v>
      </c>
      <c r="U215" s="31" t="n">
        <f aca="false">U217+U216</f>
        <v>0</v>
      </c>
      <c r="V215" s="31" t="n">
        <f aca="false">V217+V216</f>
        <v>1209</v>
      </c>
      <c r="W215" s="31" t="n">
        <f aca="false">W217+W216</f>
        <v>1209</v>
      </c>
      <c r="X215" s="31" t="n">
        <f aca="false">X217+X216</f>
        <v>0</v>
      </c>
      <c r="Y215" s="31" t="n">
        <f aca="false">Y217+Y216</f>
        <v>1209</v>
      </c>
      <c r="Z215" s="31" t="n">
        <f aca="false">Z217+Z216</f>
        <v>0</v>
      </c>
      <c r="AA215" s="31" t="n">
        <f aca="false">AA217+AA216</f>
        <v>1209</v>
      </c>
      <c r="AB215" s="31" t="n">
        <f aca="false">AB217+AB216</f>
        <v>0</v>
      </c>
      <c r="AC215" s="31" t="n">
        <f aca="false">AC217+AC216</f>
        <v>1209</v>
      </c>
      <c r="AD215" s="31" t="n">
        <f aca="false">AD217+AD216</f>
        <v>0</v>
      </c>
      <c r="AE215" s="31" t="n">
        <f aca="false">AE217+AE216</f>
        <v>1209</v>
      </c>
      <c r="AF215" s="31" t="n">
        <f aca="false">AF217+AF216</f>
        <v>0</v>
      </c>
      <c r="AG215" s="31" t="n">
        <f aca="false">AG217+AG216</f>
        <v>0</v>
      </c>
      <c r="AH215" s="31" t="n">
        <f aca="false">AH217+AH216</f>
        <v>0</v>
      </c>
      <c r="AI215" s="31" t="n">
        <f aca="false">AI217+AI216</f>
        <v>229.5</v>
      </c>
      <c r="AJ215" s="31" t="n">
        <f aca="false">AJ217+AJ216</f>
        <v>229.5</v>
      </c>
      <c r="AK215" s="31" t="n">
        <f aca="false">AK217+AK216</f>
        <v>858.6</v>
      </c>
      <c r="AL215" s="31" t="n">
        <f aca="false">AL217+AL216</f>
        <v>1088.1</v>
      </c>
      <c r="AM215" s="31" t="n">
        <f aca="false">AM217+AM216</f>
        <v>0</v>
      </c>
      <c r="AN215" s="31" t="n">
        <f aca="false">AN217+AN216</f>
        <v>1088.1</v>
      </c>
      <c r="AO215" s="31" t="n">
        <f aca="false">AO217+AO216</f>
        <v>0</v>
      </c>
      <c r="AP215" s="31" t="n">
        <f aca="false">AP217+AP216</f>
        <v>1088.1</v>
      </c>
      <c r="AQ215" s="31" t="n">
        <f aca="false">AQ217+AQ216</f>
        <v>0</v>
      </c>
      <c r="AR215" s="31" t="n">
        <f aca="false">AR217+AR216</f>
        <v>1088.1</v>
      </c>
    </row>
    <row r="216" customFormat="false" ht="18.75" hidden="true" customHeight="false" outlineLevel="0" collapsed="false">
      <c r="A216" s="47"/>
      <c r="B216" s="29" t="s">
        <v>53</v>
      </c>
      <c r="C216" s="32" t="s">
        <v>54</v>
      </c>
      <c r="D216" s="31"/>
      <c r="E216" s="33"/>
      <c r="F216" s="31"/>
      <c r="G216" s="31"/>
      <c r="H216" s="31"/>
      <c r="I216" s="31" t="n">
        <v>788</v>
      </c>
      <c r="J216" s="31" t="n">
        <f aca="false">SUM(H216:I216)</f>
        <v>788</v>
      </c>
      <c r="K216" s="31"/>
      <c r="L216" s="31" t="n">
        <f aca="false">SUM(J216:K216)</f>
        <v>788</v>
      </c>
      <c r="M216" s="31"/>
      <c r="N216" s="31" t="n">
        <f aca="false">SUM(L216:M216)</f>
        <v>788</v>
      </c>
      <c r="O216" s="31"/>
      <c r="P216" s="31" t="n">
        <f aca="false">SUM(N216:O216)</f>
        <v>788</v>
      </c>
      <c r="Q216" s="31"/>
      <c r="R216" s="31" t="n">
        <f aca="false">SUM(P216:Q216)</f>
        <v>788</v>
      </c>
      <c r="S216" s="31"/>
      <c r="T216" s="33"/>
      <c r="U216" s="31"/>
      <c r="V216" s="31" t="n">
        <v>255</v>
      </c>
      <c r="W216" s="31" t="n">
        <f aca="false">SUM(U216:V216)</f>
        <v>255</v>
      </c>
      <c r="X216" s="31" t="n">
        <v>954</v>
      </c>
      <c r="Y216" s="31" t="n">
        <f aca="false">SUM(W216:X216)</f>
        <v>1209</v>
      </c>
      <c r="Z216" s="31"/>
      <c r="AA216" s="31" t="n">
        <f aca="false">SUM(Y216:Z216)</f>
        <v>1209</v>
      </c>
      <c r="AB216" s="31"/>
      <c r="AC216" s="31" t="n">
        <f aca="false">SUM(AA216:AB216)</f>
        <v>1209</v>
      </c>
      <c r="AD216" s="31"/>
      <c r="AE216" s="31" t="n">
        <f aca="false">SUM(AC216:AD216)</f>
        <v>1209</v>
      </c>
      <c r="AF216" s="31"/>
      <c r="AG216" s="33"/>
      <c r="AH216" s="31"/>
      <c r="AI216" s="31" t="n">
        <v>229.5</v>
      </c>
      <c r="AJ216" s="31" t="n">
        <f aca="false">SUM(AH216:AI216)</f>
        <v>229.5</v>
      </c>
      <c r="AK216" s="31" t="n">
        <v>858.6</v>
      </c>
      <c r="AL216" s="31" t="n">
        <f aca="false">SUM(AJ216:AK216)</f>
        <v>1088.1</v>
      </c>
      <c r="AM216" s="31"/>
      <c r="AN216" s="31" t="n">
        <f aca="false">SUM(AL216:AM216)</f>
        <v>1088.1</v>
      </c>
      <c r="AO216" s="31"/>
      <c r="AP216" s="31" t="n">
        <f aca="false">SUM(AN216:AO216)</f>
        <v>1088.1</v>
      </c>
      <c r="AQ216" s="31"/>
      <c r="AR216" s="31" t="n">
        <f aca="false">SUM(AP216:AQ216)</f>
        <v>1088.1</v>
      </c>
    </row>
    <row r="217" customFormat="false" ht="37.5" hidden="true" customHeight="false" outlineLevel="0" collapsed="false">
      <c r="A217" s="47"/>
      <c r="B217" s="29" t="s">
        <v>41</v>
      </c>
      <c r="C217" s="32" t="s">
        <v>42</v>
      </c>
      <c r="D217" s="31"/>
      <c r="E217" s="33"/>
      <c r="F217" s="31"/>
      <c r="G217" s="31" t="n">
        <v>788</v>
      </c>
      <c r="H217" s="31" t="n">
        <f aca="false">SUM(F217:G217)</f>
        <v>788</v>
      </c>
      <c r="I217" s="31" t="n">
        <v>-788</v>
      </c>
      <c r="J217" s="31" t="n">
        <f aca="false">SUM(H217:I217)</f>
        <v>0</v>
      </c>
      <c r="K217" s="31" t="n">
        <v>314.595</v>
      </c>
      <c r="L217" s="31" t="n">
        <f aca="false">SUM(J217:K217)</f>
        <v>314.595</v>
      </c>
      <c r="M217" s="31"/>
      <c r="N217" s="31" t="n">
        <f aca="false">SUM(L217:M217)</f>
        <v>314.595</v>
      </c>
      <c r="O217" s="31"/>
      <c r="P217" s="31" t="n">
        <f aca="false">SUM(N217:O217)</f>
        <v>314.595</v>
      </c>
      <c r="Q217" s="31"/>
      <c r="R217" s="31" t="n">
        <f aca="false">SUM(P217:Q217)</f>
        <v>314.595</v>
      </c>
      <c r="S217" s="31"/>
      <c r="T217" s="33"/>
      <c r="U217" s="31" t="n">
        <f aca="false">SUM(S217:T217)</f>
        <v>0</v>
      </c>
      <c r="V217" s="31" t="n">
        <f aca="false">1209-255</f>
        <v>954</v>
      </c>
      <c r="W217" s="31" t="n">
        <f aca="false">SUM(U217:V217)</f>
        <v>954</v>
      </c>
      <c r="X217" s="31" t="n">
        <v>-954</v>
      </c>
      <c r="Y217" s="31" t="n">
        <f aca="false">SUM(W217:X217)</f>
        <v>0</v>
      </c>
      <c r="Z217" s="31"/>
      <c r="AA217" s="31"/>
      <c r="AB217" s="31"/>
      <c r="AC217" s="31"/>
      <c r="AD217" s="31"/>
      <c r="AE217" s="31"/>
      <c r="AF217" s="31"/>
      <c r="AG217" s="33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</row>
    <row r="218" customFormat="false" ht="37.5" hidden="false" customHeight="false" outlineLevel="0" collapsed="false">
      <c r="A218" s="26" t="s">
        <v>229</v>
      </c>
      <c r="B218" s="26"/>
      <c r="C218" s="27" t="s">
        <v>230</v>
      </c>
      <c r="D218" s="28" t="n">
        <f aca="false">D219+D223</f>
        <v>10293.5</v>
      </c>
      <c r="E218" s="28" t="n">
        <f aca="false">E219+E223</f>
        <v>0</v>
      </c>
      <c r="F218" s="28" t="n">
        <f aca="false">F219+F223</f>
        <v>10293.5</v>
      </c>
      <c r="G218" s="28" t="n">
        <f aca="false">G219+G223</f>
        <v>0</v>
      </c>
      <c r="H218" s="28" t="n">
        <f aca="false">H219+H223</f>
        <v>10293.5</v>
      </c>
      <c r="I218" s="28" t="n">
        <f aca="false">I219+I223</f>
        <v>0</v>
      </c>
      <c r="J218" s="28" t="n">
        <f aca="false">J219+J223</f>
        <v>10293.5</v>
      </c>
      <c r="K218" s="28" t="n">
        <f aca="false">K219+K223</f>
        <v>2066.406</v>
      </c>
      <c r="L218" s="28" t="n">
        <f aca="false">L219+L223</f>
        <v>12359.906</v>
      </c>
      <c r="M218" s="28" t="n">
        <f aca="false">M219+M223</f>
        <v>0</v>
      </c>
      <c r="N218" s="28" t="n">
        <f aca="false">N219+N223</f>
        <v>12359.906</v>
      </c>
      <c r="O218" s="28" t="n">
        <f aca="false">O219+O223</f>
        <v>0</v>
      </c>
      <c r="P218" s="28" t="n">
        <f aca="false">P219+P223</f>
        <v>12359.906</v>
      </c>
      <c r="Q218" s="28" t="n">
        <f aca="false">Q219+Q223</f>
        <v>2782.9</v>
      </c>
      <c r="R218" s="28" t="n">
        <f aca="false">R219+R223</f>
        <v>15142.806</v>
      </c>
      <c r="S218" s="28" t="n">
        <f aca="false">S219+S223</f>
        <v>10433</v>
      </c>
      <c r="T218" s="28" t="n">
        <f aca="false">T219+T223</f>
        <v>0</v>
      </c>
      <c r="U218" s="28" t="n">
        <f aca="false">U219+U223</f>
        <v>9972.6</v>
      </c>
      <c r="V218" s="28" t="n">
        <f aca="false">V219+V223</f>
        <v>0</v>
      </c>
      <c r="W218" s="28" t="n">
        <f aca="false">W219+W223</f>
        <v>9972.6</v>
      </c>
      <c r="X218" s="28" t="n">
        <f aca="false">X219+X223</f>
        <v>0</v>
      </c>
      <c r="Y218" s="28" t="n">
        <f aca="false">Y219+Y223</f>
        <v>9972.6</v>
      </c>
      <c r="Z218" s="28" t="n">
        <f aca="false">Z219+Z223</f>
        <v>0</v>
      </c>
      <c r="AA218" s="28" t="n">
        <f aca="false">AA219+AA223</f>
        <v>9972.6</v>
      </c>
      <c r="AB218" s="28" t="n">
        <f aca="false">AB219+AB223</f>
        <v>0</v>
      </c>
      <c r="AC218" s="28" t="n">
        <f aca="false">AC219+AC223</f>
        <v>9972.6</v>
      </c>
      <c r="AD218" s="28" t="n">
        <f aca="false">AD219+AD223</f>
        <v>0</v>
      </c>
      <c r="AE218" s="28" t="n">
        <f aca="false">AE219+AE223</f>
        <v>9972.6</v>
      </c>
      <c r="AF218" s="28" t="n">
        <f aca="false">AF219+AF223</f>
        <v>8975.2</v>
      </c>
      <c r="AG218" s="28" t="n">
        <f aca="false">AG219+AG223</f>
        <v>0</v>
      </c>
      <c r="AH218" s="28" t="n">
        <f aca="false">AH219+AH223</f>
        <v>8975.2</v>
      </c>
      <c r="AI218" s="28" t="n">
        <f aca="false">AI219+AI223</f>
        <v>0</v>
      </c>
      <c r="AJ218" s="28" t="n">
        <f aca="false">AJ219+AJ223</f>
        <v>8975.2</v>
      </c>
      <c r="AK218" s="28" t="n">
        <f aca="false">AK219+AK223</f>
        <v>0</v>
      </c>
      <c r="AL218" s="28" t="n">
        <f aca="false">AL219+AL223</f>
        <v>8975.2</v>
      </c>
      <c r="AM218" s="28" t="n">
        <f aca="false">AM219+AM223</f>
        <v>0</v>
      </c>
      <c r="AN218" s="28" t="n">
        <f aca="false">AN219+AN223</f>
        <v>8975.2</v>
      </c>
      <c r="AO218" s="28" t="n">
        <f aca="false">AO219+AO223</f>
        <v>0</v>
      </c>
      <c r="AP218" s="28" t="n">
        <f aca="false">AP219+AP223</f>
        <v>8975.2</v>
      </c>
      <c r="AQ218" s="28" t="n">
        <f aca="false">AQ219+AQ223</f>
        <v>0</v>
      </c>
      <c r="AR218" s="28" t="n">
        <f aca="false">AR219+AR223</f>
        <v>8975.2</v>
      </c>
    </row>
    <row r="219" customFormat="false" ht="37.5" hidden="false" customHeight="false" outlineLevel="0" collapsed="false">
      <c r="A219" s="26" t="s">
        <v>231</v>
      </c>
      <c r="B219" s="26"/>
      <c r="C219" s="27" t="s">
        <v>232</v>
      </c>
      <c r="D219" s="28" t="n">
        <f aca="false">D220</f>
        <v>1224.5</v>
      </c>
      <c r="E219" s="28" t="n">
        <f aca="false">E220</f>
        <v>0</v>
      </c>
      <c r="F219" s="28" t="n">
        <f aca="false">F220</f>
        <v>1224.5</v>
      </c>
      <c r="G219" s="28" t="n">
        <f aca="false">G220</f>
        <v>0</v>
      </c>
      <c r="H219" s="28" t="n">
        <f aca="false">H220</f>
        <v>1224.5</v>
      </c>
      <c r="I219" s="28" t="n">
        <f aca="false">I220</f>
        <v>0</v>
      </c>
      <c r="J219" s="28" t="n">
        <f aca="false">J220</f>
        <v>1224.5</v>
      </c>
      <c r="K219" s="28" t="n">
        <f aca="false">K220</f>
        <v>40.8</v>
      </c>
      <c r="L219" s="28" t="n">
        <f aca="false">L220</f>
        <v>1265.3</v>
      </c>
      <c r="M219" s="28" t="n">
        <f aca="false">M220</f>
        <v>0</v>
      </c>
      <c r="N219" s="28" t="n">
        <f aca="false">N220</f>
        <v>1265.3</v>
      </c>
      <c r="O219" s="28" t="n">
        <f aca="false">O220</f>
        <v>0</v>
      </c>
      <c r="P219" s="28" t="n">
        <f aca="false">P220</f>
        <v>1265.3</v>
      </c>
      <c r="Q219" s="28" t="n">
        <f aca="false">Q220</f>
        <v>2782.9</v>
      </c>
      <c r="R219" s="28" t="n">
        <f aca="false">R220</f>
        <v>4048.2</v>
      </c>
      <c r="S219" s="28" t="n">
        <f aca="false">S220</f>
        <v>1040.8</v>
      </c>
      <c r="T219" s="28" t="n">
        <f aca="false">T220</f>
        <v>0</v>
      </c>
      <c r="U219" s="28" t="n">
        <f aca="false">U220</f>
        <v>1040.8</v>
      </c>
      <c r="V219" s="28" t="n">
        <f aca="false">V220</f>
        <v>0</v>
      </c>
      <c r="W219" s="28" t="n">
        <f aca="false">W220</f>
        <v>1040.8</v>
      </c>
      <c r="X219" s="28" t="n">
        <f aca="false">X220</f>
        <v>0</v>
      </c>
      <c r="Y219" s="28" t="n">
        <f aca="false">Y220</f>
        <v>1040.8</v>
      </c>
      <c r="Z219" s="28" t="n">
        <f aca="false">Z220</f>
        <v>0</v>
      </c>
      <c r="AA219" s="28" t="n">
        <f aca="false">AA220</f>
        <v>1040.8</v>
      </c>
      <c r="AB219" s="28" t="n">
        <f aca="false">AB220</f>
        <v>0</v>
      </c>
      <c r="AC219" s="28" t="n">
        <f aca="false">AC220</f>
        <v>1040.8</v>
      </c>
      <c r="AD219" s="28" t="n">
        <f aca="false">AD220</f>
        <v>0</v>
      </c>
      <c r="AE219" s="28" t="n">
        <f aca="false">AE220</f>
        <v>1040.8</v>
      </c>
      <c r="AF219" s="28" t="n">
        <f aca="false">AF220</f>
        <v>936.7</v>
      </c>
      <c r="AG219" s="28" t="n">
        <f aca="false">AG220</f>
        <v>0</v>
      </c>
      <c r="AH219" s="28" t="n">
        <f aca="false">AH220</f>
        <v>936.7</v>
      </c>
      <c r="AI219" s="28" t="n">
        <f aca="false">AI220</f>
        <v>0</v>
      </c>
      <c r="AJ219" s="28" t="n">
        <f aca="false">AJ220</f>
        <v>936.7</v>
      </c>
      <c r="AK219" s="28" t="n">
        <f aca="false">AK220</f>
        <v>0</v>
      </c>
      <c r="AL219" s="28" t="n">
        <f aca="false">AL220</f>
        <v>936.7</v>
      </c>
      <c r="AM219" s="28" t="n">
        <f aca="false">AM220</f>
        <v>0</v>
      </c>
      <c r="AN219" s="28" t="n">
        <f aca="false">AN220</f>
        <v>936.7</v>
      </c>
      <c r="AO219" s="28" t="n">
        <f aca="false">AO220</f>
        <v>0</v>
      </c>
      <c r="AP219" s="28" t="n">
        <f aca="false">AP220</f>
        <v>936.7</v>
      </c>
      <c r="AQ219" s="28" t="n">
        <f aca="false">AQ220</f>
        <v>0</v>
      </c>
      <c r="AR219" s="28" t="n">
        <f aca="false">AR220</f>
        <v>936.7</v>
      </c>
    </row>
    <row r="220" customFormat="false" ht="18.75" hidden="false" customHeight="false" outlineLevel="0" collapsed="false">
      <c r="A220" s="29" t="s">
        <v>233</v>
      </c>
      <c r="B220" s="29"/>
      <c r="C220" s="30" t="s">
        <v>234</v>
      </c>
      <c r="D220" s="31" t="n">
        <f aca="false">D221</f>
        <v>1224.5</v>
      </c>
      <c r="E220" s="31" t="n">
        <f aca="false">E221</f>
        <v>0</v>
      </c>
      <c r="F220" s="31" t="n">
        <f aca="false">F221</f>
        <v>1224.5</v>
      </c>
      <c r="G220" s="31" t="n">
        <f aca="false">G221</f>
        <v>0</v>
      </c>
      <c r="H220" s="31" t="n">
        <f aca="false">H221</f>
        <v>1224.5</v>
      </c>
      <c r="I220" s="31" t="n">
        <f aca="false">I221</f>
        <v>0</v>
      </c>
      <c r="J220" s="31" t="n">
        <f aca="false">J221</f>
        <v>1224.5</v>
      </c>
      <c r="K220" s="31" t="n">
        <f aca="false">K221</f>
        <v>40.8</v>
      </c>
      <c r="L220" s="31" t="n">
        <f aca="false">L221</f>
        <v>1265.3</v>
      </c>
      <c r="M220" s="31" t="n">
        <f aca="false">M221</f>
        <v>0</v>
      </c>
      <c r="N220" s="31" t="n">
        <f aca="false">N221</f>
        <v>1265.3</v>
      </c>
      <c r="O220" s="31" t="n">
        <f aca="false">O221</f>
        <v>0</v>
      </c>
      <c r="P220" s="31" t="n">
        <f aca="false">P221</f>
        <v>1265.3</v>
      </c>
      <c r="Q220" s="31" t="n">
        <f aca="false">Q221+Q222</f>
        <v>2782.9</v>
      </c>
      <c r="R220" s="31" t="n">
        <f aca="false">R221+R222</f>
        <v>4048.2</v>
      </c>
      <c r="S220" s="31" t="n">
        <f aca="false">S221+S222</f>
        <v>1040.8</v>
      </c>
      <c r="T220" s="31" t="n">
        <f aca="false">T221+T222</f>
        <v>0</v>
      </c>
      <c r="U220" s="31" t="n">
        <f aca="false">U221+U222</f>
        <v>1040.8</v>
      </c>
      <c r="V220" s="31" t="n">
        <f aca="false">V221+V222</f>
        <v>0</v>
      </c>
      <c r="W220" s="31" t="n">
        <f aca="false">W221+W222</f>
        <v>1040.8</v>
      </c>
      <c r="X220" s="31" t="n">
        <f aca="false">X221+X222</f>
        <v>0</v>
      </c>
      <c r="Y220" s="31" t="n">
        <f aca="false">Y221+Y222</f>
        <v>1040.8</v>
      </c>
      <c r="Z220" s="31" t="n">
        <f aca="false">Z221+Z222</f>
        <v>0</v>
      </c>
      <c r="AA220" s="31" t="n">
        <f aca="false">AA221+AA222</f>
        <v>1040.8</v>
      </c>
      <c r="AB220" s="31" t="n">
        <f aca="false">AB221+AB222</f>
        <v>0</v>
      </c>
      <c r="AC220" s="31" t="n">
        <f aca="false">AC221+AC222</f>
        <v>1040.8</v>
      </c>
      <c r="AD220" s="31" t="n">
        <f aca="false">AD221+AD222</f>
        <v>0</v>
      </c>
      <c r="AE220" s="31" t="n">
        <f aca="false">AE221+AE222</f>
        <v>1040.8</v>
      </c>
      <c r="AF220" s="31" t="n">
        <f aca="false">AF221+AF222</f>
        <v>936.7</v>
      </c>
      <c r="AG220" s="31" t="n">
        <f aca="false">AG221+AG222</f>
        <v>0</v>
      </c>
      <c r="AH220" s="31" t="n">
        <f aca="false">AH221+AH222</f>
        <v>936.7</v>
      </c>
      <c r="AI220" s="31" t="n">
        <f aca="false">AI221+AI222</f>
        <v>0</v>
      </c>
      <c r="AJ220" s="31" t="n">
        <f aca="false">AJ221+AJ222</f>
        <v>936.7</v>
      </c>
      <c r="AK220" s="31" t="n">
        <f aca="false">AK221+AK222</f>
        <v>0</v>
      </c>
      <c r="AL220" s="31" t="n">
        <f aca="false">AL221+AL222</f>
        <v>936.7</v>
      </c>
      <c r="AM220" s="31" t="n">
        <f aca="false">AM221+AM222</f>
        <v>0</v>
      </c>
      <c r="AN220" s="31" t="n">
        <f aca="false">AN221+AN222</f>
        <v>936.7</v>
      </c>
      <c r="AO220" s="31" t="n">
        <f aca="false">AO221+AO222</f>
        <v>0</v>
      </c>
      <c r="AP220" s="31" t="n">
        <f aca="false">AP221+AP222</f>
        <v>936.7</v>
      </c>
      <c r="AQ220" s="31" t="n">
        <f aca="false">AQ221+AQ222</f>
        <v>0</v>
      </c>
      <c r="AR220" s="31" t="n">
        <f aca="false">AR221+AR222</f>
        <v>936.7</v>
      </c>
    </row>
    <row r="221" customFormat="false" ht="18.75" hidden="false" customHeight="false" outlineLevel="0" collapsed="false">
      <c r="A221" s="29"/>
      <c r="B221" s="29" t="s">
        <v>53</v>
      </c>
      <c r="C221" s="32" t="s">
        <v>54</v>
      </c>
      <c r="D221" s="31" t="n">
        <v>1224.5</v>
      </c>
      <c r="E221" s="33"/>
      <c r="F221" s="31" t="n">
        <f aca="false">SUM(D221:E221)</f>
        <v>1224.5</v>
      </c>
      <c r="G221" s="33"/>
      <c r="H221" s="31" t="n">
        <f aca="false">SUM(F221:G221)</f>
        <v>1224.5</v>
      </c>
      <c r="I221" s="33"/>
      <c r="J221" s="31" t="n">
        <f aca="false">SUM(H221:I221)</f>
        <v>1224.5</v>
      </c>
      <c r="K221" s="33" t="n">
        <v>40.8</v>
      </c>
      <c r="L221" s="31" t="n">
        <f aca="false">SUM(J221:K221)</f>
        <v>1265.3</v>
      </c>
      <c r="M221" s="33"/>
      <c r="N221" s="31" t="n">
        <f aca="false">SUM(L221:M221)</f>
        <v>1265.3</v>
      </c>
      <c r="O221" s="33"/>
      <c r="P221" s="31" t="n">
        <f aca="false">SUM(N221:O221)</f>
        <v>1265.3</v>
      </c>
      <c r="Q221" s="31" t="n">
        <f aca="false">87+45</f>
        <v>132</v>
      </c>
      <c r="R221" s="31" t="n">
        <f aca="false">SUM(P221:Q221)</f>
        <v>1397.3</v>
      </c>
      <c r="S221" s="31" t="n">
        <v>1040.8</v>
      </c>
      <c r="T221" s="33"/>
      <c r="U221" s="31" t="n">
        <f aca="false">SUM(S221:T221)</f>
        <v>1040.8</v>
      </c>
      <c r="V221" s="33"/>
      <c r="W221" s="31" t="n">
        <f aca="false">SUM(U221:V221)</f>
        <v>1040.8</v>
      </c>
      <c r="X221" s="33"/>
      <c r="Y221" s="31" t="n">
        <f aca="false">SUM(W221:X221)</f>
        <v>1040.8</v>
      </c>
      <c r="Z221" s="33"/>
      <c r="AA221" s="31" t="n">
        <f aca="false">SUM(Y221:Z221)</f>
        <v>1040.8</v>
      </c>
      <c r="AB221" s="33"/>
      <c r="AC221" s="31" t="n">
        <f aca="false">SUM(AA221:AB221)</f>
        <v>1040.8</v>
      </c>
      <c r="AD221" s="33"/>
      <c r="AE221" s="31" t="n">
        <f aca="false">SUM(AC221:AD221)</f>
        <v>1040.8</v>
      </c>
      <c r="AF221" s="31" t="n">
        <v>936.7</v>
      </c>
      <c r="AG221" s="33"/>
      <c r="AH221" s="31" t="n">
        <f aca="false">SUM(AF221:AG221)</f>
        <v>936.7</v>
      </c>
      <c r="AI221" s="33"/>
      <c r="AJ221" s="31" t="n">
        <f aca="false">SUM(AH221:AI221)</f>
        <v>936.7</v>
      </c>
      <c r="AK221" s="33"/>
      <c r="AL221" s="31" t="n">
        <f aca="false">SUM(AJ221:AK221)</f>
        <v>936.7</v>
      </c>
      <c r="AM221" s="33"/>
      <c r="AN221" s="31" t="n">
        <f aca="false">SUM(AL221:AM221)</f>
        <v>936.7</v>
      </c>
      <c r="AO221" s="33"/>
      <c r="AP221" s="31" t="n">
        <f aca="false">SUM(AN221:AO221)</f>
        <v>936.7</v>
      </c>
      <c r="AQ221" s="33"/>
      <c r="AR221" s="31" t="n">
        <f aca="false">SUM(AP221:AQ221)</f>
        <v>936.7</v>
      </c>
    </row>
    <row r="222" customFormat="false" ht="37.5" hidden="false" customHeight="false" outlineLevel="0" collapsed="false">
      <c r="A222" s="29"/>
      <c r="B222" s="29" t="s">
        <v>41</v>
      </c>
      <c r="C222" s="32" t="s">
        <v>42</v>
      </c>
      <c r="D222" s="31"/>
      <c r="E222" s="33"/>
      <c r="F222" s="31"/>
      <c r="G222" s="33"/>
      <c r="H222" s="31"/>
      <c r="I222" s="33"/>
      <c r="J222" s="31"/>
      <c r="K222" s="33"/>
      <c r="L222" s="31"/>
      <c r="M222" s="33"/>
      <c r="N222" s="31"/>
      <c r="O222" s="33"/>
      <c r="P222" s="31"/>
      <c r="Q222" s="31" t="n">
        <v>2650.9</v>
      </c>
      <c r="R222" s="31" t="n">
        <f aca="false">SUM(P222:Q222)</f>
        <v>2650.9</v>
      </c>
      <c r="S222" s="31"/>
      <c r="T222" s="33"/>
      <c r="U222" s="31"/>
      <c r="V222" s="33"/>
      <c r="W222" s="31"/>
      <c r="X222" s="33"/>
      <c r="Y222" s="31"/>
      <c r="Z222" s="33"/>
      <c r="AA222" s="31"/>
      <c r="AB222" s="33"/>
      <c r="AC222" s="31"/>
      <c r="AD222" s="33"/>
      <c r="AE222" s="31"/>
      <c r="AF222" s="31"/>
      <c r="AG222" s="33"/>
      <c r="AH222" s="31"/>
      <c r="AI222" s="33"/>
      <c r="AJ222" s="31"/>
      <c r="AK222" s="33"/>
      <c r="AL222" s="31"/>
      <c r="AM222" s="33"/>
      <c r="AN222" s="31"/>
      <c r="AO222" s="33"/>
      <c r="AP222" s="31"/>
      <c r="AQ222" s="33"/>
      <c r="AR222" s="31"/>
    </row>
    <row r="223" customFormat="false" ht="18.75" hidden="true" customHeight="false" outlineLevel="0" collapsed="false">
      <c r="A223" s="26" t="s">
        <v>235</v>
      </c>
      <c r="B223" s="26"/>
      <c r="C223" s="27" t="s">
        <v>236</v>
      </c>
      <c r="D223" s="28" t="n">
        <f aca="false">D224+D227+D230</f>
        <v>9069</v>
      </c>
      <c r="E223" s="28" t="n">
        <f aca="false">E224+E227+E230</f>
        <v>0</v>
      </c>
      <c r="F223" s="28" t="n">
        <f aca="false">F224+F227+F230</f>
        <v>9069</v>
      </c>
      <c r="G223" s="28" t="n">
        <f aca="false">G224+G227+G230</f>
        <v>0</v>
      </c>
      <c r="H223" s="28" t="n">
        <f aca="false">H224+H227+H230</f>
        <v>9069</v>
      </c>
      <c r="I223" s="28" t="n">
        <f aca="false">I224+I227+I230</f>
        <v>0</v>
      </c>
      <c r="J223" s="28" t="n">
        <f aca="false">J224+J227+J230</f>
        <v>9069</v>
      </c>
      <c r="K223" s="28" t="n">
        <f aca="false">K224+K227+K230</f>
        <v>2025.606</v>
      </c>
      <c r="L223" s="28" t="n">
        <f aca="false">L224+L227+L230</f>
        <v>11094.606</v>
      </c>
      <c r="M223" s="28" t="n">
        <f aca="false">M224+M227+M230</f>
        <v>0</v>
      </c>
      <c r="N223" s="28" t="n">
        <f aca="false">N224+N227+N230</f>
        <v>11094.606</v>
      </c>
      <c r="O223" s="28" t="n">
        <f aca="false">O224+O227+O230</f>
        <v>0</v>
      </c>
      <c r="P223" s="28" t="n">
        <f aca="false">P224+P227+P230</f>
        <v>11094.606</v>
      </c>
      <c r="Q223" s="28" t="n">
        <f aca="false">Q224+Q227+Q230</f>
        <v>0</v>
      </c>
      <c r="R223" s="28" t="n">
        <f aca="false">R224+R227+R230</f>
        <v>11094.606</v>
      </c>
      <c r="S223" s="28" t="n">
        <f aca="false">S224+S227+S230</f>
        <v>9392.2</v>
      </c>
      <c r="T223" s="28" t="n">
        <f aca="false">T224+T227+T230</f>
        <v>0</v>
      </c>
      <c r="U223" s="28" t="n">
        <f aca="false">U224+U227+U230</f>
        <v>8931.8</v>
      </c>
      <c r="V223" s="28" t="n">
        <f aca="false">V224+V227+V230</f>
        <v>0</v>
      </c>
      <c r="W223" s="28" t="n">
        <f aca="false">W224+W227+W230</f>
        <v>8931.8</v>
      </c>
      <c r="X223" s="28" t="n">
        <f aca="false">X224+X227+X230</f>
        <v>0</v>
      </c>
      <c r="Y223" s="28" t="n">
        <f aca="false">Y224+Y227+Y230</f>
        <v>8931.8</v>
      </c>
      <c r="Z223" s="28" t="n">
        <f aca="false">Z224+Z227+Z230</f>
        <v>0</v>
      </c>
      <c r="AA223" s="28" t="n">
        <f aca="false">AA224+AA227+AA230</f>
        <v>8931.8</v>
      </c>
      <c r="AB223" s="28" t="n">
        <f aca="false">AB224+AB227+AB230</f>
        <v>0</v>
      </c>
      <c r="AC223" s="28" t="n">
        <f aca="false">AC224+AC227+AC230</f>
        <v>8931.8</v>
      </c>
      <c r="AD223" s="28" t="n">
        <f aca="false">AD224+AD227+AD230</f>
        <v>0</v>
      </c>
      <c r="AE223" s="28" t="n">
        <f aca="false">AE224+AE227+AE230</f>
        <v>8931.8</v>
      </c>
      <c r="AF223" s="28" t="n">
        <f aca="false">AF224+AF227+AF230</f>
        <v>8038.5</v>
      </c>
      <c r="AG223" s="28" t="n">
        <f aca="false">AG224+AG227+AG230</f>
        <v>0</v>
      </c>
      <c r="AH223" s="28" t="n">
        <f aca="false">AH224+AH227+AH230</f>
        <v>8038.5</v>
      </c>
      <c r="AI223" s="28" t="n">
        <f aca="false">AI224+AI227+AI230</f>
        <v>0</v>
      </c>
      <c r="AJ223" s="28" t="n">
        <f aca="false">AJ224+AJ227+AJ230</f>
        <v>8038.5</v>
      </c>
      <c r="AK223" s="28" t="n">
        <f aca="false">AK224+AK227+AK230</f>
        <v>0</v>
      </c>
      <c r="AL223" s="28" t="n">
        <f aca="false">AL224+AL227+AL230</f>
        <v>8038.5</v>
      </c>
      <c r="AM223" s="28" t="n">
        <f aca="false">AM224+AM227+AM230</f>
        <v>0</v>
      </c>
      <c r="AN223" s="28" t="n">
        <f aca="false">AN224+AN227+AN230</f>
        <v>8038.5</v>
      </c>
      <c r="AO223" s="28" t="n">
        <f aca="false">AO224+AO227+AO230</f>
        <v>0</v>
      </c>
      <c r="AP223" s="28" t="n">
        <f aca="false">AP224+AP227+AP230</f>
        <v>8038.5</v>
      </c>
      <c r="AQ223" s="28" t="n">
        <f aca="false">AQ224+AQ227+AQ230</f>
        <v>0</v>
      </c>
      <c r="AR223" s="28" t="n">
        <f aca="false">AR224+AR227+AR230</f>
        <v>8038.5</v>
      </c>
    </row>
    <row r="224" customFormat="false" ht="18.75" hidden="true" customHeight="false" outlineLevel="0" collapsed="false">
      <c r="A224" s="29" t="s">
        <v>237</v>
      </c>
      <c r="B224" s="29"/>
      <c r="C224" s="30" t="s">
        <v>238</v>
      </c>
      <c r="D224" s="31" t="n">
        <f aca="false">D225+D226</f>
        <v>8159.9</v>
      </c>
      <c r="E224" s="31" t="n">
        <f aca="false">E225+E226</f>
        <v>0</v>
      </c>
      <c r="F224" s="31" t="n">
        <f aca="false">F225+F226</f>
        <v>8159.9</v>
      </c>
      <c r="G224" s="31" t="n">
        <f aca="false">G225+G226</f>
        <v>0</v>
      </c>
      <c r="H224" s="31" t="n">
        <f aca="false">H225+H226</f>
        <v>8159.9</v>
      </c>
      <c r="I224" s="31" t="n">
        <f aca="false">I225+I226</f>
        <v>0</v>
      </c>
      <c r="J224" s="31" t="n">
        <f aca="false">J225+J226</f>
        <v>8159.9</v>
      </c>
      <c r="K224" s="31" t="n">
        <f aca="false">K225+K226</f>
        <v>1393.65</v>
      </c>
      <c r="L224" s="31" t="n">
        <f aca="false">L225+L226</f>
        <v>9553.55</v>
      </c>
      <c r="M224" s="31" t="n">
        <f aca="false">M225+M226</f>
        <v>0</v>
      </c>
      <c r="N224" s="31" t="n">
        <f aca="false">N225+N226</f>
        <v>9553.55</v>
      </c>
      <c r="O224" s="31" t="n">
        <f aca="false">O225+O226</f>
        <v>0</v>
      </c>
      <c r="P224" s="31" t="n">
        <f aca="false">P225+P226</f>
        <v>9553.55</v>
      </c>
      <c r="Q224" s="31" t="n">
        <f aca="false">Q225+Q226</f>
        <v>0</v>
      </c>
      <c r="R224" s="31" t="n">
        <f aca="false">R225+R226</f>
        <v>9553.55</v>
      </c>
      <c r="S224" s="31" t="n">
        <f aca="false">S225+S226</f>
        <v>8159</v>
      </c>
      <c r="T224" s="31" t="n">
        <f aca="false">T225+T226</f>
        <v>0</v>
      </c>
      <c r="U224" s="31" t="n">
        <f aca="false">U225+U226</f>
        <v>8159</v>
      </c>
      <c r="V224" s="31" t="n">
        <f aca="false">V225+V226</f>
        <v>0</v>
      </c>
      <c r="W224" s="31" t="n">
        <f aca="false">W225+W226</f>
        <v>8159</v>
      </c>
      <c r="X224" s="31" t="n">
        <f aca="false">X225+X226</f>
        <v>0</v>
      </c>
      <c r="Y224" s="31" t="n">
        <f aca="false">Y225+Y226</f>
        <v>8159</v>
      </c>
      <c r="Z224" s="31" t="n">
        <f aca="false">Z225+Z226</f>
        <v>0</v>
      </c>
      <c r="AA224" s="31" t="n">
        <f aca="false">AA225+AA226</f>
        <v>8159</v>
      </c>
      <c r="AB224" s="31" t="n">
        <f aca="false">AB225+AB226</f>
        <v>0</v>
      </c>
      <c r="AC224" s="31" t="n">
        <f aca="false">AC225+AC226</f>
        <v>8159</v>
      </c>
      <c r="AD224" s="31" t="n">
        <f aca="false">AD225+AD226</f>
        <v>0</v>
      </c>
      <c r="AE224" s="31" t="n">
        <f aca="false">AE225+AE226</f>
        <v>8159</v>
      </c>
      <c r="AF224" s="31" t="n">
        <f aca="false">AF225+AF226</f>
        <v>7343.1</v>
      </c>
      <c r="AG224" s="31" t="n">
        <f aca="false">AG225+AG226</f>
        <v>0</v>
      </c>
      <c r="AH224" s="31" t="n">
        <f aca="false">AH225+AH226</f>
        <v>7343.1</v>
      </c>
      <c r="AI224" s="31" t="n">
        <f aca="false">AI225+AI226</f>
        <v>0</v>
      </c>
      <c r="AJ224" s="31" t="n">
        <f aca="false">AJ225+AJ226</f>
        <v>7343.1</v>
      </c>
      <c r="AK224" s="31" t="n">
        <f aca="false">AK225+AK226</f>
        <v>0</v>
      </c>
      <c r="AL224" s="31" t="n">
        <f aca="false">AL225+AL226</f>
        <v>7343.1</v>
      </c>
      <c r="AM224" s="31" t="n">
        <f aca="false">AM225+AM226</f>
        <v>0</v>
      </c>
      <c r="AN224" s="31" t="n">
        <f aca="false">AN225+AN226</f>
        <v>7343.1</v>
      </c>
      <c r="AO224" s="31" t="n">
        <f aca="false">AO225+AO226</f>
        <v>0</v>
      </c>
      <c r="AP224" s="31" t="n">
        <f aca="false">AP225+AP226</f>
        <v>7343.1</v>
      </c>
      <c r="AQ224" s="31" t="n">
        <f aca="false">AQ225+AQ226</f>
        <v>0</v>
      </c>
      <c r="AR224" s="31" t="n">
        <f aca="false">AR225+AR226</f>
        <v>7343.1</v>
      </c>
    </row>
    <row r="225" customFormat="false" ht="18.75" hidden="true" customHeight="false" outlineLevel="0" collapsed="false">
      <c r="A225" s="29"/>
      <c r="B225" s="29" t="s">
        <v>53</v>
      </c>
      <c r="C225" s="32" t="s">
        <v>54</v>
      </c>
      <c r="D225" s="31" t="n">
        <v>88</v>
      </c>
      <c r="E225" s="33"/>
      <c r="F225" s="31" t="n">
        <f aca="false">SUM(D225:E225)</f>
        <v>88</v>
      </c>
      <c r="G225" s="33"/>
      <c r="H225" s="31" t="n">
        <f aca="false">SUM(F225:G225)</f>
        <v>88</v>
      </c>
      <c r="I225" s="33"/>
      <c r="J225" s="31" t="n">
        <f aca="false">SUM(H225:I225)</f>
        <v>88</v>
      </c>
      <c r="K225" s="33"/>
      <c r="L225" s="31" t="n">
        <f aca="false">SUM(J225:K225)</f>
        <v>88</v>
      </c>
      <c r="M225" s="33"/>
      <c r="N225" s="31" t="n">
        <f aca="false">SUM(L225:M225)</f>
        <v>88</v>
      </c>
      <c r="O225" s="33"/>
      <c r="P225" s="31" t="n">
        <f aca="false">SUM(N225:O225)</f>
        <v>88</v>
      </c>
      <c r="Q225" s="33"/>
      <c r="R225" s="31" t="n">
        <f aca="false">SUM(P225:Q225)</f>
        <v>88</v>
      </c>
      <c r="S225" s="31" t="n">
        <v>88</v>
      </c>
      <c r="T225" s="33"/>
      <c r="U225" s="31" t="n">
        <f aca="false">SUM(S225:T225)</f>
        <v>88</v>
      </c>
      <c r="V225" s="33"/>
      <c r="W225" s="31" t="n">
        <f aca="false">SUM(U225:V225)</f>
        <v>88</v>
      </c>
      <c r="X225" s="33"/>
      <c r="Y225" s="31" t="n">
        <f aca="false">SUM(W225:X225)</f>
        <v>88</v>
      </c>
      <c r="Z225" s="33"/>
      <c r="AA225" s="31" t="n">
        <f aca="false">SUM(Y225:Z225)</f>
        <v>88</v>
      </c>
      <c r="AB225" s="33"/>
      <c r="AC225" s="31" t="n">
        <f aca="false">SUM(AA225:AB225)</f>
        <v>88</v>
      </c>
      <c r="AD225" s="33"/>
      <c r="AE225" s="31" t="n">
        <f aca="false">SUM(AC225:AD225)</f>
        <v>88</v>
      </c>
      <c r="AF225" s="31" t="n">
        <v>79.2</v>
      </c>
      <c r="AG225" s="33"/>
      <c r="AH225" s="31" t="n">
        <f aca="false">SUM(AF225:AG225)</f>
        <v>79.2</v>
      </c>
      <c r="AI225" s="33"/>
      <c r="AJ225" s="31" t="n">
        <f aca="false">SUM(AH225:AI225)</f>
        <v>79.2</v>
      </c>
      <c r="AK225" s="33"/>
      <c r="AL225" s="31" t="n">
        <f aca="false">SUM(AJ225:AK225)</f>
        <v>79.2</v>
      </c>
      <c r="AM225" s="33"/>
      <c r="AN225" s="31" t="n">
        <f aca="false">SUM(AL225:AM225)</f>
        <v>79.2</v>
      </c>
      <c r="AO225" s="33"/>
      <c r="AP225" s="31" t="n">
        <f aca="false">SUM(AN225:AO225)</f>
        <v>79.2</v>
      </c>
      <c r="AQ225" s="33"/>
      <c r="AR225" s="31" t="n">
        <f aca="false">SUM(AP225:AQ225)</f>
        <v>79.2</v>
      </c>
    </row>
    <row r="226" customFormat="false" ht="37.5" hidden="true" customHeight="false" outlineLevel="0" collapsed="false">
      <c r="A226" s="29"/>
      <c r="B226" s="29" t="s">
        <v>41</v>
      </c>
      <c r="C226" s="32" t="s">
        <v>42</v>
      </c>
      <c r="D226" s="31" t="n">
        <v>8071.9</v>
      </c>
      <c r="E226" s="33"/>
      <c r="F226" s="31" t="n">
        <f aca="false">SUM(D226:E226)</f>
        <v>8071.9</v>
      </c>
      <c r="G226" s="33"/>
      <c r="H226" s="31" t="n">
        <f aca="false">SUM(F226:G226)</f>
        <v>8071.9</v>
      </c>
      <c r="I226" s="33"/>
      <c r="J226" s="31" t="n">
        <f aca="false">SUM(H226:I226)</f>
        <v>8071.9</v>
      </c>
      <c r="K226" s="33" t="n">
        <v>1393.65</v>
      </c>
      <c r="L226" s="31" t="n">
        <f aca="false">SUM(J226:K226)</f>
        <v>9465.55</v>
      </c>
      <c r="M226" s="33"/>
      <c r="N226" s="31" t="n">
        <f aca="false">SUM(L226:M226)</f>
        <v>9465.55</v>
      </c>
      <c r="O226" s="33"/>
      <c r="P226" s="31" t="n">
        <f aca="false">SUM(N226:O226)</f>
        <v>9465.55</v>
      </c>
      <c r="Q226" s="33"/>
      <c r="R226" s="31" t="n">
        <f aca="false">SUM(P226:Q226)</f>
        <v>9465.55</v>
      </c>
      <c r="S226" s="31" t="n">
        <v>8071</v>
      </c>
      <c r="T226" s="33"/>
      <c r="U226" s="31" t="n">
        <f aca="false">SUM(S226:T226)</f>
        <v>8071</v>
      </c>
      <c r="V226" s="33"/>
      <c r="W226" s="31" t="n">
        <f aca="false">SUM(U226:V226)</f>
        <v>8071</v>
      </c>
      <c r="X226" s="33"/>
      <c r="Y226" s="31" t="n">
        <f aca="false">SUM(W226:X226)</f>
        <v>8071</v>
      </c>
      <c r="Z226" s="33"/>
      <c r="AA226" s="31" t="n">
        <f aca="false">SUM(Y226:Z226)</f>
        <v>8071</v>
      </c>
      <c r="AB226" s="33"/>
      <c r="AC226" s="31" t="n">
        <f aca="false">SUM(AA226:AB226)</f>
        <v>8071</v>
      </c>
      <c r="AD226" s="33"/>
      <c r="AE226" s="31" t="n">
        <f aca="false">SUM(AC226:AD226)</f>
        <v>8071</v>
      </c>
      <c r="AF226" s="31" t="n">
        <v>7263.9</v>
      </c>
      <c r="AG226" s="33"/>
      <c r="AH226" s="31" t="n">
        <f aca="false">SUM(AF226:AG226)</f>
        <v>7263.9</v>
      </c>
      <c r="AI226" s="33"/>
      <c r="AJ226" s="31" t="n">
        <f aca="false">SUM(AH226:AI226)</f>
        <v>7263.9</v>
      </c>
      <c r="AK226" s="33"/>
      <c r="AL226" s="31" t="n">
        <f aca="false">SUM(AJ226:AK226)</f>
        <v>7263.9</v>
      </c>
      <c r="AM226" s="33"/>
      <c r="AN226" s="31" t="n">
        <f aca="false">SUM(AL226:AM226)</f>
        <v>7263.9</v>
      </c>
      <c r="AO226" s="33"/>
      <c r="AP226" s="31" t="n">
        <f aca="false">SUM(AN226:AO226)</f>
        <v>7263.9</v>
      </c>
      <c r="AQ226" s="33"/>
      <c r="AR226" s="31" t="n">
        <f aca="false">SUM(AP226:AQ226)</f>
        <v>7263.9</v>
      </c>
    </row>
    <row r="227" customFormat="false" ht="18.75" hidden="true" customHeight="false" outlineLevel="0" collapsed="false">
      <c r="A227" s="29" t="s">
        <v>239</v>
      </c>
      <c r="B227" s="29"/>
      <c r="C227" s="30" t="s">
        <v>240</v>
      </c>
      <c r="D227" s="31" t="n">
        <f aca="false">D229+D228</f>
        <v>367.5</v>
      </c>
      <c r="E227" s="31" t="n">
        <f aca="false">E229+E228</f>
        <v>0</v>
      </c>
      <c r="F227" s="31" t="n">
        <f aca="false">F229+F228</f>
        <v>367.5</v>
      </c>
      <c r="G227" s="31" t="n">
        <f aca="false">G229+G228</f>
        <v>0</v>
      </c>
      <c r="H227" s="31" t="n">
        <f aca="false">H229+H228</f>
        <v>367.5</v>
      </c>
      <c r="I227" s="31" t="n">
        <f aca="false">I229+I228</f>
        <v>0</v>
      </c>
      <c r="J227" s="31" t="n">
        <f aca="false">J229+J228</f>
        <v>367.5</v>
      </c>
      <c r="K227" s="31" t="n">
        <f aca="false">K229+K228</f>
        <v>0</v>
      </c>
      <c r="L227" s="31" t="n">
        <f aca="false">L229+L228</f>
        <v>367.5</v>
      </c>
      <c r="M227" s="31" t="n">
        <f aca="false">M229+M228</f>
        <v>0</v>
      </c>
      <c r="N227" s="31" t="n">
        <f aca="false">N229+N228</f>
        <v>367.5</v>
      </c>
      <c r="O227" s="31" t="n">
        <f aca="false">O229+O228</f>
        <v>0</v>
      </c>
      <c r="P227" s="31" t="n">
        <f aca="false">P229+P228</f>
        <v>367.5</v>
      </c>
      <c r="Q227" s="31" t="n">
        <f aca="false">Q229+Q228</f>
        <v>0</v>
      </c>
      <c r="R227" s="31" t="n">
        <f aca="false">R229+R228</f>
        <v>367.5</v>
      </c>
      <c r="S227" s="31" t="n">
        <f aca="false">S229+S228</f>
        <v>312.4</v>
      </c>
      <c r="T227" s="31" t="n">
        <f aca="false">T229+T228</f>
        <v>0</v>
      </c>
      <c r="U227" s="31" t="n">
        <f aca="false">U229+U228</f>
        <v>312.4</v>
      </c>
      <c r="V227" s="31" t="n">
        <f aca="false">V229+V228</f>
        <v>0</v>
      </c>
      <c r="W227" s="31" t="n">
        <f aca="false">W229+W228</f>
        <v>312.4</v>
      </c>
      <c r="X227" s="31" t="n">
        <f aca="false">X229+X228</f>
        <v>0</v>
      </c>
      <c r="Y227" s="31" t="n">
        <f aca="false">Y229+Y228</f>
        <v>312.4</v>
      </c>
      <c r="Z227" s="31" t="n">
        <f aca="false">Z229+Z228</f>
        <v>0</v>
      </c>
      <c r="AA227" s="31" t="n">
        <f aca="false">AA229+AA228</f>
        <v>312.4</v>
      </c>
      <c r="AB227" s="31" t="n">
        <f aca="false">AB229+AB228</f>
        <v>0</v>
      </c>
      <c r="AC227" s="31" t="n">
        <f aca="false">AC229+AC228</f>
        <v>312.4</v>
      </c>
      <c r="AD227" s="31" t="n">
        <f aca="false">AD229+AD228</f>
        <v>0</v>
      </c>
      <c r="AE227" s="31" t="n">
        <f aca="false">AE229+AE228</f>
        <v>312.4</v>
      </c>
      <c r="AF227" s="31" t="n">
        <f aca="false">AF229+AF228</f>
        <v>281.1</v>
      </c>
      <c r="AG227" s="31" t="n">
        <f aca="false">AG229+AG228</f>
        <v>0</v>
      </c>
      <c r="AH227" s="31" t="n">
        <f aca="false">AH229+AH228</f>
        <v>281.1</v>
      </c>
      <c r="AI227" s="31" t="n">
        <f aca="false">AI229+AI228</f>
        <v>0</v>
      </c>
      <c r="AJ227" s="31" t="n">
        <f aca="false">AJ229+AJ228</f>
        <v>281.1</v>
      </c>
      <c r="AK227" s="31" t="n">
        <f aca="false">AK229+AK228</f>
        <v>0</v>
      </c>
      <c r="AL227" s="31" t="n">
        <f aca="false">AL229+AL228</f>
        <v>281.1</v>
      </c>
      <c r="AM227" s="31" t="n">
        <f aca="false">AM229+AM228</f>
        <v>0</v>
      </c>
      <c r="AN227" s="31" t="n">
        <f aca="false">AN229+AN228</f>
        <v>281.1</v>
      </c>
      <c r="AO227" s="31" t="n">
        <f aca="false">AO229+AO228</f>
        <v>0</v>
      </c>
      <c r="AP227" s="31" t="n">
        <f aca="false">AP229+AP228</f>
        <v>281.1</v>
      </c>
      <c r="AQ227" s="31" t="n">
        <f aca="false">AQ229+AQ228</f>
        <v>0</v>
      </c>
      <c r="AR227" s="31" t="n">
        <f aca="false">AR229+AR228</f>
        <v>281.1</v>
      </c>
    </row>
    <row r="228" customFormat="false" ht="18.75" hidden="true" customHeight="false" outlineLevel="0" collapsed="false">
      <c r="A228" s="29"/>
      <c r="B228" s="29" t="s">
        <v>53</v>
      </c>
      <c r="C228" s="32" t="s">
        <v>54</v>
      </c>
      <c r="D228" s="31" t="n">
        <v>247.5</v>
      </c>
      <c r="E228" s="33"/>
      <c r="F228" s="31" t="n">
        <f aca="false">SUM(D228:E228)</f>
        <v>247.5</v>
      </c>
      <c r="G228" s="33"/>
      <c r="H228" s="31" t="n">
        <f aca="false">SUM(F228:G228)</f>
        <v>247.5</v>
      </c>
      <c r="I228" s="33"/>
      <c r="J228" s="31" t="n">
        <f aca="false">SUM(H228:I228)</f>
        <v>247.5</v>
      </c>
      <c r="K228" s="33"/>
      <c r="L228" s="31" t="n">
        <f aca="false">SUM(J228:K228)</f>
        <v>247.5</v>
      </c>
      <c r="M228" s="33"/>
      <c r="N228" s="31" t="n">
        <f aca="false">SUM(L228:M228)</f>
        <v>247.5</v>
      </c>
      <c r="O228" s="33"/>
      <c r="P228" s="31" t="n">
        <f aca="false">SUM(N228:O228)</f>
        <v>247.5</v>
      </c>
      <c r="Q228" s="33"/>
      <c r="R228" s="31" t="n">
        <f aca="false">SUM(P228:Q228)</f>
        <v>247.5</v>
      </c>
      <c r="S228" s="31" t="n">
        <v>210.4</v>
      </c>
      <c r="T228" s="33"/>
      <c r="U228" s="31" t="n">
        <f aca="false">SUM(S228:T228)</f>
        <v>210.4</v>
      </c>
      <c r="V228" s="33"/>
      <c r="W228" s="31" t="n">
        <f aca="false">SUM(U228:V228)</f>
        <v>210.4</v>
      </c>
      <c r="X228" s="33"/>
      <c r="Y228" s="31" t="n">
        <f aca="false">SUM(W228:X228)</f>
        <v>210.4</v>
      </c>
      <c r="Z228" s="33"/>
      <c r="AA228" s="31" t="n">
        <f aca="false">SUM(Y228:Z228)</f>
        <v>210.4</v>
      </c>
      <c r="AB228" s="33"/>
      <c r="AC228" s="31" t="n">
        <f aca="false">SUM(AA228:AB228)</f>
        <v>210.4</v>
      </c>
      <c r="AD228" s="33"/>
      <c r="AE228" s="31" t="n">
        <f aca="false">SUM(AC228:AD228)</f>
        <v>210.4</v>
      </c>
      <c r="AF228" s="31" t="n">
        <v>189.3</v>
      </c>
      <c r="AG228" s="33"/>
      <c r="AH228" s="31" t="n">
        <f aca="false">SUM(AF228:AG228)</f>
        <v>189.3</v>
      </c>
      <c r="AI228" s="33"/>
      <c r="AJ228" s="31" t="n">
        <f aca="false">SUM(AH228:AI228)</f>
        <v>189.3</v>
      </c>
      <c r="AK228" s="33"/>
      <c r="AL228" s="31" t="n">
        <f aca="false">SUM(AJ228:AK228)</f>
        <v>189.3</v>
      </c>
      <c r="AM228" s="33"/>
      <c r="AN228" s="31" t="n">
        <f aca="false">SUM(AL228:AM228)</f>
        <v>189.3</v>
      </c>
      <c r="AO228" s="33"/>
      <c r="AP228" s="31" t="n">
        <f aca="false">SUM(AN228:AO228)</f>
        <v>189.3</v>
      </c>
      <c r="AQ228" s="33"/>
      <c r="AR228" s="31" t="n">
        <f aca="false">SUM(AP228:AQ228)</f>
        <v>189.3</v>
      </c>
    </row>
    <row r="229" customFormat="false" ht="37.5" hidden="true" customHeight="false" outlineLevel="0" collapsed="false">
      <c r="A229" s="29"/>
      <c r="B229" s="29" t="s">
        <v>41</v>
      </c>
      <c r="C229" s="32" t="s">
        <v>42</v>
      </c>
      <c r="D229" s="31" t="n">
        <v>120</v>
      </c>
      <c r="E229" s="33"/>
      <c r="F229" s="31" t="n">
        <f aca="false">SUM(D229:E229)</f>
        <v>120</v>
      </c>
      <c r="G229" s="33"/>
      <c r="H229" s="31" t="n">
        <f aca="false">SUM(F229:G229)</f>
        <v>120</v>
      </c>
      <c r="I229" s="33"/>
      <c r="J229" s="31" t="n">
        <f aca="false">SUM(H229:I229)</f>
        <v>120</v>
      </c>
      <c r="K229" s="33"/>
      <c r="L229" s="31" t="n">
        <f aca="false">SUM(J229:K229)</f>
        <v>120</v>
      </c>
      <c r="M229" s="33"/>
      <c r="N229" s="31" t="n">
        <f aca="false">SUM(L229:M229)</f>
        <v>120</v>
      </c>
      <c r="O229" s="33"/>
      <c r="P229" s="31" t="n">
        <f aca="false">SUM(N229:O229)</f>
        <v>120</v>
      </c>
      <c r="Q229" s="33"/>
      <c r="R229" s="31" t="n">
        <f aca="false">SUM(P229:Q229)</f>
        <v>120</v>
      </c>
      <c r="S229" s="31" t="n">
        <v>102</v>
      </c>
      <c r="T229" s="33"/>
      <c r="U229" s="31" t="n">
        <f aca="false">SUM(S229:T229)</f>
        <v>102</v>
      </c>
      <c r="V229" s="33"/>
      <c r="W229" s="31" t="n">
        <f aca="false">SUM(U229:V229)</f>
        <v>102</v>
      </c>
      <c r="X229" s="33"/>
      <c r="Y229" s="31" t="n">
        <f aca="false">SUM(W229:X229)</f>
        <v>102</v>
      </c>
      <c r="Z229" s="33"/>
      <c r="AA229" s="31" t="n">
        <f aca="false">SUM(Y229:Z229)</f>
        <v>102</v>
      </c>
      <c r="AB229" s="33"/>
      <c r="AC229" s="31" t="n">
        <f aca="false">SUM(AA229:AB229)</f>
        <v>102</v>
      </c>
      <c r="AD229" s="33"/>
      <c r="AE229" s="31" t="n">
        <f aca="false">SUM(AC229:AD229)</f>
        <v>102</v>
      </c>
      <c r="AF229" s="31" t="n">
        <v>91.8</v>
      </c>
      <c r="AG229" s="33"/>
      <c r="AH229" s="31" t="n">
        <f aca="false">SUM(AF229:AG229)</f>
        <v>91.8</v>
      </c>
      <c r="AI229" s="33"/>
      <c r="AJ229" s="31" t="n">
        <f aca="false">SUM(AH229:AI229)</f>
        <v>91.8</v>
      </c>
      <c r="AK229" s="33"/>
      <c r="AL229" s="31" t="n">
        <f aca="false">SUM(AJ229:AK229)</f>
        <v>91.8</v>
      </c>
      <c r="AM229" s="33"/>
      <c r="AN229" s="31" t="n">
        <f aca="false">SUM(AL229:AM229)</f>
        <v>91.8</v>
      </c>
      <c r="AO229" s="33"/>
      <c r="AP229" s="31" t="n">
        <f aca="false">SUM(AN229:AO229)</f>
        <v>91.8</v>
      </c>
      <c r="AQ229" s="33"/>
      <c r="AR229" s="31" t="n">
        <f aca="false">SUM(AP229:AQ229)</f>
        <v>91.8</v>
      </c>
    </row>
    <row r="230" customFormat="false" ht="18.75" hidden="true" customHeight="false" outlineLevel="0" collapsed="false">
      <c r="A230" s="29" t="s">
        <v>241</v>
      </c>
      <c r="B230" s="29"/>
      <c r="C230" s="30" t="s">
        <v>242</v>
      </c>
      <c r="D230" s="31" t="n">
        <f aca="false">D232</f>
        <v>541.6</v>
      </c>
      <c r="E230" s="31" t="n">
        <f aca="false">E232</f>
        <v>0</v>
      </c>
      <c r="F230" s="31" t="n">
        <f aca="false">F232</f>
        <v>541.6</v>
      </c>
      <c r="G230" s="31" t="n">
        <f aca="false">G232</f>
        <v>0</v>
      </c>
      <c r="H230" s="31" t="n">
        <f aca="false">H232</f>
        <v>541.6</v>
      </c>
      <c r="I230" s="31" t="n">
        <f aca="false">I232</f>
        <v>0</v>
      </c>
      <c r="J230" s="31" t="n">
        <f aca="false">J232</f>
        <v>541.6</v>
      </c>
      <c r="K230" s="31" t="n">
        <f aca="false">K232+K231</f>
        <v>631.956</v>
      </c>
      <c r="L230" s="31" t="n">
        <f aca="false">L232+L231</f>
        <v>1173.556</v>
      </c>
      <c r="M230" s="31" t="n">
        <f aca="false">M232+M231</f>
        <v>0</v>
      </c>
      <c r="N230" s="31" t="n">
        <f aca="false">N232+N231</f>
        <v>1173.556</v>
      </c>
      <c r="O230" s="31" t="n">
        <f aca="false">O232+O231</f>
        <v>0</v>
      </c>
      <c r="P230" s="31" t="n">
        <f aca="false">P232+P231</f>
        <v>1173.556</v>
      </c>
      <c r="Q230" s="31" t="n">
        <f aca="false">Q232+Q231</f>
        <v>0</v>
      </c>
      <c r="R230" s="31" t="n">
        <f aca="false">R232+R231</f>
        <v>1173.556</v>
      </c>
      <c r="S230" s="31" t="n">
        <f aca="false">S232+S231</f>
        <v>920.8</v>
      </c>
      <c r="T230" s="31" t="n">
        <f aca="false">T232+T231</f>
        <v>0</v>
      </c>
      <c r="U230" s="31" t="n">
        <f aca="false">U232+U231</f>
        <v>460.4</v>
      </c>
      <c r="V230" s="31" t="n">
        <f aca="false">V232+V231</f>
        <v>0</v>
      </c>
      <c r="W230" s="31" t="n">
        <f aca="false">W232+W231</f>
        <v>460.4</v>
      </c>
      <c r="X230" s="31" t="n">
        <f aca="false">X232+X231</f>
        <v>0</v>
      </c>
      <c r="Y230" s="31" t="n">
        <f aca="false">Y232+Y231</f>
        <v>460.4</v>
      </c>
      <c r="Z230" s="31" t="n">
        <f aca="false">Z232+Z231</f>
        <v>0</v>
      </c>
      <c r="AA230" s="31" t="n">
        <f aca="false">AA232+AA231</f>
        <v>460.4</v>
      </c>
      <c r="AB230" s="31" t="n">
        <f aca="false">AB232+AB231</f>
        <v>0</v>
      </c>
      <c r="AC230" s="31" t="n">
        <f aca="false">AC232+AC231</f>
        <v>460.4</v>
      </c>
      <c r="AD230" s="31" t="n">
        <f aca="false">AD232+AD231</f>
        <v>0</v>
      </c>
      <c r="AE230" s="31" t="n">
        <f aca="false">AE232+AE231</f>
        <v>460.4</v>
      </c>
      <c r="AF230" s="31" t="n">
        <f aca="false">AF232+AF231</f>
        <v>414.3</v>
      </c>
      <c r="AG230" s="31" t="n">
        <f aca="false">AG232+AG231</f>
        <v>0</v>
      </c>
      <c r="AH230" s="31" t="n">
        <f aca="false">AH232+AH231</f>
        <v>414.3</v>
      </c>
      <c r="AI230" s="31" t="n">
        <f aca="false">AI232+AI231</f>
        <v>0</v>
      </c>
      <c r="AJ230" s="31" t="n">
        <f aca="false">AJ232+AJ231</f>
        <v>414.3</v>
      </c>
      <c r="AK230" s="31" t="n">
        <f aca="false">AK232+AK231</f>
        <v>0</v>
      </c>
      <c r="AL230" s="31" t="n">
        <f aca="false">AL232+AL231</f>
        <v>414.3</v>
      </c>
      <c r="AM230" s="31" t="n">
        <f aca="false">AM232+AM231</f>
        <v>0</v>
      </c>
      <c r="AN230" s="31" t="n">
        <f aca="false">AN232+AN231</f>
        <v>414.3</v>
      </c>
      <c r="AO230" s="31" t="n">
        <f aca="false">AO232+AO231</f>
        <v>0</v>
      </c>
      <c r="AP230" s="31" t="n">
        <f aca="false">AP232+AP231</f>
        <v>414.3</v>
      </c>
      <c r="AQ230" s="31" t="n">
        <f aca="false">AQ232+AQ231</f>
        <v>0</v>
      </c>
      <c r="AR230" s="31" t="n">
        <f aca="false">AR232+AR231</f>
        <v>414.3</v>
      </c>
    </row>
    <row r="231" customFormat="false" ht="18.75" hidden="true" customHeight="false" outlineLevel="0" collapsed="false">
      <c r="A231" s="29"/>
      <c r="B231" s="29" t="s">
        <v>53</v>
      </c>
      <c r="C231" s="32" t="s">
        <v>54</v>
      </c>
      <c r="D231" s="31"/>
      <c r="E231" s="31"/>
      <c r="F231" s="31"/>
      <c r="G231" s="31"/>
      <c r="H231" s="31"/>
      <c r="I231" s="31"/>
      <c r="J231" s="31"/>
      <c r="K231" s="31"/>
      <c r="L231" s="31" t="n">
        <f aca="false">SUM(J231:K231)</f>
        <v>0</v>
      </c>
      <c r="M231" s="31"/>
      <c r="N231" s="31" t="n">
        <f aca="false">SUM(L231:M231)</f>
        <v>0</v>
      </c>
      <c r="O231" s="31"/>
      <c r="P231" s="31" t="n">
        <f aca="false">SUM(N231:O231)</f>
        <v>0</v>
      </c>
      <c r="Q231" s="31"/>
      <c r="R231" s="31" t="n">
        <f aca="false">SUM(P231:Q231)</f>
        <v>0</v>
      </c>
      <c r="S231" s="31" t="n">
        <v>460.4</v>
      </c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</row>
    <row r="232" customFormat="false" ht="37.5" hidden="true" customHeight="false" outlineLevel="0" collapsed="false">
      <c r="A232" s="29"/>
      <c r="B232" s="29" t="s">
        <v>41</v>
      </c>
      <c r="C232" s="32" t="s">
        <v>42</v>
      </c>
      <c r="D232" s="31" t="n">
        <v>541.6</v>
      </c>
      <c r="E232" s="33"/>
      <c r="F232" s="31" t="n">
        <f aca="false">SUM(D232:E232)</f>
        <v>541.6</v>
      </c>
      <c r="G232" s="33"/>
      <c r="H232" s="31" t="n">
        <f aca="false">SUM(F232:G232)</f>
        <v>541.6</v>
      </c>
      <c r="I232" s="33"/>
      <c r="J232" s="31" t="n">
        <f aca="false">SUM(H232:I232)</f>
        <v>541.6</v>
      </c>
      <c r="K232" s="33" t="n">
        <f aca="false">165.2+466.756</f>
        <v>631.956</v>
      </c>
      <c r="L232" s="31" t="n">
        <f aca="false">SUM(J232:K232)</f>
        <v>1173.556</v>
      </c>
      <c r="M232" s="33"/>
      <c r="N232" s="31" t="n">
        <f aca="false">SUM(L232:M232)</f>
        <v>1173.556</v>
      </c>
      <c r="O232" s="33"/>
      <c r="P232" s="31" t="n">
        <f aca="false">SUM(N232:O232)</f>
        <v>1173.556</v>
      </c>
      <c r="Q232" s="33"/>
      <c r="R232" s="31" t="n">
        <f aca="false">SUM(P232:Q232)</f>
        <v>1173.556</v>
      </c>
      <c r="S232" s="31" t="n">
        <v>460.4</v>
      </c>
      <c r="T232" s="33"/>
      <c r="U232" s="31" t="n">
        <f aca="false">SUM(S232:T232)</f>
        <v>460.4</v>
      </c>
      <c r="V232" s="33"/>
      <c r="W232" s="31" t="n">
        <f aca="false">SUM(U232:V232)</f>
        <v>460.4</v>
      </c>
      <c r="X232" s="33"/>
      <c r="Y232" s="31" t="n">
        <f aca="false">SUM(W232:X232)</f>
        <v>460.4</v>
      </c>
      <c r="Z232" s="33"/>
      <c r="AA232" s="31" t="n">
        <f aca="false">SUM(Y232:Z232)</f>
        <v>460.4</v>
      </c>
      <c r="AB232" s="33"/>
      <c r="AC232" s="31" t="n">
        <f aca="false">SUM(AA232:AB232)</f>
        <v>460.4</v>
      </c>
      <c r="AD232" s="33"/>
      <c r="AE232" s="31" t="n">
        <f aca="false">SUM(AC232:AD232)</f>
        <v>460.4</v>
      </c>
      <c r="AF232" s="31" t="n">
        <v>414.3</v>
      </c>
      <c r="AG232" s="33"/>
      <c r="AH232" s="31" t="n">
        <f aca="false">SUM(AF232:AG232)</f>
        <v>414.3</v>
      </c>
      <c r="AI232" s="33"/>
      <c r="AJ232" s="31" t="n">
        <f aca="false">SUM(AH232:AI232)</f>
        <v>414.3</v>
      </c>
      <c r="AK232" s="33"/>
      <c r="AL232" s="31" t="n">
        <f aca="false">SUM(AJ232:AK232)</f>
        <v>414.3</v>
      </c>
      <c r="AM232" s="33"/>
      <c r="AN232" s="31" t="n">
        <f aca="false">SUM(AL232:AM232)</f>
        <v>414.3</v>
      </c>
      <c r="AO232" s="33"/>
      <c r="AP232" s="31" t="n">
        <f aca="false">SUM(AN232:AO232)</f>
        <v>414.3</v>
      </c>
      <c r="AQ232" s="33"/>
      <c r="AR232" s="31" t="n">
        <f aca="false">SUM(AP232:AQ232)</f>
        <v>414.3</v>
      </c>
    </row>
    <row r="233" customFormat="false" ht="18.75" hidden="false" customHeight="false" outlineLevel="0" collapsed="false">
      <c r="A233" s="26" t="s">
        <v>243</v>
      </c>
      <c r="B233" s="26"/>
      <c r="C233" s="27" t="s">
        <v>244</v>
      </c>
      <c r="D233" s="28" t="n">
        <f aca="false">D234+D247</f>
        <v>1305.4</v>
      </c>
      <c r="E233" s="28" t="n">
        <f aca="false">E234+E247</f>
        <v>0</v>
      </c>
      <c r="F233" s="28" t="n">
        <f aca="false">F234+F247</f>
        <v>1305.4</v>
      </c>
      <c r="G233" s="28" t="n">
        <f aca="false">G234+G247</f>
        <v>0</v>
      </c>
      <c r="H233" s="28" t="n">
        <f aca="false">H234+H247</f>
        <v>1305.4</v>
      </c>
      <c r="I233" s="28" t="n">
        <f aca="false">I234+I247</f>
        <v>0</v>
      </c>
      <c r="J233" s="28" t="n">
        <f aca="false">J234+J247</f>
        <v>1305.4</v>
      </c>
      <c r="K233" s="28" t="n">
        <f aca="false">K234+K247</f>
        <v>0</v>
      </c>
      <c r="L233" s="28" t="n">
        <f aca="false">L234+L247</f>
        <v>1305.4</v>
      </c>
      <c r="M233" s="28" t="n">
        <f aca="false">M234+M247</f>
        <v>0</v>
      </c>
      <c r="N233" s="28" t="n">
        <f aca="false">N234+N247</f>
        <v>1305.4</v>
      </c>
      <c r="O233" s="28" t="n">
        <f aca="false">O234+O247</f>
        <v>0</v>
      </c>
      <c r="P233" s="28" t="n">
        <f aca="false">P234+P247</f>
        <v>1305.4</v>
      </c>
      <c r="Q233" s="28" t="n">
        <f aca="false">Q234+Q247</f>
        <v>0</v>
      </c>
      <c r="R233" s="28" t="n">
        <f aca="false">R234+R247</f>
        <v>1305.4</v>
      </c>
      <c r="S233" s="28" t="n">
        <f aca="false">S234+S247</f>
        <v>1173.5</v>
      </c>
      <c r="T233" s="28" t="n">
        <f aca="false">T234+T247</f>
        <v>0</v>
      </c>
      <c r="U233" s="28" t="n">
        <f aca="false">U234+U247</f>
        <v>1173.5</v>
      </c>
      <c r="V233" s="28" t="n">
        <f aca="false">V234+V247</f>
        <v>0</v>
      </c>
      <c r="W233" s="28" t="n">
        <f aca="false">W234+W247</f>
        <v>1173.5</v>
      </c>
      <c r="X233" s="28" t="n">
        <f aca="false">X234+X247</f>
        <v>0</v>
      </c>
      <c r="Y233" s="28" t="n">
        <f aca="false">Y234+Y247</f>
        <v>1173.5</v>
      </c>
      <c r="Z233" s="28" t="n">
        <f aca="false">Z234+Z247</f>
        <v>0</v>
      </c>
      <c r="AA233" s="28" t="n">
        <f aca="false">AA234+AA247</f>
        <v>1173.5</v>
      </c>
      <c r="AB233" s="28" t="n">
        <f aca="false">AB234+AB247</f>
        <v>0</v>
      </c>
      <c r="AC233" s="28" t="n">
        <f aca="false">AC234+AC247</f>
        <v>1173.5</v>
      </c>
      <c r="AD233" s="28" t="n">
        <f aca="false">AD234+AD247</f>
        <v>0</v>
      </c>
      <c r="AE233" s="28" t="n">
        <f aca="false">AE234+AE247</f>
        <v>1173.5</v>
      </c>
      <c r="AF233" s="28" t="n">
        <f aca="false">AF234+AF247</f>
        <v>1074.7</v>
      </c>
      <c r="AG233" s="28" t="n">
        <f aca="false">AG234+AG247</f>
        <v>0</v>
      </c>
      <c r="AH233" s="28" t="n">
        <f aca="false">AH234+AH247</f>
        <v>1074.7</v>
      </c>
      <c r="AI233" s="28" t="n">
        <f aca="false">AI234+AI247</f>
        <v>0</v>
      </c>
      <c r="AJ233" s="28" t="n">
        <f aca="false">AJ234+AJ247</f>
        <v>1074.7</v>
      </c>
      <c r="AK233" s="28" t="n">
        <f aca="false">AK234+AK247</f>
        <v>0</v>
      </c>
      <c r="AL233" s="28" t="n">
        <f aca="false">AL234+AL247</f>
        <v>1074.7</v>
      </c>
      <c r="AM233" s="28" t="n">
        <f aca="false">AM234+AM247</f>
        <v>0</v>
      </c>
      <c r="AN233" s="28" t="n">
        <f aca="false">AN234+AN247</f>
        <v>1074.7</v>
      </c>
      <c r="AO233" s="28" t="n">
        <f aca="false">AO234+AO247</f>
        <v>0</v>
      </c>
      <c r="AP233" s="28" t="n">
        <f aca="false">AP234+AP247</f>
        <v>1074.7</v>
      </c>
      <c r="AQ233" s="28" t="n">
        <f aca="false">AQ234+AQ247</f>
        <v>0</v>
      </c>
      <c r="AR233" s="28" t="n">
        <f aca="false">AR234+AR247</f>
        <v>1074.7</v>
      </c>
    </row>
    <row r="234" customFormat="false" ht="18.75" hidden="false" customHeight="false" outlineLevel="0" collapsed="false">
      <c r="A234" s="26" t="s">
        <v>245</v>
      </c>
      <c r="B234" s="26"/>
      <c r="C234" s="27" t="s">
        <v>246</v>
      </c>
      <c r="D234" s="28" t="n">
        <f aca="false">D235+D239+D241+D243+D245</f>
        <v>1240</v>
      </c>
      <c r="E234" s="28" t="n">
        <f aca="false">E235+E239+E241+E243+E245</f>
        <v>0</v>
      </c>
      <c r="F234" s="28" t="n">
        <f aca="false">F235+F239+F241+F243+F245</f>
        <v>1240</v>
      </c>
      <c r="G234" s="28" t="n">
        <f aca="false">G235+G239+G241+G243+G245</f>
        <v>0</v>
      </c>
      <c r="H234" s="28" t="n">
        <f aca="false">H235+H239+H241+H243+H245</f>
        <v>1240</v>
      </c>
      <c r="I234" s="28" t="n">
        <f aca="false">I235+I239+I241+I243+I245</f>
        <v>0</v>
      </c>
      <c r="J234" s="28" t="n">
        <f aca="false">J235+J239+J241+J243+J245</f>
        <v>1240</v>
      </c>
      <c r="K234" s="28" t="n">
        <f aca="false">K235+K239+K241+K243+K245</f>
        <v>0</v>
      </c>
      <c r="L234" s="28" t="n">
        <f aca="false">L235+L239+L241+L243+L245</f>
        <v>1240</v>
      </c>
      <c r="M234" s="28" t="n">
        <f aca="false">M235+M239+M241+M243+M245</f>
        <v>0</v>
      </c>
      <c r="N234" s="28" t="n">
        <f aca="false">N235+N239+N241+N243+N245</f>
        <v>1240</v>
      </c>
      <c r="O234" s="28" t="n">
        <f aca="false">O235+O239+O241+O243+O245</f>
        <v>0</v>
      </c>
      <c r="P234" s="28" t="n">
        <f aca="false">P235+P239+P241+P243+P245</f>
        <v>1240</v>
      </c>
      <c r="Q234" s="28" t="n">
        <f aca="false">Q235+Q239+Q241+Q243+Q245+Q237</f>
        <v>0</v>
      </c>
      <c r="R234" s="28" t="n">
        <f aca="false">R235+R239+R241+R243+R245+R237</f>
        <v>1240</v>
      </c>
      <c r="S234" s="28" t="n">
        <f aca="false">S235+S239+S241+S243+S245+S237</f>
        <v>1118.5</v>
      </c>
      <c r="T234" s="28" t="n">
        <f aca="false">T235+T239+T241+T243+T245+T237</f>
        <v>0</v>
      </c>
      <c r="U234" s="28" t="n">
        <f aca="false">U235+U239+U241+U243+U245+U237</f>
        <v>1118.5</v>
      </c>
      <c r="V234" s="28" t="n">
        <f aca="false">V235+V239+V241+V243+V245+V237</f>
        <v>0</v>
      </c>
      <c r="W234" s="28" t="n">
        <f aca="false">W235+W239+W241+W243+W245+W237</f>
        <v>1118.5</v>
      </c>
      <c r="X234" s="28" t="n">
        <f aca="false">X235+X239+X241+X243+X245+X237</f>
        <v>0</v>
      </c>
      <c r="Y234" s="28" t="n">
        <f aca="false">Y235+Y239+Y241+Y243+Y245+Y237</f>
        <v>1118.5</v>
      </c>
      <c r="Z234" s="28" t="n">
        <f aca="false">Z235+Z239+Z241+Z243+Z245+Z237</f>
        <v>0</v>
      </c>
      <c r="AA234" s="28" t="n">
        <f aca="false">AA235+AA239+AA241+AA243+AA245+AA237</f>
        <v>1118.5</v>
      </c>
      <c r="AB234" s="28" t="n">
        <f aca="false">AB235+AB239+AB241+AB243+AB245+AB237</f>
        <v>0</v>
      </c>
      <c r="AC234" s="28" t="n">
        <f aca="false">AC235+AC239+AC241+AC243+AC245+AC237</f>
        <v>1118.5</v>
      </c>
      <c r="AD234" s="28" t="n">
        <f aca="false">AD235+AD239+AD241+AD243+AD245+AD237</f>
        <v>-20</v>
      </c>
      <c r="AE234" s="28" t="n">
        <f aca="false">AE235+AE239+AE241+AE243+AE245+AE237</f>
        <v>1098.5</v>
      </c>
      <c r="AF234" s="28" t="n">
        <f aca="false">AF235+AF239+AF241+AF243+AF245+AF237</f>
        <v>1019.7</v>
      </c>
      <c r="AG234" s="28" t="n">
        <f aca="false">AG235+AG239+AG241+AG243+AG245+AG237</f>
        <v>0</v>
      </c>
      <c r="AH234" s="28" t="n">
        <f aca="false">AH235+AH239+AH241+AH243+AH245+AH237</f>
        <v>1019.7</v>
      </c>
      <c r="AI234" s="28" t="n">
        <f aca="false">AI235+AI239+AI241+AI243+AI245+AI237</f>
        <v>0</v>
      </c>
      <c r="AJ234" s="28" t="n">
        <f aca="false">AJ235+AJ239+AJ241+AJ243+AJ245+AJ237</f>
        <v>1019.7</v>
      </c>
      <c r="AK234" s="28" t="n">
        <f aca="false">AK235+AK239+AK241+AK243+AK245+AK237</f>
        <v>0</v>
      </c>
      <c r="AL234" s="28" t="n">
        <f aca="false">AL235+AL239+AL241+AL243+AL245+AL237</f>
        <v>1019.7</v>
      </c>
      <c r="AM234" s="28" t="n">
        <f aca="false">AM235+AM239+AM241+AM243+AM245+AM237</f>
        <v>0</v>
      </c>
      <c r="AN234" s="28" t="n">
        <f aca="false">AN235+AN239+AN241+AN243+AN245+AN237</f>
        <v>1019.7</v>
      </c>
      <c r="AO234" s="28" t="n">
        <f aca="false">AO235+AO239+AO241+AO243+AO245+AO237</f>
        <v>0</v>
      </c>
      <c r="AP234" s="28" t="n">
        <f aca="false">AP235+AP239+AP241+AP243+AP245+AP237</f>
        <v>1019.7</v>
      </c>
      <c r="AQ234" s="28" t="n">
        <f aca="false">AQ235+AQ239+AQ241+AQ243+AQ245+AQ237</f>
        <v>-20</v>
      </c>
      <c r="AR234" s="28" t="n">
        <f aca="false">AR235+AR239+AR241+AR243+AR245+AR237</f>
        <v>999.7</v>
      </c>
    </row>
    <row r="235" customFormat="false" ht="18.75" hidden="true" customHeight="false" outlineLevel="0" collapsed="false">
      <c r="A235" s="29" t="s">
        <v>247</v>
      </c>
      <c r="B235" s="29"/>
      <c r="C235" s="30" t="s">
        <v>248</v>
      </c>
      <c r="D235" s="31" t="n">
        <f aca="false">D236</f>
        <v>810</v>
      </c>
      <c r="E235" s="31" t="n">
        <f aca="false">E236</f>
        <v>0</v>
      </c>
      <c r="F235" s="31" t="n">
        <f aca="false">F236</f>
        <v>810</v>
      </c>
      <c r="G235" s="31" t="n">
        <f aca="false">G236</f>
        <v>0</v>
      </c>
      <c r="H235" s="31" t="n">
        <f aca="false">H236</f>
        <v>810</v>
      </c>
      <c r="I235" s="31" t="n">
        <f aca="false">I236</f>
        <v>0</v>
      </c>
      <c r="J235" s="31" t="n">
        <f aca="false">J236</f>
        <v>810</v>
      </c>
      <c r="K235" s="31" t="n">
        <f aca="false">K236</f>
        <v>0</v>
      </c>
      <c r="L235" s="31" t="n">
        <f aca="false">L236</f>
        <v>810</v>
      </c>
      <c r="M235" s="31" t="n">
        <f aca="false">M236</f>
        <v>0</v>
      </c>
      <c r="N235" s="31" t="n">
        <f aca="false">N236</f>
        <v>810</v>
      </c>
      <c r="O235" s="31" t="n">
        <f aca="false">O236</f>
        <v>0</v>
      </c>
      <c r="P235" s="31" t="n">
        <f aca="false">P236</f>
        <v>810</v>
      </c>
      <c r="Q235" s="31" t="n">
        <f aca="false">Q236</f>
        <v>0</v>
      </c>
      <c r="R235" s="31" t="n">
        <f aca="false">R236</f>
        <v>810</v>
      </c>
      <c r="S235" s="31" t="n">
        <f aca="false">S236</f>
        <v>688.5</v>
      </c>
      <c r="T235" s="31" t="n">
        <f aca="false">T236</f>
        <v>0</v>
      </c>
      <c r="U235" s="31" t="n">
        <f aca="false">U236</f>
        <v>688.5</v>
      </c>
      <c r="V235" s="31" t="n">
        <f aca="false">V236</f>
        <v>0</v>
      </c>
      <c r="W235" s="31" t="n">
        <f aca="false">W236</f>
        <v>688.5</v>
      </c>
      <c r="X235" s="31" t="n">
        <f aca="false">X236</f>
        <v>0</v>
      </c>
      <c r="Y235" s="31" t="n">
        <f aca="false">Y236</f>
        <v>688.5</v>
      </c>
      <c r="Z235" s="31" t="n">
        <f aca="false">Z236</f>
        <v>0</v>
      </c>
      <c r="AA235" s="31" t="n">
        <f aca="false">AA236</f>
        <v>688.5</v>
      </c>
      <c r="AB235" s="31" t="n">
        <f aca="false">AB236</f>
        <v>0</v>
      </c>
      <c r="AC235" s="31" t="n">
        <f aca="false">AC236</f>
        <v>688.5</v>
      </c>
      <c r="AD235" s="31" t="n">
        <f aca="false">AD236</f>
        <v>0</v>
      </c>
      <c r="AE235" s="31" t="n">
        <f aca="false">AE236</f>
        <v>688.5</v>
      </c>
      <c r="AF235" s="31" t="n">
        <f aca="false">AF236</f>
        <v>619.7</v>
      </c>
      <c r="AG235" s="31" t="n">
        <f aca="false">AG236</f>
        <v>0</v>
      </c>
      <c r="AH235" s="31" t="n">
        <f aca="false">AH236</f>
        <v>619.7</v>
      </c>
      <c r="AI235" s="31" t="n">
        <f aca="false">AI236</f>
        <v>0</v>
      </c>
      <c r="AJ235" s="31" t="n">
        <f aca="false">AJ236</f>
        <v>619.7</v>
      </c>
      <c r="AK235" s="31" t="n">
        <f aca="false">AK236</f>
        <v>0</v>
      </c>
      <c r="AL235" s="31" t="n">
        <f aca="false">AL236</f>
        <v>619.7</v>
      </c>
      <c r="AM235" s="31" t="n">
        <f aca="false">AM236</f>
        <v>0</v>
      </c>
      <c r="AN235" s="31" t="n">
        <f aca="false">AN236</f>
        <v>619.7</v>
      </c>
      <c r="AO235" s="31" t="n">
        <f aca="false">AO236</f>
        <v>0</v>
      </c>
      <c r="AP235" s="31" t="n">
        <f aca="false">AP236</f>
        <v>619.7</v>
      </c>
      <c r="AQ235" s="31" t="n">
        <f aca="false">AQ236</f>
        <v>0</v>
      </c>
      <c r="AR235" s="31" t="n">
        <f aca="false">AR236</f>
        <v>619.7</v>
      </c>
    </row>
    <row r="236" customFormat="false" ht="18.75" hidden="true" customHeight="false" outlineLevel="0" collapsed="false">
      <c r="A236" s="29"/>
      <c r="B236" s="29" t="s">
        <v>53</v>
      </c>
      <c r="C236" s="32" t="s">
        <v>54</v>
      </c>
      <c r="D236" s="31" t="n">
        <v>810</v>
      </c>
      <c r="E236" s="33"/>
      <c r="F236" s="31" t="n">
        <f aca="false">SUM(D236:E236)</f>
        <v>810</v>
      </c>
      <c r="G236" s="33"/>
      <c r="H236" s="31" t="n">
        <f aca="false">SUM(F236:G236)</f>
        <v>810</v>
      </c>
      <c r="I236" s="33"/>
      <c r="J236" s="31" t="n">
        <f aca="false">SUM(H236:I236)</f>
        <v>810</v>
      </c>
      <c r="K236" s="33"/>
      <c r="L236" s="31" t="n">
        <f aca="false">SUM(J236:K236)</f>
        <v>810</v>
      </c>
      <c r="M236" s="33"/>
      <c r="N236" s="31" t="n">
        <f aca="false">SUM(L236:M236)</f>
        <v>810</v>
      </c>
      <c r="O236" s="33"/>
      <c r="P236" s="31" t="n">
        <f aca="false">SUM(N236:O236)</f>
        <v>810</v>
      </c>
      <c r="Q236" s="33"/>
      <c r="R236" s="31" t="n">
        <f aca="false">SUM(P236:Q236)</f>
        <v>810</v>
      </c>
      <c r="S236" s="31" t="n">
        <v>688.5</v>
      </c>
      <c r="T236" s="33"/>
      <c r="U236" s="31" t="n">
        <f aca="false">SUM(S236:T236)</f>
        <v>688.5</v>
      </c>
      <c r="V236" s="33"/>
      <c r="W236" s="31" t="n">
        <f aca="false">SUM(U236:V236)</f>
        <v>688.5</v>
      </c>
      <c r="X236" s="33"/>
      <c r="Y236" s="31" t="n">
        <f aca="false">SUM(W236:X236)</f>
        <v>688.5</v>
      </c>
      <c r="Z236" s="33"/>
      <c r="AA236" s="31" t="n">
        <f aca="false">SUM(Y236:Z236)</f>
        <v>688.5</v>
      </c>
      <c r="AB236" s="33"/>
      <c r="AC236" s="31" t="n">
        <f aca="false">SUM(AA236:AB236)</f>
        <v>688.5</v>
      </c>
      <c r="AD236" s="33"/>
      <c r="AE236" s="31" t="n">
        <f aca="false">SUM(AC236:AD236)</f>
        <v>688.5</v>
      </c>
      <c r="AF236" s="31" t="n">
        <v>619.7</v>
      </c>
      <c r="AG236" s="33"/>
      <c r="AH236" s="31" t="n">
        <f aca="false">SUM(AF236:AG236)</f>
        <v>619.7</v>
      </c>
      <c r="AI236" s="33"/>
      <c r="AJ236" s="31" t="n">
        <f aca="false">SUM(AH236:AI236)</f>
        <v>619.7</v>
      </c>
      <c r="AK236" s="33"/>
      <c r="AL236" s="31" t="n">
        <f aca="false">SUM(AJ236:AK236)</f>
        <v>619.7</v>
      </c>
      <c r="AM236" s="33"/>
      <c r="AN236" s="31" t="n">
        <f aca="false">SUM(AL236:AM236)</f>
        <v>619.7</v>
      </c>
      <c r="AO236" s="33"/>
      <c r="AP236" s="31" t="n">
        <f aca="false">SUM(AN236:AO236)</f>
        <v>619.7</v>
      </c>
      <c r="AQ236" s="33"/>
      <c r="AR236" s="31" t="n">
        <f aca="false">SUM(AP236:AQ236)</f>
        <v>619.7</v>
      </c>
    </row>
    <row r="237" customFormat="false" ht="18.75" hidden="false" customHeight="false" outlineLevel="0" collapsed="false">
      <c r="A237" s="29" t="s">
        <v>249</v>
      </c>
      <c r="B237" s="29"/>
      <c r="C237" s="30" t="s">
        <v>250</v>
      </c>
      <c r="D237" s="31"/>
      <c r="E237" s="33"/>
      <c r="F237" s="31"/>
      <c r="G237" s="33"/>
      <c r="H237" s="31"/>
      <c r="I237" s="33"/>
      <c r="J237" s="31"/>
      <c r="K237" s="33"/>
      <c r="L237" s="31"/>
      <c r="M237" s="33"/>
      <c r="N237" s="31"/>
      <c r="O237" s="33"/>
      <c r="P237" s="31"/>
      <c r="Q237" s="31" t="n">
        <f aca="false">Q238</f>
        <v>20</v>
      </c>
      <c r="R237" s="31" t="n">
        <f aca="false">R238</f>
        <v>20</v>
      </c>
      <c r="S237" s="31"/>
      <c r="T237" s="33"/>
      <c r="U237" s="31"/>
      <c r="V237" s="33"/>
      <c r="W237" s="31"/>
      <c r="X237" s="33"/>
      <c r="Y237" s="31"/>
      <c r="Z237" s="33"/>
      <c r="AA237" s="31"/>
      <c r="AB237" s="33"/>
      <c r="AC237" s="31"/>
      <c r="AD237" s="33"/>
      <c r="AE237" s="31"/>
      <c r="AF237" s="31"/>
      <c r="AG237" s="33"/>
      <c r="AH237" s="31"/>
      <c r="AI237" s="33"/>
      <c r="AJ237" s="31"/>
      <c r="AK237" s="33"/>
      <c r="AL237" s="31"/>
      <c r="AM237" s="33"/>
      <c r="AN237" s="31"/>
      <c r="AO237" s="33"/>
      <c r="AP237" s="31"/>
      <c r="AQ237" s="33"/>
      <c r="AR237" s="31"/>
    </row>
    <row r="238" customFormat="false" ht="18.75" hidden="false" customHeight="false" outlineLevel="0" collapsed="false">
      <c r="A238" s="29"/>
      <c r="B238" s="29" t="s">
        <v>53</v>
      </c>
      <c r="C238" s="32" t="s">
        <v>54</v>
      </c>
      <c r="D238" s="31"/>
      <c r="E238" s="33"/>
      <c r="F238" s="31"/>
      <c r="G238" s="33"/>
      <c r="H238" s="31"/>
      <c r="I238" s="33"/>
      <c r="J238" s="31"/>
      <c r="K238" s="33"/>
      <c r="L238" s="31"/>
      <c r="M238" s="33"/>
      <c r="N238" s="31"/>
      <c r="O238" s="33"/>
      <c r="P238" s="31"/>
      <c r="Q238" s="31" t="n">
        <v>20</v>
      </c>
      <c r="R238" s="31" t="n">
        <f aca="false">SUM(P238:Q238)</f>
        <v>20</v>
      </c>
      <c r="S238" s="31"/>
      <c r="T238" s="33"/>
      <c r="U238" s="31"/>
      <c r="V238" s="33"/>
      <c r="W238" s="31"/>
      <c r="X238" s="33"/>
      <c r="Y238" s="31"/>
      <c r="Z238" s="33"/>
      <c r="AA238" s="31"/>
      <c r="AB238" s="33"/>
      <c r="AC238" s="31"/>
      <c r="AD238" s="33"/>
      <c r="AE238" s="31"/>
      <c r="AF238" s="31"/>
      <c r="AG238" s="33"/>
      <c r="AH238" s="31"/>
      <c r="AI238" s="33"/>
      <c r="AJ238" s="31"/>
      <c r="AK238" s="33"/>
      <c r="AL238" s="31"/>
      <c r="AM238" s="33"/>
      <c r="AN238" s="31"/>
      <c r="AO238" s="33"/>
      <c r="AP238" s="31"/>
      <c r="AQ238" s="33"/>
      <c r="AR238" s="31"/>
    </row>
    <row r="239" customFormat="false" ht="18.75" hidden="true" customHeight="false" outlineLevel="0" collapsed="false">
      <c r="A239" s="29" t="s">
        <v>251</v>
      </c>
      <c r="B239" s="29"/>
      <c r="C239" s="30" t="s">
        <v>252</v>
      </c>
      <c r="D239" s="31" t="n">
        <f aca="false">D240</f>
        <v>20</v>
      </c>
      <c r="E239" s="31" t="n">
        <f aca="false">E240</f>
        <v>0</v>
      </c>
      <c r="F239" s="31" t="n">
        <f aca="false">F240</f>
        <v>20</v>
      </c>
      <c r="G239" s="31" t="n">
        <f aca="false">G240</f>
        <v>0</v>
      </c>
      <c r="H239" s="31" t="n">
        <f aca="false">H240</f>
        <v>20</v>
      </c>
      <c r="I239" s="31" t="n">
        <f aca="false">I240</f>
        <v>0</v>
      </c>
      <c r="J239" s="31" t="n">
        <f aca="false">J240</f>
        <v>20</v>
      </c>
      <c r="K239" s="31" t="n">
        <f aca="false">K240</f>
        <v>0</v>
      </c>
      <c r="L239" s="31" t="n">
        <f aca="false">L240</f>
        <v>20</v>
      </c>
      <c r="M239" s="31" t="n">
        <f aca="false">M240</f>
        <v>0</v>
      </c>
      <c r="N239" s="31" t="n">
        <f aca="false">N240</f>
        <v>20</v>
      </c>
      <c r="O239" s="31" t="n">
        <f aca="false">O240</f>
        <v>0</v>
      </c>
      <c r="P239" s="31" t="n">
        <f aca="false">P240</f>
        <v>20</v>
      </c>
      <c r="Q239" s="31" t="n">
        <f aca="false">Q240</f>
        <v>-20</v>
      </c>
      <c r="R239" s="31" t="n">
        <f aca="false">R240</f>
        <v>0</v>
      </c>
      <c r="S239" s="31" t="n">
        <f aca="false">S240</f>
        <v>20</v>
      </c>
      <c r="T239" s="31" t="n">
        <f aca="false">T240</f>
        <v>0</v>
      </c>
      <c r="U239" s="31" t="n">
        <f aca="false">U240</f>
        <v>20</v>
      </c>
      <c r="V239" s="31" t="n">
        <f aca="false">V240</f>
        <v>0</v>
      </c>
      <c r="W239" s="31" t="n">
        <f aca="false">W240</f>
        <v>20</v>
      </c>
      <c r="X239" s="31" t="n">
        <f aca="false">X240</f>
        <v>0</v>
      </c>
      <c r="Y239" s="31" t="n">
        <f aca="false">Y240</f>
        <v>20</v>
      </c>
      <c r="Z239" s="31" t="n">
        <f aca="false">Z240</f>
        <v>0</v>
      </c>
      <c r="AA239" s="31" t="n">
        <f aca="false">AA240</f>
        <v>20</v>
      </c>
      <c r="AB239" s="31" t="n">
        <f aca="false">AB240</f>
        <v>0</v>
      </c>
      <c r="AC239" s="31" t="n">
        <f aca="false">AC240</f>
        <v>20</v>
      </c>
      <c r="AD239" s="31" t="n">
        <f aca="false">AD240</f>
        <v>-20</v>
      </c>
      <c r="AE239" s="31" t="n">
        <f aca="false">AE240</f>
        <v>0</v>
      </c>
      <c r="AF239" s="31" t="n">
        <f aca="false">AF240</f>
        <v>20</v>
      </c>
      <c r="AG239" s="31" t="n">
        <f aca="false">AG240</f>
        <v>0</v>
      </c>
      <c r="AH239" s="31" t="n">
        <f aca="false">AH240</f>
        <v>20</v>
      </c>
      <c r="AI239" s="31" t="n">
        <f aca="false">AI240</f>
        <v>0</v>
      </c>
      <c r="AJ239" s="31" t="n">
        <f aca="false">AJ240</f>
        <v>20</v>
      </c>
      <c r="AK239" s="31" t="n">
        <f aca="false">AK240</f>
        <v>0</v>
      </c>
      <c r="AL239" s="31" t="n">
        <f aca="false">AL240</f>
        <v>20</v>
      </c>
      <c r="AM239" s="31" t="n">
        <f aca="false">AM240</f>
        <v>0</v>
      </c>
      <c r="AN239" s="31" t="n">
        <f aca="false">AN240</f>
        <v>20</v>
      </c>
      <c r="AO239" s="31" t="n">
        <f aca="false">AO240</f>
        <v>0</v>
      </c>
      <c r="AP239" s="31" t="n">
        <f aca="false">AP240</f>
        <v>20</v>
      </c>
      <c r="AQ239" s="31" t="n">
        <f aca="false">AQ240</f>
        <v>-20</v>
      </c>
      <c r="AR239" s="31" t="n">
        <f aca="false">AR240</f>
        <v>0</v>
      </c>
    </row>
    <row r="240" customFormat="false" ht="56.25" hidden="true" customHeight="false" outlineLevel="0" collapsed="false">
      <c r="A240" s="29"/>
      <c r="B240" s="29" t="s">
        <v>86</v>
      </c>
      <c r="C240" s="32" t="s">
        <v>87</v>
      </c>
      <c r="D240" s="31" t="n">
        <v>20</v>
      </c>
      <c r="E240" s="33"/>
      <c r="F240" s="31" t="n">
        <f aca="false">SUM(D240:E240)</f>
        <v>20</v>
      </c>
      <c r="G240" s="33"/>
      <c r="H240" s="31" t="n">
        <f aca="false">SUM(F240:G240)</f>
        <v>20</v>
      </c>
      <c r="I240" s="33"/>
      <c r="J240" s="31" t="n">
        <f aca="false">SUM(H240:I240)</f>
        <v>20</v>
      </c>
      <c r="K240" s="33"/>
      <c r="L240" s="31" t="n">
        <f aca="false">SUM(J240:K240)</f>
        <v>20</v>
      </c>
      <c r="M240" s="33"/>
      <c r="N240" s="31" t="n">
        <f aca="false">SUM(L240:M240)</f>
        <v>20</v>
      </c>
      <c r="O240" s="33"/>
      <c r="P240" s="31" t="n">
        <f aca="false">SUM(N240:O240)</f>
        <v>20</v>
      </c>
      <c r="Q240" s="33" t="n">
        <v>-20</v>
      </c>
      <c r="R240" s="31" t="n">
        <f aca="false">SUM(P240:Q240)</f>
        <v>0</v>
      </c>
      <c r="S240" s="31" t="n">
        <v>20</v>
      </c>
      <c r="T240" s="33"/>
      <c r="U240" s="31" t="n">
        <f aca="false">SUM(S240:T240)</f>
        <v>20</v>
      </c>
      <c r="V240" s="33"/>
      <c r="W240" s="31" t="n">
        <f aca="false">SUM(U240:V240)</f>
        <v>20</v>
      </c>
      <c r="X240" s="33"/>
      <c r="Y240" s="31" t="n">
        <f aca="false">SUM(W240:X240)</f>
        <v>20</v>
      </c>
      <c r="Z240" s="33"/>
      <c r="AA240" s="31" t="n">
        <f aca="false">SUM(Y240:Z240)</f>
        <v>20</v>
      </c>
      <c r="AB240" s="33"/>
      <c r="AC240" s="31" t="n">
        <f aca="false">SUM(AA240:AB240)</f>
        <v>20</v>
      </c>
      <c r="AD240" s="33" t="n">
        <v>-20</v>
      </c>
      <c r="AE240" s="31" t="n">
        <f aca="false">SUM(AC240:AD240)</f>
        <v>0</v>
      </c>
      <c r="AF240" s="31" t="n">
        <v>20</v>
      </c>
      <c r="AG240" s="33"/>
      <c r="AH240" s="31" t="n">
        <f aca="false">SUM(AF240:AG240)</f>
        <v>20</v>
      </c>
      <c r="AI240" s="33"/>
      <c r="AJ240" s="31" t="n">
        <f aca="false">SUM(AH240:AI240)</f>
        <v>20</v>
      </c>
      <c r="AK240" s="33"/>
      <c r="AL240" s="31" t="n">
        <f aca="false">SUM(AJ240:AK240)</f>
        <v>20</v>
      </c>
      <c r="AM240" s="33"/>
      <c r="AN240" s="31" t="n">
        <f aca="false">SUM(AL240:AM240)</f>
        <v>20</v>
      </c>
      <c r="AO240" s="33"/>
      <c r="AP240" s="31" t="n">
        <f aca="false">SUM(AN240:AO240)</f>
        <v>20</v>
      </c>
      <c r="AQ240" s="33" t="n">
        <v>-20</v>
      </c>
      <c r="AR240" s="31" t="n">
        <f aca="false">SUM(AP240:AQ240)</f>
        <v>0</v>
      </c>
    </row>
    <row r="241" customFormat="false" ht="18.75" hidden="true" customHeight="false" outlineLevel="0" collapsed="false">
      <c r="A241" s="29" t="s">
        <v>253</v>
      </c>
      <c r="B241" s="29"/>
      <c r="C241" s="30" t="s">
        <v>254</v>
      </c>
      <c r="D241" s="31" t="n">
        <f aca="false">D242</f>
        <v>20</v>
      </c>
      <c r="E241" s="31" t="n">
        <f aca="false">E242</f>
        <v>0</v>
      </c>
      <c r="F241" s="31" t="n">
        <f aca="false">F242</f>
        <v>20</v>
      </c>
      <c r="G241" s="31" t="n">
        <f aca="false">G242</f>
        <v>0</v>
      </c>
      <c r="H241" s="31" t="n">
        <f aca="false">H242</f>
        <v>20</v>
      </c>
      <c r="I241" s="31" t="n">
        <f aca="false">I242</f>
        <v>0</v>
      </c>
      <c r="J241" s="31" t="n">
        <f aca="false">J242</f>
        <v>20</v>
      </c>
      <c r="K241" s="31" t="n">
        <f aca="false">K242</f>
        <v>0</v>
      </c>
      <c r="L241" s="31" t="n">
        <f aca="false">L242</f>
        <v>20</v>
      </c>
      <c r="M241" s="31" t="n">
        <f aca="false">M242</f>
        <v>0</v>
      </c>
      <c r="N241" s="31" t="n">
        <f aca="false">N242</f>
        <v>20</v>
      </c>
      <c r="O241" s="31" t="n">
        <f aca="false">O242</f>
        <v>0</v>
      </c>
      <c r="P241" s="31" t="n">
        <f aca="false">P242</f>
        <v>20</v>
      </c>
      <c r="Q241" s="31" t="n">
        <f aca="false">Q242</f>
        <v>0</v>
      </c>
      <c r="R241" s="31" t="n">
        <f aca="false">R242</f>
        <v>20</v>
      </c>
      <c r="S241" s="31" t="n">
        <f aca="false">S242</f>
        <v>20</v>
      </c>
      <c r="T241" s="31" t="n">
        <f aca="false">T242</f>
        <v>0</v>
      </c>
      <c r="U241" s="31" t="n">
        <f aca="false">U242</f>
        <v>20</v>
      </c>
      <c r="V241" s="31" t="n">
        <f aca="false">V242</f>
        <v>0</v>
      </c>
      <c r="W241" s="31" t="n">
        <f aca="false">W242</f>
        <v>20</v>
      </c>
      <c r="X241" s="31" t="n">
        <f aca="false">X242</f>
        <v>0</v>
      </c>
      <c r="Y241" s="31" t="n">
        <f aca="false">Y242</f>
        <v>20</v>
      </c>
      <c r="Z241" s="31" t="n">
        <f aca="false">Z242</f>
        <v>0</v>
      </c>
      <c r="AA241" s="31" t="n">
        <f aca="false">AA242</f>
        <v>20</v>
      </c>
      <c r="AB241" s="31" t="n">
        <f aca="false">AB242</f>
        <v>0</v>
      </c>
      <c r="AC241" s="31" t="n">
        <f aca="false">AC242</f>
        <v>20</v>
      </c>
      <c r="AD241" s="31" t="n">
        <f aca="false">AD242</f>
        <v>0</v>
      </c>
      <c r="AE241" s="31" t="n">
        <f aca="false">AE242</f>
        <v>20</v>
      </c>
      <c r="AF241" s="31" t="n">
        <f aca="false">AF242</f>
        <v>20</v>
      </c>
      <c r="AG241" s="31" t="n">
        <f aca="false">AG242</f>
        <v>0</v>
      </c>
      <c r="AH241" s="31" t="n">
        <f aca="false">AH242</f>
        <v>20</v>
      </c>
      <c r="AI241" s="31" t="n">
        <f aca="false">AI242</f>
        <v>0</v>
      </c>
      <c r="AJ241" s="31" t="n">
        <f aca="false">AJ242</f>
        <v>20</v>
      </c>
      <c r="AK241" s="31" t="n">
        <f aca="false">AK242</f>
        <v>0</v>
      </c>
      <c r="AL241" s="31" t="n">
        <f aca="false">AL242</f>
        <v>20</v>
      </c>
      <c r="AM241" s="31" t="n">
        <f aca="false">AM242</f>
        <v>0</v>
      </c>
      <c r="AN241" s="31" t="n">
        <f aca="false">AN242</f>
        <v>20</v>
      </c>
      <c r="AO241" s="31" t="n">
        <f aca="false">AO242</f>
        <v>0</v>
      </c>
      <c r="AP241" s="31" t="n">
        <f aca="false">AP242</f>
        <v>20</v>
      </c>
      <c r="AQ241" s="31" t="n">
        <f aca="false">AQ242</f>
        <v>0</v>
      </c>
      <c r="AR241" s="31" t="n">
        <f aca="false">AR242</f>
        <v>20</v>
      </c>
    </row>
    <row r="242" customFormat="false" ht="18.75" hidden="true" customHeight="false" outlineLevel="0" collapsed="false">
      <c r="A242" s="29"/>
      <c r="B242" s="29" t="s">
        <v>53</v>
      </c>
      <c r="C242" s="32" t="s">
        <v>54</v>
      </c>
      <c r="D242" s="31" t="n">
        <v>20</v>
      </c>
      <c r="E242" s="33"/>
      <c r="F242" s="31" t="n">
        <f aca="false">SUM(D242:E242)</f>
        <v>20</v>
      </c>
      <c r="G242" s="33"/>
      <c r="H242" s="31" t="n">
        <f aca="false">SUM(F242:G242)</f>
        <v>20</v>
      </c>
      <c r="I242" s="33"/>
      <c r="J242" s="31" t="n">
        <f aca="false">SUM(H242:I242)</f>
        <v>20</v>
      </c>
      <c r="K242" s="33"/>
      <c r="L242" s="31" t="n">
        <f aca="false">SUM(J242:K242)</f>
        <v>20</v>
      </c>
      <c r="M242" s="33"/>
      <c r="N242" s="31" t="n">
        <f aca="false">SUM(L242:M242)</f>
        <v>20</v>
      </c>
      <c r="O242" s="33"/>
      <c r="P242" s="31" t="n">
        <f aca="false">SUM(N242:O242)</f>
        <v>20</v>
      </c>
      <c r="Q242" s="33"/>
      <c r="R242" s="31" t="n">
        <f aca="false">SUM(P242:Q242)</f>
        <v>20</v>
      </c>
      <c r="S242" s="31" t="n">
        <v>20</v>
      </c>
      <c r="T242" s="33"/>
      <c r="U242" s="31" t="n">
        <f aca="false">SUM(S242:T242)</f>
        <v>20</v>
      </c>
      <c r="V242" s="33"/>
      <c r="W242" s="31" t="n">
        <f aca="false">SUM(U242:V242)</f>
        <v>20</v>
      </c>
      <c r="X242" s="33"/>
      <c r="Y242" s="31" t="n">
        <f aca="false">SUM(W242:X242)</f>
        <v>20</v>
      </c>
      <c r="Z242" s="33"/>
      <c r="AA242" s="31" t="n">
        <f aca="false">SUM(Y242:Z242)</f>
        <v>20</v>
      </c>
      <c r="AB242" s="33"/>
      <c r="AC242" s="31" t="n">
        <f aca="false">SUM(AA242:AB242)</f>
        <v>20</v>
      </c>
      <c r="AD242" s="33"/>
      <c r="AE242" s="31" t="n">
        <f aca="false">SUM(AC242:AD242)</f>
        <v>20</v>
      </c>
      <c r="AF242" s="31" t="n">
        <v>20</v>
      </c>
      <c r="AG242" s="33"/>
      <c r="AH242" s="31" t="n">
        <f aca="false">SUM(AF242:AG242)</f>
        <v>20</v>
      </c>
      <c r="AI242" s="33"/>
      <c r="AJ242" s="31" t="n">
        <f aca="false">SUM(AH242:AI242)</f>
        <v>20</v>
      </c>
      <c r="AK242" s="33"/>
      <c r="AL242" s="31" t="n">
        <f aca="false">SUM(AJ242:AK242)</f>
        <v>20</v>
      </c>
      <c r="AM242" s="33"/>
      <c r="AN242" s="31" t="n">
        <f aca="false">SUM(AL242:AM242)</f>
        <v>20</v>
      </c>
      <c r="AO242" s="33"/>
      <c r="AP242" s="31" t="n">
        <f aca="false">SUM(AN242:AO242)</f>
        <v>20</v>
      </c>
      <c r="AQ242" s="33"/>
      <c r="AR242" s="31" t="n">
        <f aca="false">SUM(AP242:AQ242)</f>
        <v>20</v>
      </c>
    </row>
    <row r="243" customFormat="false" ht="18.75" hidden="true" customHeight="false" outlineLevel="0" collapsed="false">
      <c r="A243" s="29" t="s">
        <v>255</v>
      </c>
      <c r="B243" s="29"/>
      <c r="C243" s="30" t="s">
        <v>256</v>
      </c>
      <c r="D243" s="31" t="n">
        <f aca="false">D244</f>
        <v>90</v>
      </c>
      <c r="E243" s="31" t="n">
        <f aca="false">E244</f>
        <v>0</v>
      </c>
      <c r="F243" s="31" t="n">
        <f aca="false">F244</f>
        <v>90</v>
      </c>
      <c r="G243" s="31" t="n">
        <f aca="false">G244</f>
        <v>0</v>
      </c>
      <c r="H243" s="31" t="n">
        <f aca="false">H244</f>
        <v>90</v>
      </c>
      <c r="I243" s="31" t="n">
        <f aca="false">I244</f>
        <v>0</v>
      </c>
      <c r="J243" s="31" t="n">
        <f aca="false">J244</f>
        <v>90</v>
      </c>
      <c r="K243" s="31" t="n">
        <f aca="false">K244</f>
        <v>0</v>
      </c>
      <c r="L243" s="31" t="n">
        <f aca="false">L244</f>
        <v>90</v>
      </c>
      <c r="M243" s="31" t="n">
        <f aca="false">M244</f>
        <v>0</v>
      </c>
      <c r="N243" s="31" t="n">
        <f aca="false">N244</f>
        <v>90</v>
      </c>
      <c r="O243" s="31" t="n">
        <f aca="false">O244</f>
        <v>0</v>
      </c>
      <c r="P243" s="31" t="n">
        <f aca="false">P244</f>
        <v>90</v>
      </c>
      <c r="Q243" s="31" t="n">
        <f aca="false">Q244</f>
        <v>0</v>
      </c>
      <c r="R243" s="31" t="n">
        <f aca="false">R244</f>
        <v>90</v>
      </c>
      <c r="S243" s="31" t="n">
        <f aca="false">S244</f>
        <v>90</v>
      </c>
      <c r="T243" s="31" t="n">
        <f aca="false">T244</f>
        <v>0</v>
      </c>
      <c r="U243" s="31" t="n">
        <f aca="false">U244</f>
        <v>90</v>
      </c>
      <c r="V243" s="31" t="n">
        <f aca="false">V244</f>
        <v>0</v>
      </c>
      <c r="W243" s="31" t="n">
        <f aca="false">W244</f>
        <v>90</v>
      </c>
      <c r="X243" s="31" t="n">
        <f aca="false">X244</f>
        <v>0</v>
      </c>
      <c r="Y243" s="31" t="n">
        <f aca="false">Y244</f>
        <v>90</v>
      </c>
      <c r="Z243" s="31" t="n">
        <f aca="false">Z244</f>
        <v>0</v>
      </c>
      <c r="AA243" s="31" t="n">
        <f aca="false">AA244</f>
        <v>90</v>
      </c>
      <c r="AB243" s="31" t="n">
        <f aca="false">AB244</f>
        <v>0</v>
      </c>
      <c r="AC243" s="31" t="n">
        <f aca="false">AC244</f>
        <v>90</v>
      </c>
      <c r="AD243" s="31" t="n">
        <f aca="false">AD244</f>
        <v>0</v>
      </c>
      <c r="AE243" s="31" t="n">
        <f aca="false">AE244</f>
        <v>90</v>
      </c>
      <c r="AF243" s="31" t="n">
        <f aca="false">AF244</f>
        <v>90</v>
      </c>
      <c r="AG243" s="31" t="n">
        <f aca="false">AG244</f>
        <v>0</v>
      </c>
      <c r="AH243" s="31" t="n">
        <f aca="false">AH244</f>
        <v>90</v>
      </c>
      <c r="AI243" s="31" t="n">
        <f aca="false">AI244</f>
        <v>0</v>
      </c>
      <c r="AJ243" s="31" t="n">
        <f aca="false">AJ244</f>
        <v>90</v>
      </c>
      <c r="AK243" s="31" t="n">
        <f aca="false">AK244</f>
        <v>0</v>
      </c>
      <c r="AL243" s="31" t="n">
        <f aca="false">AL244</f>
        <v>90</v>
      </c>
      <c r="AM243" s="31" t="n">
        <f aca="false">AM244</f>
        <v>0</v>
      </c>
      <c r="AN243" s="31" t="n">
        <f aca="false">AN244</f>
        <v>90</v>
      </c>
      <c r="AO243" s="31" t="n">
        <f aca="false">AO244</f>
        <v>0</v>
      </c>
      <c r="AP243" s="31" t="n">
        <f aca="false">AP244</f>
        <v>90</v>
      </c>
      <c r="AQ243" s="31" t="n">
        <f aca="false">AQ244</f>
        <v>0</v>
      </c>
      <c r="AR243" s="31" t="n">
        <f aca="false">AR244</f>
        <v>90</v>
      </c>
    </row>
    <row r="244" customFormat="false" ht="18.75" hidden="true" customHeight="false" outlineLevel="0" collapsed="false">
      <c r="A244" s="29"/>
      <c r="B244" s="29" t="s">
        <v>53</v>
      </c>
      <c r="C244" s="32" t="s">
        <v>54</v>
      </c>
      <c r="D244" s="31" t="n">
        <v>90</v>
      </c>
      <c r="E244" s="33"/>
      <c r="F244" s="31" t="n">
        <f aca="false">SUM(D244:E244)</f>
        <v>90</v>
      </c>
      <c r="G244" s="33"/>
      <c r="H244" s="31" t="n">
        <f aca="false">SUM(F244:G244)</f>
        <v>90</v>
      </c>
      <c r="I244" s="33"/>
      <c r="J244" s="31" t="n">
        <f aca="false">SUM(H244:I244)</f>
        <v>90</v>
      </c>
      <c r="K244" s="33"/>
      <c r="L244" s="31" t="n">
        <f aca="false">SUM(J244:K244)</f>
        <v>90</v>
      </c>
      <c r="M244" s="33"/>
      <c r="N244" s="31" t="n">
        <f aca="false">SUM(L244:M244)</f>
        <v>90</v>
      </c>
      <c r="O244" s="33"/>
      <c r="P244" s="31" t="n">
        <f aca="false">SUM(N244:O244)</f>
        <v>90</v>
      </c>
      <c r="Q244" s="33"/>
      <c r="R244" s="31" t="n">
        <f aca="false">SUM(P244:Q244)</f>
        <v>90</v>
      </c>
      <c r="S244" s="31" t="n">
        <v>90</v>
      </c>
      <c r="T244" s="33"/>
      <c r="U244" s="31" t="n">
        <f aca="false">SUM(S244:T244)</f>
        <v>90</v>
      </c>
      <c r="V244" s="33"/>
      <c r="W244" s="31" t="n">
        <f aca="false">SUM(U244:V244)</f>
        <v>90</v>
      </c>
      <c r="X244" s="33"/>
      <c r="Y244" s="31" t="n">
        <f aca="false">SUM(W244:X244)</f>
        <v>90</v>
      </c>
      <c r="Z244" s="33"/>
      <c r="AA244" s="31" t="n">
        <f aca="false">SUM(Y244:Z244)</f>
        <v>90</v>
      </c>
      <c r="AB244" s="33"/>
      <c r="AC244" s="31" t="n">
        <f aca="false">SUM(AA244:AB244)</f>
        <v>90</v>
      </c>
      <c r="AD244" s="33"/>
      <c r="AE244" s="31" t="n">
        <f aca="false">SUM(AC244:AD244)</f>
        <v>90</v>
      </c>
      <c r="AF244" s="31" t="n">
        <v>90</v>
      </c>
      <c r="AG244" s="33"/>
      <c r="AH244" s="31" t="n">
        <f aca="false">SUM(AF244:AG244)</f>
        <v>90</v>
      </c>
      <c r="AI244" s="33"/>
      <c r="AJ244" s="31" t="n">
        <f aca="false">SUM(AH244:AI244)</f>
        <v>90</v>
      </c>
      <c r="AK244" s="33"/>
      <c r="AL244" s="31" t="n">
        <f aca="false">SUM(AJ244:AK244)</f>
        <v>90</v>
      </c>
      <c r="AM244" s="33"/>
      <c r="AN244" s="31" t="n">
        <f aca="false">SUM(AL244:AM244)</f>
        <v>90</v>
      </c>
      <c r="AO244" s="33"/>
      <c r="AP244" s="31" t="n">
        <f aca="false">SUM(AN244:AO244)</f>
        <v>90</v>
      </c>
      <c r="AQ244" s="33"/>
      <c r="AR244" s="31" t="n">
        <f aca="false">SUM(AP244:AQ244)</f>
        <v>90</v>
      </c>
    </row>
    <row r="245" customFormat="false" ht="18.75" hidden="true" customHeight="false" outlineLevel="0" collapsed="false">
      <c r="A245" s="29" t="s">
        <v>257</v>
      </c>
      <c r="B245" s="29"/>
      <c r="C245" s="30" t="s">
        <v>258</v>
      </c>
      <c r="D245" s="31" t="n">
        <f aca="false">D246</f>
        <v>300</v>
      </c>
      <c r="E245" s="31" t="n">
        <f aca="false">E246</f>
        <v>0</v>
      </c>
      <c r="F245" s="31" t="n">
        <f aca="false">F246</f>
        <v>300</v>
      </c>
      <c r="G245" s="31" t="n">
        <f aca="false">G246</f>
        <v>0</v>
      </c>
      <c r="H245" s="31" t="n">
        <f aca="false">H246</f>
        <v>300</v>
      </c>
      <c r="I245" s="31" t="n">
        <f aca="false">I246</f>
        <v>0</v>
      </c>
      <c r="J245" s="31" t="n">
        <f aca="false">J246</f>
        <v>300</v>
      </c>
      <c r="K245" s="31" t="n">
        <f aca="false">K246</f>
        <v>0</v>
      </c>
      <c r="L245" s="31" t="n">
        <f aca="false">L246</f>
        <v>300</v>
      </c>
      <c r="M245" s="31" t="n">
        <f aca="false">M246</f>
        <v>0</v>
      </c>
      <c r="N245" s="31" t="n">
        <f aca="false">N246</f>
        <v>300</v>
      </c>
      <c r="O245" s="31" t="n">
        <f aca="false">O246</f>
        <v>0</v>
      </c>
      <c r="P245" s="31" t="n">
        <f aca="false">P246</f>
        <v>300</v>
      </c>
      <c r="Q245" s="31" t="n">
        <f aca="false">Q246</f>
        <v>0</v>
      </c>
      <c r="R245" s="31" t="n">
        <f aca="false">R246</f>
        <v>300</v>
      </c>
      <c r="S245" s="31" t="n">
        <f aca="false">S246</f>
        <v>300</v>
      </c>
      <c r="T245" s="31" t="n">
        <f aca="false">T246</f>
        <v>0</v>
      </c>
      <c r="U245" s="31" t="n">
        <f aca="false">U246</f>
        <v>300</v>
      </c>
      <c r="V245" s="31" t="n">
        <f aca="false">V246</f>
        <v>0</v>
      </c>
      <c r="W245" s="31" t="n">
        <f aca="false">W246</f>
        <v>300</v>
      </c>
      <c r="X245" s="31" t="n">
        <f aca="false">X246</f>
        <v>0</v>
      </c>
      <c r="Y245" s="31" t="n">
        <f aca="false">Y246</f>
        <v>300</v>
      </c>
      <c r="Z245" s="31" t="n">
        <f aca="false">Z246</f>
        <v>0</v>
      </c>
      <c r="AA245" s="31" t="n">
        <f aca="false">AA246</f>
        <v>300</v>
      </c>
      <c r="AB245" s="31" t="n">
        <f aca="false">AB246</f>
        <v>0</v>
      </c>
      <c r="AC245" s="31" t="n">
        <f aca="false">AC246</f>
        <v>300</v>
      </c>
      <c r="AD245" s="31" t="n">
        <f aca="false">AD246</f>
        <v>0</v>
      </c>
      <c r="AE245" s="31" t="n">
        <f aca="false">AE246</f>
        <v>300</v>
      </c>
      <c r="AF245" s="31" t="n">
        <f aca="false">AF246</f>
        <v>270</v>
      </c>
      <c r="AG245" s="31" t="n">
        <f aca="false">AG246</f>
        <v>0</v>
      </c>
      <c r="AH245" s="31" t="n">
        <f aca="false">AH246</f>
        <v>270</v>
      </c>
      <c r="AI245" s="31" t="n">
        <f aca="false">AI246</f>
        <v>0</v>
      </c>
      <c r="AJ245" s="31" t="n">
        <f aca="false">AJ246</f>
        <v>270</v>
      </c>
      <c r="AK245" s="31" t="n">
        <f aca="false">AK246</f>
        <v>0</v>
      </c>
      <c r="AL245" s="31" t="n">
        <f aca="false">AL246</f>
        <v>270</v>
      </c>
      <c r="AM245" s="31" t="n">
        <f aca="false">AM246</f>
        <v>0</v>
      </c>
      <c r="AN245" s="31" t="n">
        <f aca="false">AN246</f>
        <v>270</v>
      </c>
      <c r="AO245" s="31" t="n">
        <f aca="false">AO246</f>
        <v>0</v>
      </c>
      <c r="AP245" s="31" t="n">
        <f aca="false">AP246</f>
        <v>270</v>
      </c>
      <c r="AQ245" s="31" t="n">
        <f aca="false">AQ246</f>
        <v>0</v>
      </c>
      <c r="AR245" s="31" t="n">
        <f aca="false">AR246</f>
        <v>270</v>
      </c>
    </row>
    <row r="246" customFormat="false" ht="18.75" hidden="true" customHeight="false" outlineLevel="0" collapsed="false">
      <c r="A246" s="29"/>
      <c r="B246" s="29" t="s">
        <v>53</v>
      </c>
      <c r="C246" s="32" t="s">
        <v>54</v>
      </c>
      <c r="D246" s="31" t="n">
        <v>300</v>
      </c>
      <c r="E246" s="33"/>
      <c r="F246" s="31" t="n">
        <f aca="false">SUM(D246:E246)</f>
        <v>300</v>
      </c>
      <c r="G246" s="33"/>
      <c r="H246" s="31" t="n">
        <f aca="false">SUM(F246:G246)</f>
        <v>300</v>
      </c>
      <c r="I246" s="33"/>
      <c r="J246" s="31" t="n">
        <f aca="false">SUM(H246:I246)</f>
        <v>300</v>
      </c>
      <c r="K246" s="33"/>
      <c r="L246" s="31" t="n">
        <f aca="false">SUM(J246:K246)</f>
        <v>300</v>
      </c>
      <c r="M246" s="33"/>
      <c r="N246" s="31" t="n">
        <f aca="false">SUM(L246:M246)</f>
        <v>300</v>
      </c>
      <c r="O246" s="33"/>
      <c r="P246" s="31" t="n">
        <f aca="false">SUM(N246:O246)</f>
        <v>300</v>
      </c>
      <c r="Q246" s="33"/>
      <c r="R246" s="31" t="n">
        <f aca="false">SUM(P246:Q246)</f>
        <v>300</v>
      </c>
      <c r="S246" s="31" t="n">
        <v>300</v>
      </c>
      <c r="T246" s="33"/>
      <c r="U246" s="31" t="n">
        <f aca="false">SUM(S246:T246)</f>
        <v>300</v>
      </c>
      <c r="V246" s="33"/>
      <c r="W246" s="31" t="n">
        <f aca="false">SUM(U246:V246)</f>
        <v>300</v>
      </c>
      <c r="X246" s="33"/>
      <c r="Y246" s="31" t="n">
        <f aca="false">SUM(W246:X246)</f>
        <v>300</v>
      </c>
      <c r="Z246" s="33"/>
      <c r="AA246" s="31" t="n">
        <f aca="false">SUM(Y246:Z246)</f>
        <v>300</v>
      </c>
      <c r="AB246" s="33"/>
      <c r="AC246" s="31" t="n">
        <f aca="false">SUM(AA246:AB246)</f>
        <v>300</v>
      </c>
      <c r="AD246" s="33"/>
      <c r="AE246" s="31" t="n">
        <f aca="false">SUM(AC246:AD246)</f>
        <v>300</v>
      </c>
      <c r="AF246" s="31" t="n">
        <v>270</v>
      </c>
      <c r="AG246" s="33"/>
      <c r="AH246" s="31" t="n">
        <f aca="false">SUM(AF246:AG246)</f>
        <v>270</v>
      </c>
      <c r="AI246" s="33"/>
      <c r="AJ246" s="31" t="n">
        <f aca="false">SUM(AH246:AI246)</f>
        <v>270</v>
      </c>
      <c r="AK246" s="33"/>
      <c r="AL246" s="31" t="n">
        <f aca="false">SUM(AJ246:AK246)</f>
        <v>270</v>
      </c>
      <c r="AM246" s="33"/>
      <c r="AN246" s="31" t="n">
        <f aca="false">SUM(AL246:AM246)</f>
        <v>270</v>
      </c>
      <c r="AO246" s="33"/>
      <c r="AP246" s="31" t="n">
        <f aca="false">SUM(AN246:AO246)</f>
        <v>270</v>
      </c>
      <c r="AQ246" s="33"/>
      <c r="AR246" s="31" t="n">
        <f aca="false">SUM(AP246:AQ246)</f>
        <v>270</v>
      </c>
    </row>
    <row r="247" customFormat="false" ht="18.75" hidden="false" customHeight="false" outlineLevel="0" collapsed="false">
      <c r="A247" s="26" t="s">
        <v>259</v>
      </c>
      <c r="B247" s="26"/>
      <c r="C247" s="27" t="s">
        <v>260</v>
      </c>
      <c r="D247" s="28" t="n">
        <f aca="false">D248</f>
        <v>65.4</v>
      </c>
      <c r="E247" s="28" t="n">
        <f aca="false">E248</f>
        <v>0</v>
      </c>
      <c r="F247" s="28" t="n">
        <f aca="false">F248</f>
        <v>65.4</v>
      </c>
      <c r="G247" s="28" t="n">
        <f aca="false">G248</f>
        <v>0</v>
      </c>
      <c r="H247" s="28" t="n">
        <f aca="false">H248</f>
        <v>65.4</v>
      </c>
      <c r="I247" s="28" t="n">
        <f aca="false">I248</f>
        <v>0</v>
      </c>
      <c r="J247" s="28" t="n">
        <f aca="false">J248</f>
        <v>65.4</v>
      </c>
      <c r="K247" s="28" t="n">
        <f aca="false">K248</f>
        <v>0</v>
      </c>
      <c r="L247" s="28" t="n">
        <f aca="false">L248</f>
        <v>65.4</v>
      </c>
      <c r="M247" s="28" t="n">
        <f aca="false">M248</f>
        <v>0</v>
      </c>
      <c r="N247" s="28" t="n">
        <f aca="false">N248</f>
        <v>65.4</v>
      </c>
      <c r="O247" s="28" t="n">
        <f aca="false">O248</f>
        <v>0</v>
      </c>
      <c r="P247" s="28" t="n">
        <f aca="false">P248</f>
        <v>65.4</v>
      </c>
      <c r="Q247" s="28" t="n">
        <f aca="false">Q248</f>
        <v>0</v>
      </c>
      <c r="R247" s="28" t="n">
        <f aca="false">R248</f>
        <v>65.4</v>
      </c>
      <c r="S247" s="28" t="n">
        <f aca="false">S248</f>
        <v>55</v>
      </c>
      <c r="T247" s="28" t="n">
        <f aca="false">T248</f>
        <v>0</v>
      </c>
      <c r="U247" s="28" t="n">
        <f aca="false">U248</f>
        <v>55</v>
      </c>
      <c r="V247" s="28" t="n">
        <f aca="false">V248</f>
        <v>0</v>
      </c>
      <c r="W247" s="28" t="n">
        <f aca="false">W248</f>
        <v>55</v>
      </c>
      <c r="X247" s="28" t="n">
        <f aca="false">X248</f>
        <v>0</v>
      </c>
      <c r="Y247" s="28" t="n">
        <f aca="false">Y248</f>
        <v>55</v>
      </c>
      <c r="Z247" s="28" t="n">
        <f aca="false">Z248</f>
        <v>0</v>
      </c>
      <c r="AA247" s="28" t="n">
        <f aca="false">AA248</f>
        <v>55</v>
      </c>
      <c r="AB247" s="28" t="n">
        <f aca="false">AB248</f>
        <v>0</v>
      </c>
      <c r="AC247" s="28" t="n">
        <f aca="false">AC248</f>
        <v>55</v>
      </c>
      <c r="AD247" s="28" t="n">
        <f aca="false">AD248</f>
        <v>20</v>
      </c>
      <c r="AE247" s="28" t="n">
        <f aca="false">AE248</f>
        <v>75</v>
      </c>
      <c r="AF247" s="28" t="n">
        <f aca="false">AF248</f>
        <v>55</v>
      </c>
      <c r="AG247" s="28" t="n">
        <f aca="false">AG248</f>
        <v>0</v>
      </c>
      <c r="AH247" s="28" t="n">
        <f aca="false">AH248</f>
        <v>55</v>
      </c>
      <c r="AI247" s="28" t="n">
        <f aca="false">AI248</f>
        <v>0</v>
      </c>
      <c r="AJ247" s="28" t="n">
        <f aca="false">AJ248</f>
        <v>55</v>
      </c>
      <c r="AK247" s="28" t="n">
        <f aca="false">AK248</f>
        <v>0</v>
      </c>
      <c r="AL247" s="28" t="n">
        <f aca="false">AL248</f>
        <v>55</v>
      </c>
      <c r="AM247" s="28" t="n">
        <f aca="false">AM248</f>
        <v>0</v>
      </c>
      <c r="AN247" s="28" t="n">
        <f aca="false">AN248</f>
        <v>55</v>
      </c>
      <c r="AO247" s="28" t="n">
        <f aca="false">AO248</f>
        <v>0</v>
      </c>
      <c r="AP247" s="28" t="n">
        <f aca="false">AP248</f>
        <v>55</v>
      </c>
      <c r="AQ247" s="28" t="n">
        <f aca="false">AQ248</f>
        <v>20</v>
      </c>
      <c r="AR247" s="28" t="n">
        <f aca="false">AR248</f>
        <v>75</v>
      </c>
    </row>
    <row r="248" customFormat="false" ht="18.75" hidden="false" customHeight="false" outlineLevel="0" collapsed="false">
      <c r="A248" s="29" t="s">
        <v>261</v>
      </c>
      <c r="B248" s="29"/>
      <c r="C248" s="32" t="s">
        <v>262</v>
      </c>
      <c r="D248" s="31" t="n">
        <f aca="false">D249</f>
        <v>65.4</v>
      </c>
      <c r="E248" s="31" t="n">
        <f aca="false">E249</f>
        <v>0</v>
      </c>
      <c r="F248" s="31" t="n">
        <f aca="false">F249</f>
        <v>65.4</v>
      </c>
      <c r="G248" s="31" t="n">
        <f aca="false">G249</f>
        <v>0</v>
      </c>
      <c r="H248" s="31" t="n">
        <f aca="false">H249</f>
        <v>65.4</v>
      </c>
      <c r="I248" s="31" t="n">
        <f aca="false">I249</f>
        <v>0</v>
      </c>
      <c r="J248" s="31" t="n">
        <f aca="false">J249</f>
        <v>65.4</v>
      </c>
      <c r="K248" s="31" t="n">
        <f aca="false">K249</f>
        <v>0</v>
      </c>
      <c r="L248" s="31" t="n">
        <f aca="false">L249</f>
        <v>65.4</v>
      </c>
      <c r="M248" s="31" t="n">
        <f aca="false">M249</f>
        <v>0</v>
      </c>
      <c r="N248" s="31" t="n">
        <f aca="false">N249</f>
        <v>65.4</v>
      </c>
      <c r="O248" s="31" t="n">
        <f aca="false">O249</f>
        <v>0</v>
      </c>
      <c r="P248" s="31" t="n">
        <f aca="false">P249</f>
        <v>65.4</v>
      </c>
      <c r="Q248" s="31" t="n">
        <f aca="false">Q249</f>
        <v>0</v>
      </c>
      <c r="R248" s="31" t="n">
        <f aca="false">R249</f>
        <v>65.4</v>
      </c>
      <c r="S248" s="31" t="n">
        <f aca="false">S249</f>
        <v>55</v>
      </c>
      <c r="T248" s="31" t="n">
        <f aca="false">T249</f>
        <v>0</v>
      </c>
      <c r="U248" s="31" t="n">
        <f aca="false">U249</f>
        <v>55</v>
      </c>
      <c r="V248" s="31" t="n">
        <f aca="false">V249</f>
        <v>0</v>
      </c>
      <c r="W248" s="31" t="n">
        <f aca="false">W249</f>
        <v>55</v>
      </c>
      <c r="X248" s="31" t="n">
        <f aca="false">X249</f>
        <v>0</v>
      </c>
      <c r="Y248" s="31" t="n">
        <f aca="false">Y249</f>
        <v>55</v>
      </c>
      <c r="Z248" s="31" t="n">
        <f aca="false">Z249</f>
        <v>0</v>
      </c>
      <c r="AA248" s="31" t="n">
        <f aca="false">AA249</f>
        <v>55</v>
      </c>
      <c r="AB248" s="31" t="n">
        <f aca="false">AB249</f>
        <v>0</v>
      </c>
      <c r="AC248" s="31" t="n">
        <f aca="false">AC249</f>
        <v>55</v>
      </c>
      <c r="AD248" s="31" t="n">
        <f aca="false">AD249</f>
        <v>20</v>
      </c>
      <c r="AE248" s="31" t="n">
        <f aca="false">AE249</f>
        <v>75</v>
      </c>
      <c r="AF248" s="31" t="n">
        <f aca="false">AF249</f>
        <v>55</v>
      </c>
      <c r="AG248" s="31" t="n">
        <f aca="false">AG249</f>
        <v>0</v>
      </c>
      <c r="AH248" s="31" t="n">
        <f aca="false">AH249</f>
        <v>55</v>
      </c>
      <c r="AI248" s="31" t="n">
        <f aca="false">AI249</f>
        <v>0</v>
      </c>
      <c r="AJ248" s="31" t="n">
        <f aca="false">AJ249</f>
        <v>55</v>
      </c>
      <c r="AK248" s="31" t="n">
        <f aca="false">AK249</f>
        <v>0</v>
      </c>
      <c r="AL248" s="31" t="n">
        <f aca="false">AL249</f>
        <v>55</v>
      </c>
      <c r="AM248" s="31" t="n">
        <f aca="false">AM249</f>
        <v>0</v>
      </c>
      <c r="AN248" s="31" t="n">
        <f aca="false">AN249</f>
        <v>55</v>
      </c>
      <c r="AO248" s="31" t="n">
        <f aca="false">AO249</f>
        <v>0</v>
      </c>
      <c r="AP248" s="31" t="n">
        <f aca="false">AP249</f>
        <v>55</v>
      </c>
      <c r="AQ248" s="31" t="n">
        <f aca="false">AQ249</f>
        <v>20</v>
      </c>
      <c r="AR248" s="31" t="n">
        <f aca="false">AR249</f>
        <v>75</v>
      </c>
    </row>
    <row r="249" customFormat="false" ht="18.75" hidden="false" customHeight="false" outlineLevel="0" collapsed="false">
      <c r="A249" s="29"/>
      <c r="B249" s="29" t="s">
        <v>53</v>
      </c>
      <c r="C249" s="32" t="s">
        <v>54</v>
      </c>
      <c r="D249" s="31" t="n">
        <v>65.4</v>
      </c>
      <c r="E249" s="33"/>
      <c r="F249" s="31" t="n">
        <f aca="false">SUM(D249:E249)</f>
        <v>65.4</v>
      </c>
      <c r="G249" s="33"/>
      <c r="H249" s="31" t="n">
        <f aca="false">SUM(F249:G249)</f>
        <v>65.4</v>
      </c>
      <c r="I249" s="33"/>
      <c r="J249" s="31" t="n">
        <f aca="false">SUM(H249:I249)</f>
        <v>65.4</v>
      </c>
      <c r="K249" s="33"/>
      <c r="L249" s="31" t="n">
        <f aca="false">SUM(J249:K249)</f>
        <v>65.4</v>
      </c>
      <c r="M249" s="33"/>
      <c r="N249" s="31" t="n">
        <f aca="false">SUM(L249:M249)</f>
        <v>65.4</v>
      </c>
      <c r="O249" s="33"/>
      <c r="P249" s="31" t="n">
        <f aca="false">SUM(N249:O249)</f>
        <v>65.4</v>
      </c>
      <c r="Q249" s="33"/>
      <c r="R249" s="31" t="n">
        <f aca="false">SUM(P249:Q249)</f>
        <v>65.4</v>
      </c>
      <c r="S249" s="31" t="n">
        <v>55</v>
      </c>
      <c r="T249" s="33"/>
      <c r="U249" s="31" t="n">
        <f aca="false">SUM(S249:T249)</f>
        <v>55</v>
      </c>
      <c r="V249" s="33"/>
      <c r="W249" s="31" t="n">
        <f aca="false">SUM(U249:V249)</f>
        <v>55</v>
      </c>
      <c r="X249" s="33"/>
      <c r="Y249" s="31" t="n">
        <f aca="false">SUM(W249:X249)</f>
        <v>55</v>
      </c>
      <c r="Z249" s="33"/>
      <c r="AA249" s="31" t="n">
        <f aca="false">SUM(Y249:Z249)</f>
        <v>55</v>
      </c>
      <c r="AB249" s="33"/>
      <c r="AC249" s="31" t="n">
        <f aca="false">SUM(AA249:AB249)</f>
        <v>55</v>
      </c>
      <c r="AD249" s="33" t="n">
        <v>20</v>
      </c>
      <c r="AE249" s="31" t="n">
        <f aca="false">SUM(AC249:AD249)</f>
        <v>75</v>
      </c>
      <c r="AF249" s="31" t="n">
        <v>55</v>
      </c>
      <c r="AG249" s="33"/>
      <c r="AH249" s="31" t="n">
        <f aca="false">SUM(AF249:AG249)</f>
        <v>55</v>
      </c>
      <c r="AI249" s="33"/>
      <c r="AJ249" s="31" t="n">
        <f aca="false">SUM(AH249:AI249)</f>
        <v>55</v>
      </c>
      <c r="AK249" s="33"/>
      <c r="AL249" s="31" t="n">
        <f aca="false">SUM(AJ249:AK249)</f>
        <v>55</v>
      </c>
      <c r="AM249" s="33"/>
      <c r="AN249" s="31" t="n">
        <f aca="false">SUM(AL249:AM249)</f>
        <v>55</v>
      </c>
      <c r="AO249" s="33"/>
      <c r="AP249" s="31" t="n">
        <f aca="false">SUM(AN249:AO249)</f>
        <v>55</v>
      </c>
      <c r="AQ249" s="33" t="n">
        <v>20</v>
      </c>
      <c r="AR249" s="31" t="n">
        <f aca="false">SUM(AP249:AQ249)</f>
        <v>75</v>
      </c>
    </row>
    <row r="250" customFormat="false" ht="56.25" hidden="true" customHeight="false" outlineLevel="0" collapsed="false">
      <c r="A250" s="26" t="s">
        <v>263</v>
      </c>
      <c r="B250" s="26"/>
      <c r="C250" s="27" t="s">
        <v>264</v>
      </c>
      <c r="D250" s="28" t="n">
        <f aca="false">D251</f>
        <v>20658.5</v>
      </c>
      <c r="E250" s="28" t="n">
        <f aca="false">E251</f>
        <v>0</v>
      </c>
      <c r="F250" s="28" t="n">
        <f aca="false">F251</f>
        <v>20658.5</v>
      </c>
      <c r="G250" s="28" t="n">
        <f aca="false">G251</f>
        <v>0</v>
      </c>
      <c r="H250" s="28" t="n">
        <f aca="false">H251</f>
        <v>20658.5</v>
      </c>
      <c r="I250" s="28" t="n">
        <f aca="false">I251</f>
        <v>0</v>
      </c>
      <c r="J250" s="28" t="n">
        <f aca="false">J251</f>
        <v>20658.5</v>
      </c>
      <c r="K250" s="28" t="n">
        <f aca="false">K251</f>
        <v>130.8</v>
      </c>
      <c r="L250" s="28" t="n">
        <f aca="false">L251</f>
        <v>20789.3</v>
      </c>
      <c r="M250" s="28" t="n">
        <f aca="false">M251</f>
        <v>0</v>
      </c>
      <c r="N250" s="28" t="n">
        <f aca="false">N251</f>
        <v>20789.3</v>
      </c>
      <c r="O250" s="28" t="n">
        <f aca="false">O251</f>
        <v>0</v>
      </c>
      <c r="P250" s="28" t="n">
        <f aca="false">P251</f>
        <v>20789.3</v>
      </c>
      <c r="Q250" s="28" t="n">
        <f aca="false">Q251</f>
        <v>0</v>
      </c>
      <c r="R250" s="28" t="n">
        <f aca="false">R251</f>
        <v>20789.3</v>
      </c>
      <c r="S250" s="28" t="n">
        <f aca="false">S251</f>
        <v>17941</v>
      </c>
      <c r="T250" s="28" t="n">
        <f aca="false">T251</f>
        <v>0</v>
      </c>
      <c r="U250" s="28" t="n">
        <f aca="false">U251</f>
        <v>17941</v>
      </c>
      <c r="V250" s="28" t="n">
        <f aca="false">V251</f>
        <v>0</v>
      </c>
      <c r="W250" s="28" t="n">
        <f aca="false">W251</f>
        <v>17941</v>
      </c>
      <c r="X250" s="28" t="n">
        <f aca="false">X251</f>
        <v>0</v>
      </c>
      <c r="Y250" s="28" t="n">
        <f aca="false">Y251</f>
        <v>17941</v>
      </c>
      <c r="Z250" s="28" t="n">
        <f aca="false">Z251</f>
        <v>0</v>
      </c>
      <c r="AA250" s="28" t="n">
        <f aca="false">AA251</f>
        <v>17941</v>
      </c>
      <c r="AB250" s="28" t="n">
        <f aca="false">AB251</f>
        <v>0</v>
      </c>
      <c r="AC250" s="28" t="n">
        <f aca="false">AC251</f>
        <v>17941</v>
      </c>
      <c r="AD250" s="28" t="n">
        <f aca="false">AD251</f>
        <v>0</v>
      </c>
      <c r="AE250" s="28" t="n">
        <f aca="false">AE251</f>
        <v>17941</v>
      </c>
      <c r="AF250" s="28" t="n">
        <f aca="false">AF251</f>
        <v>16150.9</v>
      </c>
      <c r="AG250" s="28" t="n">
        <f aca="false">AG251</f>
        <v>0</v>
      </c>
      <c r="AH250" s="28" t="n">
        <f aca="false">AH251</f>
        <v>16150.9</v>
      </c>
      <c r="AI250" s="28" t="n">
        <f aca="false">AI251</f>
        <v>0</v>
      </c>
      <c r="AJ250" s="28" t="n">
        <f aca="false">AJ251</f>
        <v>16150.9</v>
      </c>
      <c r="AK250" s="28" t="n">
        <f aca="false">AK251</f>
        <v>0</v>
      </c>
      <c r="AL250" s="28" t="n">
        <f aca="false">AL251</f>
        <v>16150.9</v>
      </c>
      <c r="AM250" s="28" t="n">
        <f aca="false">AM251</f>
        <v>0</v>
      </c>
      <c r="AN250" s="28" t="n">
        <f aca="false">AN251</f>
        <v>16150.9</v>
      </c>
      <c r="AO250" s="28" t="n">
        <f aca="false">AO251</f>
        <v>0</v>
      </c>
      <c r="AP250" s="28" t="n">
        <f aca="false">AP251</f>
        <v>16150.9</v>
      </c>
      <c r="AQ250" s="28" t="n">
        <f aca="false">AQ251</f>
        <v>0</v>
      </c>
      <c r="AR250" s="28" t="n">
        <f aca="false">AR251</f>
        <v>16150.9</v>
      </c>
    </row>
    <row r="251" customFormat="false" ht="37.5" hidden="true" customHeight="false" outlineLevel="0" collapsed="false">
      <c r="A251" s="26" t="s">
        <v>265</v>
      </c>
      <c r="B251" s="26"/>
      <c r="C251" s="27" t="s">
        <v>83</v>
      </c>
      <c r="D251" s="28" t="n">
        <f aca="false">D252</f>
        <v>20658.5</v>
      </c>
      <c r="E251" s="28" t="n">
        <f aca="false">E252</f>
        <v>0</v>
      </c>
      <c r="F251" s="28" t="n">
        <f aca="false">F252</f>
        <v>20658.5</v>
      </c>
      <c r="G251" s="28" t="n">
        <f aca="false">G252</f>
        <v>0</v>
      </c>
      <c r="H251" s="28" t="n">
        <f aca="false">H252</f>
        <v>20658.5</v>
      </c>
      <c r="I251" s="28" t="n">
        <f aca="false">I252</f>
        <v>0</v>
      </c>
      <c r="J251" s="28" t="n">
        <f aca="false">J252</f>
        <v>20658.5</v>
      </c>
      <c r="K251" s="28" t="n">
        <f aca="false">K252</f>
        <v>130.8</v>
      </c>
      <c r="L251" s="28" t="n">
        <f aca="false">L252</f>
        <v>20789.3</v>
      </c>
      <c r="M251" s="28" t="n">
        <f aca="false">M252</f>
        <v>0</v>
      </c>
      <c r="N251" s="28" t="n">
        <f aca="false">N252</f>
        <v>20789.3</v>
      </c>
      <c r="O251" s="28" t="n">
        <f aca="false">O252</f>
        <v>0</v>
      </c>
      <c r="P251" s="28" t="n">
        <f aca="false">P252</f>
        <v>20789.3</v>
      </c>
      <c r="Q251" s="28" t="n">
        <f aca="false">Q252</f>
        <v>0</v>
      </c>
      <c r="R251" s="28" t="n">
        <f aca="false">R252</f>
        <v>20789.3</v>
      </c>
      <c r="S251" s="28" t="n">
        <f aca="false">S252</f>
        <v>17941</v>
      </c>
      <c r="T251" s="28" t="n">
        <f aca="false">T252</f>
        <v>0</v>
      </c>
      <c r="U251" s="28" t="n">
        <f aca="false">U252</f>
        <v>17941</v>
      </c>
      <c r="V251" s="28" t="n">
        <f aca="false">V252</f>
        <v>0</v>
      </c>
      <c r="W251" s="28" t="n">
        <f aca="false">W252</f>
        <v>17941</v>
      </c>
      <c r="X251" s="28" t="n">
        <f aca="false">X252</f>
        <v>0</v>
      </c>
      <c r="Y251" s="28" t="n">
        <f aca="false">Y252</f>
        <v>17941</v>
      </c>
      <c r="Z251" s="28" t="n">
        <f aca="false">Z252</f>
        <v>0</v>
      </c>
      <c r="AA251" s="28" t="n">
        <f aca="false">AA252</f>
        <v>17941</v>
      </c>
      <c r="AB251" s="28" t="n">
        <f aca="false">AB252</f>
        <v>0</v>
      </c>
      <c r="AC251" s="28" t="n">
        <f aca="false">AC252</f>
        <v>17941</v>
      </c>
      <c r="AD251" s="28" t="n">
        <f aca="false">AD252</f>
        <v>0</v>
      </c>
      <c r="AE251" s="28" t="n">
        <f aca="false">AE252</f>
        <v>17941</v>
      </c>
      <c r="AF251" s="28" t="n">
        <f aca="false">AF252</f>
        <v>16150.9</v>
      </c>
      <c r="AG251" s="28" t="n">
        <f aca="false">AG252</f>
        <v>0</v>
      </c>
      <c r="AH251" s="28" t="n">
        <f aca="false">AH252</f>
        <v>16150.9</v>
      </c>
      <c r="AI251" s="28" t="n">
        <f aca="false">AI252</f>
        <v>0</v>
      </c>
      <c r="AJ251" s="28" t="n">
        <f aca="false">AJ252</f>
        <v>16150.9</v>
      </c>
      <c r="AK251" s="28" t="n">
        <f aca="false">AK252</f>
        <v>0</v>
      </c>
      <c r="AL251" s="28" t="n">
        <f aca="false">AL252</f>
        <v>16150.9</v>
      </c>
      <c r="AM251" s="28" t="n">
        <f aca="false">AM252</f>
        <v>0</v>
      </c>
      <c r="AN251" s="28" t="n">
        <f aca="false">AN252</f>
        <v>16150.9</v>
      </c>
      <c r="AO251" s="28" t="n">
        <f aca="false">AO252</f>
        <v>0</v>
      </c>
      <c r="AP251" s="28" t="n">
        <f aca="false">AP252</f>
        <v>16150.9</v>
      </c>
      <c r="AQ251" s="28" t="n">
        <f aca="false">AQ252</f>
        <v>0</v>
      </c>
      <c r="AR251" s="28" t="n">
        <f aca="false">AR252</f>
        <v>16150.9</v>
      </c>
    </row>
    <row r="252" customFormat="false" ht="18.75" hidden="true" customHeight="false" outlineLevel="0" collapsed="false">
      <c r="A252" s="29" t="s">
        <v>266</v>
      </c>
      <c r="B252" s="29"/>
      <c r="C252" s="30" t="s">
        <v>267</v>
      </c>
      <c r="D252" s="31" t="n">
        <f aca="false">SUM(D253:D255)</f>
        <v>20658.5</v>
      </c>
      <c r="E252" s="31" t="n">
        <f aca="false">SUM(E253:E255)</f>
        <v>0</v>
      </c>
      <c r="F252" s="31" t="n">
        <f aca="false">SUM(F253:F255)</f>
        <v>20658.5</v>
      </c>
      <c r="G252" s="31" t="n">
        <f aca="false">SUM(G253:G255)</f>
        <v>0</v>
      </c>
      <c r="H252" s="31" t="n">
        <f aca="false">SUM(H253:H255)</f>
        <v>20658.5</v>
      </c>
      <c r="I252" s="31" t="n">
        <f aca="false">SUM(I253:I255)</f>
        <v>0</v>
      </c>
      <c r="J252" s="31" t="n">
        <f aca="false">SUM(J253:J255)</f>
        <v>20658.5</v>
      </c>
      <c r="K252" s="31" t="n">
        <f aca="false">SUM(K253:K255)</f>
        <v>130.8</v>
      </c>
      <c r="L252" s="31" t="n">
        <f aca="false">SUM(L253:L255)</f>
        <v>20789.3</v>
      </c>
      <c r="M252" s="31" t="n">
        <f aca="false">SUM(M253:M255)</f>
        <v>0</v>
      </c>
      <c r="N252" s="31" t="n">
        <f aca="false">SUM(N253:N255)</f>
        <v>20789.3</v>
      </c>
      <c r="O252" s="31" t="n">
        <f aca="false">SUM(O253:O255)</f>
        <v>0</v>
      </c>
      <c r="P252" s="31" t="n">
        <f aca="false">SUM(P253:P255)</f>
        <v>20789.3</v>
      </c>
      <c r="Q252" s="31" t="n">
        <f aca="false">SUM(Q253:Q255)</f>
        <v>0</v>
      </c>
      <c r="R252" s="31" t="n">
        <f aca="false">SUM(R253:R255)</f>
        <v>20789.3</v>
      </c>
      <c r="S252" s="31" t="n">
        <f aca="false">SUM(S253:S255)</f>
        <v>17941</v>
      </c>
      <c r="T252" s="31" t="n">
        <f aca="false">SUM(T253:T255)</f>
        <v>0</v>
      </c>
      <c r="U252" s="31" t="n">
        <f aca="false">SUM(U253:U255)</f>
        <v>17941</v>
      </c>
      <c r="V252" s="31" t="n">
        <f aca="false">SUM(V253:V255)</f>
        <v>0</v>
      </c>
      <c r="W252" s="31" t="n">
        <f aca="false">SUM(W253:W255)</f>
        <v>17941</v>
      </c>
      <c r="X252" s="31" t="n">
        <f aca="false">SUM(X253:X255)</f>
        <v>0</v>
      </c>
      <c r="Y252" s="31" t="n">
        <f aca="false">SUM(Y253:Y255)</f>
        <v>17941</v>
      </c>
      <c r="Z252" s="31" t="n">
        <f aca="false">SUM(Z253:Z255)</f>
        <v>0</v>
      </c>
      <c r="AA252" s="31" t="n">
        <f aca="false">SUM(AA253:AA255)</f>
        <v>17941</v>
      </c>
      <c r="AB252" s="31" t="n">
        <f aca="false">SUM(AB253:AB255)</f>
        <v>0</v>
      </c>
      <c r="AC252" s="31" t="n">
        <f aca="false">SUM(AC253:AC255)</f>
        <v>17941</v>
      </c>
      <c r="AD252" s="31" t="n">
        <f aca="false">SUM(AD253:AD255)</f>
        <v>0</v>
      </c>
      <c r="AE252" s="31" t="n">
        <f aca="false">SUM(AE253:AE255)</f>
        <v>17941</v>
      </c>
      <c r="AF252" s="31" t="n">
        <f aca="false">SUM(AF253:AF255)</f>
        <v>16150.9</v>
      </c>
      <c r="AG252" s="31" t="n">
        <f aca="false">SUM(AG253:AG255)</f>
        <v>0</v>
      </c>
      <c r="AH252" s="31" t="n">
        <f aca="false">SUM(AH253:AH255)</f>
        <v>16150.9</v>
      </c>
      <c r="AI252" s="31" t="n">
        <f aca="false">SUM(AI253:AI255)</f>
        <v>0</v>
      </c>
      <c r="AJ252" s="31" t="n">
        <f aca="false">SUM(AJ253:AJ255)</f>
        <v>16150.9</v>
      </c>
      <c r="AK252" s="31" t="n">
        <f aca="false">SUM(AK253:AK255)</f>
        <v>0</v>
      </c>
      <c r="AL252" s="31" t="n">
        <f aca="false">SUM(AL253:AL255)</f>
        <v>16150.9</v>
      </c>
      <c r="AM252" s="31" t="n">
        <f aca="false">SUM(AM253:AM255)</f>
        <v>0</v>
      </c>
      <c r="AN252" s="31" t="n">
        <f aca="false">SUM(AN253:AN255)</f>
        <v>16150.9</v>
      </c>
      <c r="AO252" s="31" t="n">
        <f aca="false">SUM(AO253:AO255)</f>
        <v>0</v>
      </c>
      <c r="AP252" s="31" t="n">
        <f aca="false">SUM(AP253:AP255)</f>
        <v>16150.9</v>
      </c>
      <c r="AQ252" s="31" t="n">
        <f aca="false">SUM(AQ253:AQ255)</f>
        <v>0</v>
      </c>
      <c r="AR252" s="31" t="n">
        <f aca="false">SUM(AR253:AR255)</f>
        <v>16150.9</v>
      </c>
    </row>
    <row r="253" customFormat="false" ht="56.25" hidden="true" customHeight="false" outlineLevel="0" collapsed="false">
      <c r="A253" s="29"/>
      <c r="B253" s="29" t="s">
        <v>86</v>
      </c>
      <c r="C253" s="32" t="s">
        <v>87</v>
      </c>
      <c r="D253" s="31" t="n">
        <f aca="false">11836.1+6922.3</f>
        <v>18758.4</v>
      </c>
      <c r="E253" s="33"/>
      <c r="F253" s="31" t="n">
        <f aca="false">SUM(D253:E253)</f>
        <v>18758.4</v>
      </c>
      <c r="G253" s="33"/>
      <c r="H253" s="31" t="n">
        <f aca="false">SUM(F253:G253)</f>
        <v>18758.4</v>
      </c>
      <c r="I253" s="33"/>
      <c r="J253" s="31" t="n">
        <f aca="false">SUM(H253:I253)</f>
        <v>18758.4</v>
      </c>
      <c r="K253" s="33"/>
      <c r="L253" s="31" t="n">
        <f aca="false">SUM(J253:K253)</f>
        <v>18758.4</v>
      </c>
      <c r="M253" s="33"/>
      <c r="N253" s="31" t="n">
        <f aca="false">SUM(L253:M253)</f>
        <v>18758.4</v>
      </c>
      <c r="O253" s="33"/>
      <c r="P253" s="31" t="n">
        <f aca="false">SUM(N253:O253)</f>
        <v>18758.4</v>
      </c>
      <c r="Q253" s="33"/>
      <c r="R253" s="31" t="n">
        <f aca="false">SUM(P253:Q253)</f>
        <v>18758.4</v>
      </c>
      <c r="S253" s="31" t="n">
        <f aca="false">10242.8+5990.5</f>
        <v>16233.3</v>
      </c>
      <c r="T253" s="33"/>
      <c r="U253" s="31" t="n">
        <f aca="false">SUM(S253:T253)</f>
        <v>16233.3</v>
      </c>
      <c r="V253" s="33"/>
      <c r="W253" s="31" t="n">
        <f aca="false">SUM(U253:V253)</f>
        <v>16233.3</v>
      </c>
      <c r="X253" s="33"/>
      <c r="Y253" s="31" t="n">
        <f aca="false">SUM(W253:X253)</f>
        <v>16233.3</v>
      </c>
      <c r="Z253" s="33"/>
      <c r="AA253" s="31" t="n">
        <f aca="false">SUM(Y253:Z253)</f>
        <v>16233.3</v>
      </c>
      <c r="AB253" s="33"/>
      <c r="AC253" s="31" t="n">
        <f aca="false">SUM(AA253:AB253)</f>
        <v>16233.3</v>
      </c>
      <c r="AD253" s="33"/>
      <c r="AE253" s="31" t="n">
        <f aca="false">SUM(AC253:AD253)</f>
        <v>16233.3</v>
      </c>
      <c r="AF253" s="31" t="n">
        <f aca="false">9218.5+5391.4</f>
        <v>14609.9</v>
      </c>
      <c r="AG253" s="33"/>
      <c r="AH253" s="31" t="n">
        <f aca="false">SUM(AF253:AG253)</f>
        <v>14609.9</v>
      </c>
      <c r="AI253" s="33"/>
      <c r="AJ253" s="31" t="n">
        <f aca="false">SUM(AH253:AI253)</f>
        <v>14609.9</v>
      </c>
      <c r="AK253" s="33"/>
      <c r="AL253" s="31" t="n">
        <f aca="false">SUM(AJ253:AK253)</f>
        <v>14609.9</v>
      </c>
      <c r="AM253" s="33"/>
      <c r="AN253" s="31" t="n">
        <f aca="false">SUM(AL253:AM253)</f>
        <v>14609.9</v>
      </c>
      <c r="AO253" s="33"/>
      <c r="AP253" s="31" t="n">
        <f aca="false">SUM(AN253:AO253)</f>
        <v>14609.9</v>
      </c>
      <c r="AQ253" s="33"/>
      <c r="AR253" s="31" t="n">
        <f aca="false">SUM(AP253:AQ253)</f>
        <v>14609.9</v>
      </c>
    </row>
    <row r="254" customFormat="false" ht="18.75" hidden="true" customHeight="false" outlineLevel="0" collapsed="false">
      <c r="A254" s="29"/>
      <c r="B254" s="29" t="s">
        <v>53</v>
      </c>
      <c r="C254" s="32" t="s">
        <v>54</v>
      </c>
      <c r="D254" s="31" t="n">
        <f aca="false">1228+603.7+47.3</f>
        <v>1879</v>
      </c>
      <c r="E254" s="33"/>
      <c r="F254" s="31" t="n">
        <f aca="false">SUM(D254:E254)</f>
        <v>1879</v>
      </c>
      <c r="G254" s="33"/>
      <c r="H254" s="31" t="n">
        <f aca="false">SUM(F254:G254)</f>
        <v>1879</v>
      </c>
      <c r="I254" s="33"/>
      <c r="J254" s="31" t="n">
        <f aca="false">SUM(H254:I254)</f>
        <v>1879</v>
      </c>
      <c r="K254" s="33" t="n">
        <f aca="false">40.6+90.2</f>
        <v>130.8</v>
      </c>
      <c r="L254" s="31" t="n">
        <f aca="false">SUM(J254:K254)</f>
        <v>2009.8</v>
      </c>
      <c r="M254" s="33"/>
      <c r="N254" s="31" t="n">
        <f aca="false">SUM(L254:M254)</f>
        <v>2009.8</v>
      </c>
      <c r="O254" s="33"/>
      <c r="P254" s="31" t="n">
        <f aca="false">SUM(N254:O254)</f>
        <v>2009.8</v>
      </c>
      <c r="Q254" s="33"/>
      <c r="R254" s="31" t="n">
        <f aca="false">SUM(P254:Q254)</f>
        <v>2009.8</v>
      </c>
      <c r="S254" s="31" t="n">
        <f aca="false">1105.2+543.3+40.2</f>
        <v>1688.7</v>
      </c>
      <c r="T254" s="33"/>
      <c r="U254" s="31" t="n">
        <f aca="false">SUM(S254:T254)</f>
        <v>1688.7</v>
      </c>
      <c r="V254" s="33"/>
      <c r="W254" s="31" t="n">
        <f aca="false">SUM(U254:V254)</f>
        <v>1688.7</v>
      </c>
      <c r="X254" s="33"/>
      <c r="Y254" s="31" t="n">
        <f aca="false">SUM(W254:X254)</f>
        <v>1688.7</v>
      </c>
      <c r="Z254" s="33"/>
      <c r="AA254" s="31" t="n">
        <f aca="false">SUM(Y254:Z254)</f>
        <v>1688.7</v>
      </c>
      <c r="AB254" s="33"/>
      <c r="AC254" s="31" t="n">
        <f aca="false">SUM(AA254:AB254)</f>
        <v>1688.7</v>
      </c>
      <c r="AD254" s="33"/>
      <c r="AE254" s="31" t="n">
        <f aca="false">SUM(AC254:AD254)</f>
        <v>1688.7</v>
      </c>
      <c r="AF254" s="31" t="n">
        <f aca="false">994.7+489+40.2</f>
        <v>1523.9</v>
      </c>
      <c r="AG254" s="33"/>
      <c r="AH254" s="31" t="n">
        <f aca="false">SUM(AF254:AG254)</f>
        <v>1523.9</v>
      </c>
      <c r="AI254" s="33"/>
      <c r="AJ254" s="31" t="n">
        <f aca="false">SUM(AH254:AI254)</f>
        <v>1523.9</v>
      </c>
      <c r="AK254" s="33"/>
      <c r="AL254" s="31" t="n">
        <f aca="false">SUM(AJ254:AK254)</f>
        <v>1523.9</v>
      </c>
      <c r="AM254" s="33"/>
      <c r="AN254" s="31" t="n">
        <f aca="false">SUM(AL254:AM254)</f>
        <v>1523.9</v>
      </c>
      <c r="AO254" s="33"/>
      <c r="AP254" s="31" t="n">
        <f aca="false">SUM(AN254:AO254)</f>
        <v>1523.9</v>
      </c>
      <c r="AQ254" s="33"/>
      <c r="AR254" s="31" t="n">
        <f aca="false">SUM(AP254:AQ254)</f>
        <v>1523.9</v>
      </c>
    </row>
    <row r="255" customFormat="false" ht="18.75" hidden="true" customHeight="false" outlineLevel="0" collapsed="false">
      <c r="A255" s="29"/>
      <c r="B255" s="29" t="s">
        <v>37</v>
      </c>
      <c r="C255" s="32" t="s">
        <v>38</v>
      </c>
      <c r="D255" s="31" t="n">
        <f aca="false">16.2+4.9</f>
        <v>21.1</v>
      </c>
      <c r="E255" s="33"/>
      <c r="F255" s="31" t="n">
        <f aca="false">SUM(D255:E255)</f>
        <v>21.1</v>
      </c>
      <c r="G255" s="33"/>
      <c r="H255" s="31" t="n">
        <f aca="false">SUM(F255:G255)</f>
        <v>21.1</v>
      </c>
      <c r="I255" s="33"/>
      <c r="J255" s="31" t="n">
        <f aca="false">SUM(H255:I255)</f>
        <v>21.1</v>
      </c>
      <c r="K255" s="33"/>
      <c r="L255" s="31" t="n">
        <f aca="false">SUM(J255:K255)</f>
        <v>21.1</v>
      </c>
      <c r="M255" s="33"/>
      <c r="N255" s="31" t="n">
        <f aca="false">SUM(L255:M255)</f>
        <v>21.1</v>
      </c>
      <c r="O255" s="33"/>
      <c r="P255" s="31" t="n">
        <f aca="false">SUM(N255:O255)</f>
        <v>21.1</v>
      </c>
      <c r="Q255" s="33"/>
      <c r="R255" s="31" t="n">
        <f aca="false">SUM(P255:Q255)</f>
        <v>21.1</v>
      </c>
      <c r="S255" s="31" t="n">
        <f aca="false">14.6+4.4</f>
        <v>19</v>
      </c>
      <c r="T255" s="33"/>
      <c r="U255" s="31" t="n">
        <f aca="false">SUM(S255:T255)</f>
        <v>19</v>
      </c>
      <c r="V255" s="33"/>
      <c r="W255" s="31" t="n">
        <f aca="false">SUM(U255:V255)</f>
        <v>19</v>
      </c>
      <c r="X255" s="33"/>
      <c r="Y255" s="31" t="n">
        <f aca="false">SUM(W255:X255)</f>
        <v>19</v>
      </c>
      <c r="Z255" s="33"/>
      <c r="AA255" s="31" t="n">
        <f aca="false">SUM(Y255:Z255)</f>
        <v>19</v>
      </c>
      <c r="AB255" s="33"/>
      <c r="AC255" s="31" t="n">
        <f aca="false">SUM(AA255:AB255)</f>
        <v>19</v>
      </c>
      <c r="AD255" s="33"/>
      <c r="AE255" s="31" t="n">
        <f aca="false">SUM(AC255:AD255)</f>
        <v>19</v>
      </c>
      <c r="AF255" s="31" t="n">
        <f aca="false">13.1+4</f>
        <v>17.1</v>
      </c>
      <c r="AG255" s="33"/>
      <c r="AH255" s="31" t="n">
        <f aca="false">SUM(AF255:AG255)</f>
        <v>17.1</v>
      </c>
      <c r="AI255" s="33"/>
      <c r="AJ255" s="31" t="n">
        <f aca="false">SUM(AH255:AI255)</f>
        <v>17.1</v>
      </c>
      <c r="AK255" s="33"/>
      <c r="AL255" s="31" t="n">
        <f aca="false">SUM(AJ255:AK255)</f>
        <v>17.1</v>
      </c>
      <c r="AM255" s="33"/>
      <c r="AN255" s="31" t="n">
        <f aca="false">SUM(AL255:AM255)</f>
        <v>17.1</v>
      </c>
      <c r="AO255" s="33"/>
      <c r="AP255" s="31" t="n">
        <f aca="false">SUM(AN255:AO255)</f>
        <v>17.1</v>
      </c>
      <c r="AQ255" s="33"/>
      <c r="AR255" s="31" t="n">
        <f aca="false">SUM(AP255:AQ255)</f>
        <v>17.1</v>
      </c>
    </row>
    <row r="256" customFormat="false" ht="27.75" hidden="true" customHeight="true" outlineLevel="0" collapsed="false">
      <c r="A256" s="26" t="s">
        <v>268</v>
      </c>
      <c r="B256" s="26"/>
      <c r="C256" s="62" t="s">
        <v>269</v>
      </c>
      <c r="D256" s="28" t="n">
        <f aca="false">D257+D264+D274+D285</f>
        <v>38180.4</v>
      </c>
      <c r="E256" s="28" t="n">
        <f aca="false">E257+E264+E274+E285</f>
        <v>-145.3</v>
      </c>
      <c r="F256" s="28" t="n">
        <f aca="false">F257+F264+F274+F285</f>
        <v>38035.1</v>
      </c>
      <c r="G256" s="28" t="n">
        <f aca="false">G257+G264+G274+G285</f>
        <v>0</v>
      </c>
      <c r="H256" s="28" t="n">
        <f aca="false">H257+H264+H274+H285</f>
        <v>38035.1</v>
      </c>
      <c r="I256" s="28" t="n">
        <f aca="false">I257+I264+I274+I285</f>
        <v>0</v>
      </c>
      <c r="J256" s="28" t="n">
        <f aca="false">J257+J264+J274+J285</f>
        <v>38035.1</v>
      </c>
      <c r="K256" s="28" t="n">
        <f aca="false">K257+K264+K274+K285</f>
        <v>-0.2</v>
      </c>
      <c r="L256" s="28" t="n">
        <f aca="false">L257+L264+L274+L285</f>
        <v>38034.9</v>
      </c>
      <c r="M256" s="28" t="n">
        <f aca="false">M257+M264+M274+M285</f>
        <v>-4350</v>
      </c>
      <c r="N256" s="28" t="n">
        <f aca="false">N257+N264+N274+N285</f>
        <v>33684.9</v>
      </c>
      <c r="O256" s="28" t="n">
        <f aca="false">O257+O264+O274+O285</f>
        <v>0</v>
      </c>
      <c r="P256" s="28" t="n">
        <f aca="false">P257+P264+P274+P285</f>
        <v>33684.9</v>
      </c>
      <c r="Q256" s="28" t="n">
        <f aca="false">Q257+Q264+Q274+Q285</f>
        <v>0</v>
      </c>
      <c r="R256" s="28" t="n">
        <f aca="false">R257+R264+R274+R285</f>
        <v>33684.9</v>
      </c>
      <c r="S256" s="28" t="n">
        <f aca="false">S257+S264+S274+S285</f>
        <v>50653.8</v>
      </c>
      <c r="T256" s="28" t="n">
        <f aca="false">T257+T264+T274+T285</f>
        <v>0</v>
      </c>
      <c r="U256" s="28" t="n">
        <f aca="false">U257+U264+U274+U285</f>
        <v>50653.8</v>
      </c>
      <c r="V256" s="28" t="n">
        <f aca="false">V257+V264+V274+V285</f>
        <v>0</v>
      </c>
      <c r="W256" s="28" t="n">
        <f aca="false">W257+W264+W274+W285</f>
        <v>50653.8</v>
      </c>
      <c r="X256" s="28" t="n">
        <f aca="false">X257+X264+X274+X285</f>
        <v>0</v>
      </c>
      <c r="Y256" s="28" t="n">
        <f aca="false">Y257+Y264+Y274+Y285</f>
        <v>50653.8</v>
      </c>
      <c r="Z256" s="28" t="n">
        <f aca="false">Z257+Z264+Z274+Z285</f>
        <v>-0.1</v>
      </c>
      <c r="AA256" s="28" t="n">
        <f aca="false">AA257+AA264+AA274+AA285</f>
        <v>50653.7</v>
      </c>
      <c r="AB256" s="28" t="n">
        <f aca="false">AB257+AB264+AB274+AB285</f>
        <v>0</v>
      </c>
      <c r="AC256" s="28" t="n">
        <f aca="false">AC257+AC264+AC274+AC285</f>
        <v>50653.7</v>
      </c>
      <c r="AD256" s="28" t="n">
        <f aca="false">AD257+AD264+AD274+AD285</f>
        <v>0</v>
      </c>
      <c r="AE256" s="28" t="n">
        <f aca="false">AE257+AE264+AE274+AE285</f>
        <v>50653.7</v>
      </c>
      <c r="AF256" s="28" t="n">
        <f aca="false">AF257+AF264+AF274+AF285</f>
        <v>31962.9</v>
      </c>
      <c r="AG256" s="28" t="n">
        <f aca="false">AG257+AG264+AG274+AG285</f>
        <v>0</v>
      </c>
      <c r="AH256" s="28" t="n">
        <f aca="false">AH257+AH264+AH274+AH285</f>
        <v>31962.9</v>
      </c>
      <c r="AI256" s="28" t="n">
        <f aca="false">AI257+AI264+AI274+AI285</f>
        <v>0</v>
      </c>
      <c r="AJ256" s="28" t="n">
        <f aca="false">AJ257+AJ264+AJ274+AJ285</f>
        <v>31962.9</v>
      </c>
      <c r="AK256" s="28" t="n">
        <f aca="false">AK257+AK264+AK274+AK285</f>
        <v>0</v>
      </c>
      <c r="AL256" s="28" t="n">
        <f aca="false">AL257+AL264+AL274+AL285</f>
        <v>31962.9</v>
      </c>
      <c r="AM256" s="28" t="n">
        <f aca="false">AM257+AM264+AM274+AM285</f>
        <v>0</v>
      </c>
      <c r="AN256" s="28" t="n">
        <f aca="false">AN257+AN264+AN274+AN285</f>
        <v>31962.9</v>
      </c>
      <c r="AO256" s="28" t="n">
        <f aca="false">AO257+AO264+AO274+AO285</f>
        <v>0</v>
      </c>
      <c r="AP256" s="28" t="n">
        <f aca="false">AP257+AP264+AP274+AP285</f>
        <v>31962.9</v>
      </c>
      <c r="AQ256" s="28" t="n">
        <f aca="false">AQ257+AQ264+AQ274+AQ285</f>
        <v>0</v>
      </c>
      <c r="AR256" s="28" t="n">
        <f aca="false">AR257+AR264+AR274+AR285</f>
        <v>31962.9</v>
      </c>
    </row>
    <row r="257" customFormat="false" ht="37.5" hidden="true" customHeight="false" outlineLevel="0" collapsed="false">
      <c r="A257" s="26" t="s">
        <v>270</v>
      </c>
      <c r="B257" s="26"/>
      <c r="C257" s="27" t="s">
        <v>271</v>
      </c>
      <c r="D257" s="28" t="n">
        <f aca="false">D258+D261</f>
        <v>3770</v>
      </c>
      <c r="E257" s="28" t="n">
        <f aca="false">E258+E261</f>
        <v>0</v>
      </c>
      <c r="F257" s="28" t="n">
        <f aca="false">F258+F261</f>
        <v>3770</v>
      </c>
      <c r="G257" s="28" t="n">
        <f aca="false">G258+G261</f>
        <v>0</v>
      </c>
      <c r="H257" s="28" t="n">
        <f aca="false">H258+H261</f>
        <v>3770</v>
      </c>
      <c r="I257" s="28" t="n">
        <f aca="false">I258+I261</f>
        <v>0</v>
      </c>
      <c r="J257" s="28" t="n">
        <f aca="false">J258+J261</f>
        <v>3770</v>
      </c>
      <c r="K257" s="28" t="n">
        <f aca="false">K258+K261</f>
        <v>0</v>
      </c>
      <c r="L257" s="28" t="n">
        <f aca="false">L258+L261</f>
        <v>3770</v>
      </c>
      <c r="M257" s="28" t="n">
        <f aca="false">M258+M261</f>
        <v>0</v>
      </c>
      <c r="N257" s="28" t="n">
        <f aca="false">N258+N261</f>
        <v>3770</v>
      </c>
      <c r="O257" s="28" t="n">
        <f aca="false">O258+O261</f>
        <v>0</v>
      </c>
      <c r="P257" s="28" t="n">
        <f aca="false">P258+P261</f>
        <v>3770</v>
      </c>
      <c r="Q257" s="28" t="n">
        <f aca="false">Q258+Q261</f>
        <v>0</v>
      </c>
      <c r="R257" s="28" t="n">
        <f aca="false">R258+R261</f>
        <v>3770</v>
      </c>
      <c r="S257" s="28" t="n">
        <f aca="false">S258+S261</f>
        <v>3770</v>
      </c>
      <c r="T257" s="28" t="n">
        <f aca="false">T258+T261</f>
        <v>0</v>
      </c>
      <c r="U257" s="28" t="n">
        <f aca="false">U258+U261</f>
        <v>3770</v>
      </c>
      <c r="V257" s="28" t="n">
        <f aca="false">V258+V261</f>
        <v>0</v>
      </c>
      <c r="W257" s="28" t="n">
        <f aca="false">W258+W261</f>
        <v>3770</v>
      </c>
      <c r="X257" s="28" t="n">
        <f aca="false">X258+X261</f>
        <v>0</v>
      </c>
      <c r="Y257" s="28" t="n">
        <f aca="false">Y258+Y261</f>
        <v>3770</v>
      </c>
      <c r="Z257" s="28" t="n">
        <f aca="false">Z258+Z261</f>
        <v>0</v>
      </c>
      <c r="AA257" s="28" t="n">
        <f aca="false">AA258+AA261</f>
        <v>3770</v>
      </c>
      <c r="AB257" s="28" t="n">
        <f aca="false">AB258+AB261</f>
        <v>0</v>
      </c>
      <c r="AC257" s="28" t="n">
        <f aca="false">AC258+AC261</f>
        <v>3770</v>
      </c>
      <c r="AD257" s="28" t="n">
        <f aca="false">AD258+AD261</f>
        <v>0</v>
      </c>
      <c r="AE257" s="28" t="n">
        <f aca="false">AE258+AE261</f>
        <v>3770</v>
      </c>
      <c r="AF257" s="28" t="n">
        <f aca="false">AF258+AF261</f>
        <v>3770</v>
      </c>
      <c r="AG257" s="28" t="n">
        <f aca="false">AG258+AG261</f>
        <v>0</v>
      </c>
      <c r="AH257" s="28" t="n">
        <f aca="false">AH258+AH261</f>
        <v>3770</v>
      </c>
      <c r="AI257" s="28" t="n">
        <f aca="false">AI258+AI261</f>
        <v>0</v>
      </c>
      <c r="AJ257" s="28" t="n">
        <f aca="false">AJ258+AJ261</f>
        <v>3770</v>
      </c>
      <c r="AK257" s="28" t="n">
        <f aca="false">AK258+AK261</f>
        <v>0</v>
      </c>
      <c r="AL257" s="28" t="n">
        <f aca="false">AL258+AL261</f>
        <v>3770</v>
      </c>
      <c r="AM257" s="28" t="n">
        <f aca="false">AM258+AM261</f>
        <v>0</v>
      </c>
      <c r="AN257" s="28" t="n">
        <f aca="false">AN258+AN261</f>
        <v>3770</v>
      </c>
      <c r="AO257" s="28" t="n">
        <f aca="false">AO258+AO261</f>
        <v>0</v>
      </c>
      <c r="AP257" s="28" t="n">
        <f aca="false">AP258+AP261</f>
        <v>3770</v>
      </c>
      <c r="AQ257" s="28" t="n">
        <f aca="false">AQ258+AQ261</f>
        <v>0</v>
      </c>
      <c r="AR257" s="28" t="n">
        <f aca="false">AR258+AR261</f>
        <v>3770</v>
      </c>
    </row>
    <row r="258" customFormat="false" ht="18.75" hidden="true" customHeight="false" outlineLevel="0" collapsed="false">
      <c r="A258" s="26" t="s">
        <v>272</v>
      </c>
      <c r="B258" s="26"/>
      <c r="C258" s="27" t="s">
        <v>273</v>
      </c>
      <c r="D258" s="28" t="n">
        <f aca="false">D259</f>
        <v>3200</v>
      </c>
      <c r="E258" s="28" t="n">
        <f aca="false">E259</f>
        <v>0</v>
      </c>
      <c r="F258" s="28" t="n">
        <f aca="false">F259</f>
        <v>3200</v>
      </c>
      <c r="G258" s="28" t="n">
        <f aca="false">G259</f>
        <v>0</v>
      </c>
      <c r="H258" s="28" t="n">
        <f aca="false">H259</f>
        <v>3200</v>
      </c>
      <c r="I258" s="28" t="n">
        <f aca="false">I259</f>
        <v>0</v>
      </c>
      <c r="J258" s="28" t="n">
        <f aca="false">J259</f>
        <v>3200</v>
      </c>
      <c r="K258" s="28" t="n">
        <f aca="false">K259</f>
        <v>0</v>
      </c>
      <c r="L258" s="28" t="n">
        <f aca="false">L259</f>
        <v>3200</v>
      </c>
      <c r="M258" s="28" t="n">
        <f aca="false">M259</f>
        <v>0</v>
      </c>
      <c r="N258" s="28" t="n">
        <f aca="false">N259</f>
        <v>3200</v>
      </c>
      <c r="O258" s="28" t="n">
        <f aca="false">O259</f>
        <v>0</v>
      </c>
      <c r="P258" s="28" t="n">
        <f aca="false">P259</f>
        <v>3200</v>
      </c>
      <c r="Q258" s="28" t="n">
        <f aca="false">Q259</f>
        <v>0</v>
      </c>
      <c r="R258" s="28" t="n">
        <f aca="false">R259</f>
        <v>3200</v>
      </c>
      <c r="S258" s="28" t="n">
        <f aca="false">S259</f>
        <v>3200</v>
      </c>
      <c r="T258" s="28" t="n">
        <f aca="false">T259</f>
        <v>0</v>
      </c>
      <c r="U258" s="28" t="n">
        <f aca="false">U259</f>
        <v>3200</v>
      </c>
      <c r="V258" s="28" t="n">
        <f aca="false">V259</f>
        <v>0</v>
      </c>
      <c r="W258" s="28" t="n">
        <f aca="false">W259</f>
        <v>3200</v>
      </c>
      <c r="X258" s="28" t="n">
        <f aca="false">X259</f>
        <v>0</v>
      </c>
      <c r="Y258" s="28" t="n">
        <f aca="false">Y259</f>
        <v>3200</v>
      </c>
      <c r="Z258" s="28" t="n">
        <f aca="false">Z259</f>
        <v>0</v>
      </c>
      <c r="AA258" s="28" t="n">
        <f aca="false">AA259</f>
        <v>3200</v>
      </c>
      <c r="AB258" s="28" t="n">
        <f aca="false">AB259</f>
        <v>0</v>
      </c>
      <c r="AC258" s="28" t="n">
        <f aca="false">AC259</f>
        <v>3200</v>
      </c>
      <c r="AD258" s="28" t="n">
        <f aca="false">AD259</f>
        <v>0</v>
      </c>
      <c r="AE258" s="28" t="n">
        <f aca="false">AE259</f>
        <v>3200</v>
      </c>
      <c r="AF258" s="28" t="n">
        <f aca="false">AF259</f>
        <v>3200</v>
      </c>
      <c r="AG258" s="28" t="n">
        <f aca="false">AG259</f>
        <v>0</v>
      </c>
      <c r="AH258" s="28" t="n">
        <f aca="false">AH259</f>
        <v>3200</v>
      </c>
      <c r="AI258" s="28" t="n">
        <f aca="false">AI259</f>
        <v>0</v>
      </c>
      <c r="AJ258" s="28" t="n">
        <f aca="false">AJ259</f>
        <v>3200</v>
      </c>
      <c r="AK258" s="28" t="n">
        <f aca="false">AK259</f>
        <v>0</v>
      </c>
      <c r="AL258" s="28" t="n">
        <f aca="false">AL259</f>
        <v>3200</v>
      </c>
      <c r="AM258" s="28" t="n">
        <f aca="false">AM259</f>
        <v>0</v>
      </c>
      <c r="AN258" s="28" t="n">
        <f aca="false">AN259</f>
        <v>3200</v>
      </c>
      <c r="AO258" s="28" t="n">
        <f aca="false">AO259</f>
        <v>0</v>
      </c>
      <c r="AP258" s="28" t="n">
        <f aca="false">AP259</f>
        <v>3200</v>
      </c>
      <c r="AQ258" s="28" t="n">
        <f aca="false">AQ259</f>
        <v>0</v>
      </c>
      <c r="AR258" s="28" t="n">
        <f aca="false">AR259</f>
        <v>3200</v>
      </c>
    </row>
    <row r="259" customFormat="false" ht="18.75" hidden="true" customHeight="false" outlineLevel="0" collapsed="false">
      <c r="A259" s="29" t="s">
        <v>274</v>
      </c>
      <c r="B259" s="29"/>
      <c r="C259" s="35" t="s">
        <v>275</v>
      </c>
      <c r="D259" s="31" t="n">
        <f aca="false">D260</f>
        <v>3200</v>
      </c>
      <c r="E259" s="31" t="n">
        <f aca="false">E260</f>
        <v>0</v>
      </c>
      <c r="F259" s="31" t="n">
        <f aca="false">F260</f>
        <v>3200</v>
      </c>
      <c r="G259" s="31" t="n">
        <f aca="false">G260</f>
        <v>0</v>
      </c>
      <c r="H259" s="31" t="n">
        <f aca="false">H260</f>
        <v>3200</v>
      </c>
      <c r="I259" s="31" t="n">
        <f aca="false">I260</f>
        <v>0</v>
      </c>
      <c r="J259" s="31" t="n">
        <f aca="false">J260</f>
        <v>3200</v>
      </c>
      <c r="K259" s="31" t="n">
        <f aca="false">K260</f>
        <v>0</v>
      </c>
      <c r="L259" s="31" t="n">
        <f aca="false">L260</f>
        <v>3200</v>
      </c>
      <c r="M259" s="31" t="n">
        <f aca="false">M260</f>
        <v>0</v>
      </c>
      <c r="N259" s="31" t="n">
        <f aca="false">N260</f>
        <v>3200</v>
      </c>
      <c r="O259" s="31" t="n">
        <f aca="false">O260</f>
        <v>0</v>
      </c>
      <c r="P259" s="31" t="n">
        <f aca="false">P260</f>
        <v>3200</v>
      </c>
      <c r="Q259" s="31" t="n">
        <f aca="false">Q260</f>
        <v>0</v>
      </c>
      <c r="R259" s="31" t="n">
        <f aca="false">R260</f>
        <v>3200</v>
      </c>
      <c r="S259" s="31" t="n">
        <f aca="false">S260</f>
        <v>3200</v>
      </c>
      <c r="T259" s="31" t="n">
        <f aca="false">T260</f>
        <v>0</v>
      </c>
      <c r="U259" s="31" t="n">
        <f aca="false">U260</f>
        <v>3200</v>
      </c>
      <c r="V259" s="31" t="n">
        <f aca="false">V260</f>
        <v>0</v>
      </c>
      <c r="W259" s="31" t="n">
        <f aca="false">W260</f>
        <v>3200</v>
      </c>
      <c r="X259" s="31" t="n">
        <f aca="false">X260</f>
        <v>0</v>
      </c>
      <c r="Y259" s="31" t="n">
        <f aca="false">Y260</f>
        <v>3200</v>
      </c>
      <c r="Z259" s="31" t="n">
        <f aca="false">Z260</f>
        <v>0</v>
      </c>
      <c r="AA259" s="31" t="n">
        <f aca="false">AA260</f>
        <v>3200</v>
      </c>
      <c r="AB259" s="31" t="n">
        <f aca="false">AB260</f>
        <v>0</v>
      </c>
      <c r="AC259" s="31" t="n">
        <f aca="false">AC260</f>
        <v>3200</v>
      </c>
      <c r="AD259" s="31" t="n">
        <f aca="false">AD260</f>
        <v>0</v>
      </c>
      <c r="AE259" s="31" t="n">
        <f aca="false">AE260</f>
        <v>3200</v>
      </c>
      <c r="AF259" s="31" t="n">
        <f aca="false">AF260</f>
        <v>3200</v>
      </c>
      <c r="AG259" s="31" t="n">
        <f aca="false">AG260</f>
        <v>0</v>
      </c>
      <c r="AH259" s="31" t="n">
        <f aca="false">AH260</f>
        <v>3200</v>
      </c>
      <c r="AI259" s="31" t="n">
        <f aca="false">AI260</f>
        <v>0</v>
      </c>
      <c r="AJ259" s="31" t="n">
        <f aca="false">AJ260</f>
        <v>3200</v>
      </c>
      <c r="AK259" s="31" t="n">
        <f aca="false">AK260</f>
        <v>0</v>
      </c>
      <c r="AL259" s="31" t="n">
        <f aca="false">AL260</f>
        <v>3200</v>
      </c>
      <c r="AM259" s="31" t="n">
        <f aca="false">AM260</f>
        <v>0</v>
      </c>
      <c r="AN259" s="31" t="n">
        <f aca="false">AN260</f>
        <v>3200</v>
      </c>
      <c r="AO259" s="31" t="n">
        <f aca="false">AO260</f>
        <v>0</v>
      </c>
      <c r="AP259" s="31" t="n">
        <f aca="false">AP260</f>
        <v>3200</v>
      </c>
      <c r="AQ259" s="31" t="n">
        <f aca="false">AQ260</f>
        <v>0</v>
      </c>
      <c r="AR259" s="31" t="n">
        <f aca="false">AR260</f>
        <v>3200</v>
      </c>
    </row>
    <row r="260" customFormat="false" ht="37.5" hidden="true" customHeight="false" outlineLevel="0" collapsed="false">
      <c r="A260" s="29"/>
      <c r="B260" s="29" t="s">
        <v>41</v>
      </c>
      <c r="C260" s="32" t="s">
        <v>42</v>
      </c>
      <c r="D260" s="31" t="n">
        <v>3200</v>
      </c>
      <c r="E260" s="33"/>
      <c r="F260" s="31" t="n">
        <f aca="false">SUM(D260:E260)</f>
        <v>3200</v>
      </c>
      <c r="G260" s="33"/>
      <c r="H260" s="31" t="n">
        <f aca="false">SUM(F260:G260)</f>
        <v>3200</v>
      </c>
      <c r="I260" s="33"/>
      <c r="J260" s="31" t="n">
        <f aca="false">SUM(H260:I260)</f>
        <v>3200</v>
      </c>
      <c r="K260" s="33"/>
      <c r="L260" s="31" t="n">
        <f aca="false">SUM(J260:K260)</f>
        <v>3200</v>
      </c>
      <c r="M260" s="33"/>
      <c r="N260" s="31" t="n">
        <f aca="false">SUM(L260:M260)</f>
        <v>3200</v>
      </c>
      <c r="O260" s="33"/>
      <c r="P260" s="31" t="n">
        <f aca="false">SUM(N260:O260)</f>
        <v>3200</v>
      </c>
      <c r="Q260" s="33"/>
      <c r="R260" s="31" t="n">
        <f aca="false">SUM(P260:Q260)</f>
        <v>3200</v>
      </c>
      <c r="S260" s="31" t="n">
        <v>3200</v>
      </c>
      <c r="T260" s="33"/>
      <c r="U260" s="31" t="n">
        <f aca="false">SUM(S260:T260)</f>
        <v>3200</v>
      </c>
      <c r="V260" s="33"/>
      <c r="W260" s="31" t="n">
        <f aca="false">SUM(U260:V260)</f>
        <v>3200</v>
      </c>
      <c r="X260" s="33"/>
      <c r="Y260" s="31" t="n">
        <f aca="false">SUM(W260:X260)</f>
        <v>3200</v>
      </c>
      <c r="Z260" s="33"/>
      <c r="AA260" s="31" t="n">
        <f aca="false">SUM(Y260:Z260)</f>
        <v>3200</v>
      </c>
      <c r="AB260" s="33"/>
      <c r="AC260" s="31" t="n">
        <f aca="false">SUM(AA260:AB260)</f>
        <v>3200</v>
      </c>
      <c r="AD260" s="33"/>
      <c r="AE260" s="31" t="n">
        <f aca="false">SUM(AC260:AD260)</f>
        <v>3200</v>
      </c>
      <c r="AF260" s="31" t="n">
        <v>3200</v>
      </c>
      <c r="AG260" s="33"/>
      <c r="AH260" s="31" t="n">
        <f aca="false">SUM(AF260:AG260)</f>
        <v>3200</v>
      </c>
      <c r="AI260" s="33"/>
      <c r="AJ260" s="31" t="n">
        <f aca="false">SUM(AH260:AI260)</f>
        <v>3200</v>
      </c>
      <c r="AK260" s="33"/>
      <c r="AL260" s="31" t="n">
        <f aca="false">SUM(AJ260:AK260)</f>
        <v>3200</v>
      </c>
      <c r="AM260" s="33"/>
      <c r="AN260" s="31" t="n">
        <f aca="false">SUM(AL260:AM260)</f>
        <v>3200</v>
      </c>
      <c r="AO260" s="33"/>
      <c r="AP260" s="31" t="n">
        <f aca="false">SUM(AN260:AO260)</f>
        <v>3200</v>
      </c>
      <c r="AQ260" s="33"/>
      <c r="AR260" s="31" t="n">
        <f aca="false">SUM(AP260:AQ260)</f>
        <v>3200</v>
      </c>
    </row>
    <row r="261" customFormat="false" ht="37.5" hidden="true" customHeight="false" outlineLevel="0" collapsed="false">
      <c r="A261" s="26" t="s">
        <v>276</v>
      </c>
      <c r="B261" s="29"/>
      <c r="C261" s="55" t="s">
        <v>277</v>
      </c>
      <c r="D261" s="28" t="n">
        <f aca="false">D262</f>
        <v>570</v>
      </c>
      <c r="E261" s="28" t="n">
        <f aca="false">E262</f>
        <v>0</v>
      </c>
      <c r="F261" s="28" t="n">
        <f aca="false">F262</f>
        <v>570</v>
      </c>
      <c r="G261" s="28" t="n">
        <f aca="false">G262</f>
        <v>0</v>
      </c>
      <c r="H261" s="28" t="n">
        <f aca="false">H262</f>
        <v>570</v>
      </c>
      <c r="I261" s="28" t="n">
        <f aca="false">I262</f>
        <v>0</v>
      </c>
      <c r="J261" s="28" t="n">
        <f aca="false">J262</f>
        <v>570</v>
      </c>
      <c r="K261" s="28" t="n">
        <f aca="false">K262</f>
        <v>0</v>
      </c>
      <c r="L261" s="28" t="n">
        <f aca="false">L262</f>
        <v>570</v>
      </c>
      <c r="M261" s="28" t="n">
        <f aca="false">M262</f>
        <v>0</v>
      </c>
      <c r="N261" s="28" t="n">
        <f aca="false">N262</f>
        <v>570</v>
      </c>
      <c r="O261" s="28" t="n">
        <f aca="false">O262</f>
        <v>0</v>
      </c>
      <c r="P261" s="28" t="n">
        <f aca="false">P262</f>
        <v>570</v>
      </c>
      <c r="Q261" s="28" t="n">
        <f aca="false">Q262</f>
        <v>0</v>
      </c>
      <c r="R261" s="28" t="n">
        <f aca="false">R262</f>
        <v>570</v>
      </c>
      <c r="S261" s="28" t="n">
        <f aca="false">S262</f>
        <v>570</v>
      </c>
      <c r="T261" s="28" t="n">
        <f aca="false">T262</f>
        <v>0</v>
      </c>
      <c r="U261" s="28" t="n">
        <f aca="false">U262</f>
        <v>570</v>
      </c>
      <c r="V261" s="28" t="n">
        <f aca="false">V262</f>
        <v>0</v>
      </c>
      <c r="W261" s="28" t="n">
        <f aca="false">W262</f>
        <v>570</v>
      </c>
      <c r="X261" s="28" t="n">
        <f aca="false">X262</f>
        <v>0</v>
      </c>
      <c r="Y261" s="28" t="n">
        <f aca="false">Y262</f>
        <v>570</v>
      </c>
      <c r="Z261" s="28" t="n">
        <f aca="false">Z262</f>
        <v>0</v>
      </c>
      <c r="AA261" s="28" t="n">
        <f aca="false">AA262</f>
        <v>570</v>
      </c>
      <c r="AB261" s="28" t="n">
        <f aca="false">AB262</f>
        <v>0</v>
      </c>
      <c r="AC261" s="28" t="n">
        <f aca="false">AC262</f>
        <v>570</v>
      </c>
      <c r="AD261" s="28" t="n">
        <f aca="false">AD262</f>
        <v>0</v>
      </c>
      <c r="AE261" s="28" t="n">
        <f aca="false">AE262</f>
        <v>570</v>
      </c>
      <c r="AF261" s="28" t="n">
        <f aca="false">AF262</f>
        <v>570</v>
      </c>
      <c r="AG261" s="28" t="n">
        <f aca="false">AG262</f>
        <v>0</v>
      </c>
      <c r="AH261" s="28" t="n">
        <f aca="false">AH262</f>
        <v>570</v>
      </c>
      <c r="AI261" s="28" t="n">
        <f aca="false">AI262</f>
        <v>0</v>
      </c>
      <c r="AJ261" s="28" t="n">
        <f aca="false">AJ262</f>
        <v>570</v>
      </c>
      <c r="AK261" s="28" t="n">
        <f aca="false">AK262</f>
        <v>0</v>
      </c>
      <c r="AL261" s="28" t="n">
        <f aca="false">AL262</f>
        <v>570</v>
      </c>
      <c r="AM261" s="28" t="n">
        <f aca="false">AM262</f>
        <v>0</v>
      </c>
      <c r="AN261" s="28" t="n">
        <f aca="false">AN262</f>
        <v>570</v>
      </c>
      <c r="AO261" s="28" t="n">
        <f aca="false">AO262</f>
        <v>0</v>
      </c>
      <c r="AP261" s="28" t="n">
        <f aca="false">AP262</f>
        <v>570</v>
      </c>
      <c r="AQ261" s="28" t="n">
        <f aca="false">AQ262</f>
        <v>0</v>
      </c>
      <c r="AR261" s="28" t="n">
        <f aca="false">AR262</f>
        <v>570</v>
      </c>
    </row>
    <row r="262" customFormat="false" ht="18.75" hidden="true" customHeight="false" outlineLevel="0" collapsed="false">
      <c r="A262" s="29" t="s">
        <v>278</v>
      </c>
      <c r="B262" s="29"/>
      <c r="C262" s="32" t="s">
        <v>279</v>
      </c>
      <c r="D262" s="31" t="n">
        <f aca="false">D263</f>
        <v>570</v>
      </c>
      <c r="E262" s="31" t="n">
        <f aca="false">E263</f>
        <v>0</v>
      </c>
      <c r="F262" s="31" t="n">
        <f aca="false">F263</f>
        <v>570</v>
      </c>
      <c r="G262" s="31" t="n">
        <f aca="false">G263</f>
        <v>0</v>
      </c>
      <c r="H262" s="31" t="n">
        <f aca="false">H263</f>
        <v>570</v>
      </c>
      <c r="I262" s="31" t="n">
        <f aca="false">I263</f>
        <v>0</v>
      </c>
      <c r="J262" s="31" t="n">
        <f aca="false">J263</f>
        <v>570</v>
      </c>
      <c r="K262" s="31" t="n">
        <f aca="false">K263</f>
        <v>0</v>
      </c>
      <c r="L262" s="31" t="n">
        <f aca="false">L263</f>
        <v>570</v>
      </c>
      <c r="M262" s="31" t="n">
        <f aca="false">M263</f>
        <v>0</v>
      </c>
      <c r="N262" s="31" t="n">
        <f aca="false">N263</f>
        <v>570</v>
      </c>
      <c r="O262" s="31" t="n">
        <f aca="false">O263</f>
        <v>0</v>
      </c>
      <c r="P262" s="31" t="n">
        <f aca="false">P263</f>
        <v>570</v>
      </c>
      <c r="Q262" s="31" t="n">
        <f aca="false">Q263</f>
        <v>0</v>
      </c>
      <c r="R262" s="31" t="n">
        <f aca="false">R263</f>
        <v>570</v>
      </c>
      <c r="S262" s="31" t="n">
        <f aca="false">S263</f>
        <v>570</v>
      </c>
      <c r="T262" s="31" t="n">
        <f aca="false">T263</f>
        <v>0</v>
      </c>
      <c r="U262" s="31" t="n">
        <f aca="false">U263</f>
        <v>570</v>
      </c>
      <c r="V262" s="31" t="n">
        <f aca="false">V263</f>
        <v>0</v>
      </c>
      <c r="W262" s="31" t="n">
        <f aca="false">W263</f>
        <v>570</v>
      </c>
      <c r="X262" s="31" t="n">
        <f aca="false">X263</f>
        <v>0</v>
      </c>
      <c r="Y262" s="31" t="n">
        <f aca="false">Y263</f>
        <v>570</v>
      </c>
      <c r="Z262" s="31" t="n">
        <f aca="false">Z263</f>
        <v>0</v>
      </c>
      <c r="AA262" s="31" t="n">
        <f aca="false">AA263</f>
        <v>570</v>
      </c>
      <c r="AB262" s="31" t="n">
        <f aca="false">AB263</f>
        <v>0</v>
      </c>
      <c r="AC262" s="31" t="n">
        <f aca="false">AC263</f>
        <v>570</v>
      </c>
      <c r="AD262" s="31" t="n">
        <f aca="false">AD263</f>
        <v>0</v>
      </c>
      <c r="AE262" s="31" t="n">
        <f aca="false">AE263</f>
        <v>570</v>
      </c>
      <c r="AF262" s="31" t="n">
        <f aca="false">AF263</f>
        <v>570</v>
      </c>
      <c r="AG262" s="31" t="n">
        <f aca="false">AG263</f>
        <v>0</v>
      </c>
      <c r="AH262" s="31" t="n">
        <f aca="false">AH263</f>
        <v>570</v>
      </c>
      <c r="AI262" s="31" t="n">
        <f aca="false">AI263</f>
        <v>0</v>
      </c>
      <c r="AJ262" s="31" t="n">
        <f aca="false">AJ263</f>
        <v>570</v>
      </c>
      <c r="AK262" s="31" t="n">
        <f aca="false">AK263</f>
        <v>0</v>
      </c>
      <c r="AL262" s="31" t="n">
        <f aca="false">AL263</f>
        <v>570</v>
      </c>
      <c r="AM262" s="31" t="n">
        <f aca="false">AM263</f>
        <v>0</v>
      </c>
      <c r="AN262" s="31" t="n">
        <f aca="false">AN263</f>
        <v>570</v>
      </c>
      <c r="AO262" s="31" t="n">
        <f aca="false">AO263</f>
        <v>0</v>
      </c>
      <c r="AP262" s="31" t="n">
        <f aca="false">AP263</f>
        <v>570</v>
      </c>
      <c r="AQ262" s="31" t="n">
        <f aca="false">AQ263</f>
        <v>0</v>
      </c>
      <c r="AR262" s="31" t="n">
        <f aca="false">AR263</f>
        <v>570</v>
      </c>
    </row>
    <row r="263" customFormat="false" ht="18.75" hidden="true" customHeight="false" outlineLevel="0" collapsed="false">
      <c r="A263" s="29"/>
      <c r="B263" s="29" t="s">
        <v>37</v>
      </c>
      <c r="C263" s="32" t="s">
        <v>38</v>
      </c>
      <c r="D263" s="31" t="n">
        <v>570</v>
      </c>
      <c r="E263" s="33"/>
      <c r="F263" s="31" t="n">
        <f aca="false">SUM(D263:E263)</f>
        <v>570</v>
      </c>
      <c r="G263" s="33"/>
      <c r="H263" s="31" t="n">
        <f aca="false">SUM(F263:G263)</f>
        <v>570</v>
      </c>
      <c r="I263" s="33"/>
      <c r="J263" s="31" t="n">
        <f aca="false">SUM(H263:I263)</f>
        <v>570</v>
      </c>
      <c r="K263" s="33"/>
      <c r="L263" s="31" t="n">
        <f aca="false">SUM(J263:K263)</f>
        <v>570</v>
      </c>
      <c r="M263" s="33"/>
      <c r="N263" s="31" t="n">
        <f aca="false">SUM(L263:M263)</f>
        <v>570</v>
      </c>
      <c r="O263" s="33"/>
      <c r="P263" s="31" t="n">
        <f aca="false">SUM(N263:O263)</f>
        <v>570</v>
      </c>
      <c r="Q263" s="33"/>
      <c r="R263" s="31" t="n">
        <f aca="false">SUM(P263:Q263)</f>
        <v>570</v>
      </c>
      <c r="S263" s="31" t="n">
        <v>570</v>
      </c>
      <c r="T263" s="33"/>
      <c r="U263" s="31" t="n">
        <f aca="false">SUM(S263:T263)</f>
        <v>570</v>
      </c>
      <c r="V263" s="33"/>
      <c r="W263" s="31" t="n">
        <f aca="false">SUM(U263:V263)</f>
        <v>570</v>
      </c>
      <c r="X263" s="33"/>
      <c r="Y263" s="31" t="n">
        <f aca="false">SUM(W263:X263)</f>
        <v>570</v>
      </c>
      <c r="Z263" s="33"/>
      <c r="AA263" s="31" t="n">
        <f aca="false">SUM(Y263:Z263)</f>
        <v>570</v>
      </c>
      <c r="AB263" s="33"/>
      <c r="AC263" s="31" t="n">
        <f aca="false">SUM(AA263:AB263)</f>
        <v>570</v>
      </c>
      <c r="AD263" s="33"/>
      <c r="AE263" s="31" t="n">
        <f aca="false">SUM(AC263:AD263)</f>
        <v>570</v>
      </c>
      <c r="AF263" s="31" t="n">
        <v>570</v>
      </c>
      <c r="AG263" s="33"/>
      <c r="AH263" s="31" t="n">
        <f aca="false">SUM(AF263:AG263)</f>
        <v>570</v>
      </c>
      <c r="AI263" s="33"/>
      <c r="AJ263" s="31" t="n">
        <f aca="false">SUM(AH263:AI263)</f>
        <v>570</v>
      </c>
      <c r="AK263" s="33"/>
      <c r="AL263" s="31" t="n">
        <f aca="false">SUM(AJ263:AK263)</f>
        <v>570</v>
      </c>
      <c r="AM263" s="33"/>
      <c r="AN263" s="31" t="n">
        <f aca="false">SUM(AL263:AM263)</f>
        <v>570</v>
      </c>
      <c r="AO263" s="33"/>
      <c r="AP263" s="31" t="n">
        <f aca="false">SUM(AN263:AO263)</f>
        <v>570</v>
      </c>
      <c r="AQ263" s="33"/>
      <c r="AR263" s="31" t="n">
        <f aca="false">SUM(AP263:AQ263)</f>
        <v>570</v>
      </c>
    </row>
    <row r="264" customFormat="false" ht="37.5" hidden="true" customHeight="false" outlineLevel="0" collapsed="false">
      <c r="A264" s="26" t="s">
        <v>280</v>
      </c>
      <c r="B264" s="26"/>
      <c r="C264" s="27" t="s">
        <v>281</v>
      </c>
      <c r="D264" s="28" t="n">
        <f aca="false">D265+D268</f>
        <v>6081</v>
      </c>
      <c r="E264" s="28" t="n">
        <f aca="false">E265+E268</f>
        <v>0</v>
      </c>
      <c r="F264" s="28" t="n">
        <f aca="false">F265+F268</f>
        <v>6081</v>
      </c>
      <c r="G264" s="28" t="n">
        <f aca="false">G265+G268</f>
        <v>0</v>
      </c>
      <c r="H264" s="28" t="n">
        <f aca="false">H265+H268</f>
        <v>6081</v>
      </c>
      <c r="I264" s="28" t="n">
        <f aca="false">I265+I268</f>
        <v>0</v>
      </c>
      <c r="J264" s="28" t="n">
        <f aca="false">J265+J268</f>
        <v>6081</v>
      </c>
      <c r="K264" s="28" t="n">
        <f aca="false">K265+K268</f>
        <v>0</v>
      </c>
      <c r="L264" s="28" t="n">
        <f aca="false">L265+L268</f>
        <v>6081</v>
      </c>
      <c r="M264" s="28" t="n">
        <f aca="false">M265+M268</f>
        <v>-4350</v>
      </c>
      <c r="N264" s="28" t="n">
        <f aca="false">N265+N268</f>
        <v>1731</v>
      </c>
      <c r="O264" s="28" t="n">
        <f aca="false">O265+O268</f>
        <v>0</v>
      </c>
      <c r="P264" s="28" t="n">
        <f aca="false">P265+P268</f>
        <v>1731</v>
      </c>
      <c r="Q264" s="28" t="n">
        <f aca="false">Q265+Q268</f>
        <v>0</v>
      </c>
      <c r="R264" s="28" t="n">
        <f aca="false">R265+R268</f>
        <v>1731</v>
      </c>
      <c r="S264" s="28" t="n">
        <f aca="false">S265+S268</f>
        <v>19491.3</v>
      </c>
      <c r="T264" s="28" t="n">
        <f aca="false">T265+T268</f>
        <v>0</v>
      </c>
      <c r="U264" s="28" t="n">
        <f aca="false">U265+U268</f>
        <v>19491.3</v>
      </c>
      <c r="V264" s="28" t="n">
        <f aca="false">V265+V268</f>
        <v>0</v>
      </c>
      <c r="W264" s="28" t="n">
        <f aca="false">W265+W268</f>
        <v>19491.3</v>
      </c>
      <c r="X264" s="28" t="n">
        <f aca="false">X265+X268</f>
        <v>0</v>
      </c>
      <c r="Y264" s="28" t="n">
        <f aca="false">Y265+Y268</f>
        <v>19491.3</v>
      </c>
      <c r="Z264" s="28" t="n">
        <f aca="false">Z265+Z268</f>
        <v>0</v>
      </c>
      <c r="AA264" s="28" t="n">
        <f aca="false">AA265+AA268</f>
        <v>19491.3</v>
      </c>
      <c r="AB264" s="28" t="n">
        <f aca="false">AB265+AB268</f>
        <v>0</v>
      </c>
      <c r="AC264" s="28" t="n">
        <f aca="false">AC265+AC268</f>
        <v>19491.3</v>
      </c>
      <c r="AD264" s="28" t="n">
        <f aca="false">AD265+AD268</f>
        <v>0</v>
      </c>
      <c r="AE264" s="28" t="n">
        <f aca="false">AE265+AE268</f>
        <v>19491.3</v>
      </c>
      <c r="AF264" s="28" t="n">
        <f aca="false">AF265+AF268</f>
        <v>3539.8</v>
      </c>
      <c r="AG264" s="28" t="n">
        <f aca="false">AG265+AG268</f>
        <v>0</v>
      </c>
      <c r="AH264" s="28" t="n">
        <f aca="false">AH265+AH268</f>
        <v>3539.8</v>
      </c>
      <c r="AI264" s="28" t="n">
        <f aca="false">AI265+AI268</f>
        <v>0</v>
      </c>
      <c r="AJ264" s="28" t="n">
        <f aca="false">AJ265+AJ268</f>
        <v>3539.8</v>
      </c>
      <c r="AK264" s="28" t="n">
        <f aca="false">AK265+AK268</f>
        <v>0</v>
      </c>
      <c r="AL264" s="28" t="n">
        <f aca="false">AL265+AL268</f>
        <v>3539.8</v>
      </c>
      <c r="AM264" s="28" t="n">
        <f aca="false">AM265+AM268</f>
        <v>0</v>
      </c>
      <c r="AN264" s="28" t="n">
        <f aca="false">AN265+AN268</f>
        <v>3539.8</v>
      </c>
      <c r="AO264" s="28" t="n">
        <f aca="false">AO265+AO268</f>
        <v>0</v>
      </c>
      <c r="AP264" s="28" t="n">
        <f aca="false">AP265+AP268</f>
        <v>3539.8</v>
      </c>
      <c r="AQ264" s="28" t="n">
        <f aca="false">AQ265+AQ268</f>
        <v>0</v>
      </c>
      <c r="AR264" s="28" t="n">
        <f aca="false">AR265+AR268</f>
        <v>3539.8</v>
      </c>
    </row>
    <row r="265" customFormat="false" ht="37.5" hidden="true" customHeight="false" outlineLevel="0" collapsed="false">
      <c r="A265" s="26" t="s">
        <v>282</v>
      </c>
      <c r="B265" s="26"/>
      <c r="C265" s="27" t="s">
        <v>283</v>
      </c>
      <c r="D265" s="28" t="n">
        <f aca="false">D266</f>
        <v>917.2</v>
      </c>
      <c r="E265" s="28" t="n">
        <f aca="false">E266</f>
        <v>0</v>
      </c>
      <c r="F265" s="28" t="n">
        <f aca="false">F266</f>
        <v>917.2</v>
      </c>
      <c r="G265" s="28" t="n">
        <f aca="false">G266</f>
        <v>0</v>
      </c>
      <c r="H265" s="28" t="n">
        <f aca="false">H266</f>
        <v>917.2</v>
      </c>
      <c r="I265" s="28" t="n">
        <f aca="false">I266</f>
        <v>0</v>
      </c>
      <c r="J265" s="28" t="n">
        <f aca="false">J266</f>
        <v>917.2</v>
      </c>
      <c r="K265" s="28" t="n">
        <f aca="false">K266</f>
        <v>0</v>
      </c>
      <c r="L265" s="28" t="n">
        <f aca="false">L266</f>
        <v>917.2</v>
      </c>
      <c r="M265" s="28" t="n">
        <f aca="false">M266</f>
        <v>0</v>
      </c>
      <c r="N265" s="28" t="n">
        <f aca="false">N266</f>
        <v>917.2</v>
      </c>
      <c r="O265" s="28" t="n">
        <f aca="false">O266</f>
        <v>0</v>
      </c>
      <c r="P265" s="28" t="n">
        <f aca="false">P266</f>
        <v>917.2</v>
      </c>
      <c r="Q265" s="28" t="n">
        <f aca="false">Q266</f>
        <v>0</v>
      </c>
      <c r="R265" s="28" t="n">
        <f aca="false">R266</f>
        <v>917.2</v>
      </c>
      <c r="S265" s="28" t="n">
        <f aca="false">S266</f>
        <v>917.2</v>
      </c>
      <c r="T265" s="28" t="n">
        <f aca="false">T266</f>
        <v>0</v>
      </c>
      <c r="U265" s="28" t="n">
        <f aca="false">U266</f>
        <v>917.2</v>
      </c>
      <c r="V265" s="28" t="n">
        <f aca="false">V266</f>
        <v>0</v>
      </c>
      <c r="W265" s="28" t="n">
        <f aca="false">W266</f>
        <v>917.2</v>
      </c>
      <c r="X265" s="28" t="n">
        <f aca="false">X266</f>
        <v>0</v>
      </c>
      <c r="Y265" s="28" t="n">
        <f aca="false">Y266</f>
        <v>917.2</v>
      </c>
      <c r="Z265" s="28" t="n">
        <f aca="false">Z266</f>
        <v>0</v>
      </c>
      <c r="AA265" s="28" t="n">
        <f aca="false">AA266</f>
        <v>917.2</v>
      </c>
      <c r="AB265" s="28" t="n">
        <f aca="false">AB266</f>
        <v>0</v>
      </c>
      <c r="AC265" s="28" t="n">
        <f aca="false">AC266</f>
        <v>917.2</v>
      </c>
      <c r="AD265" s="28" t="n">
        <f aca="false">AD266</f>
        <v>0</v>
      </c>
      <c r="AE265" s="28" t="n">
        <f aca="false">AE266</f>
        <v>917.2</v>
      </c>
      <c r="AF265" s="28" t="n">
        <f aca="false">AF266</f>
        <v>917.2</v>
      </c>
      <c r="AG265" s="28" t="n">
        <f aca="false">AG266</f>
        <v>0</v>
      </c>
      <c r="AH265" s="28" t="n">
        <f aca="false">AH266</f>
        <v>917.2</v>
      </c>
      <c r="AI265" s="28" t="n">
        <f aca="false">AI266</f>
        <v>0</v>
      </c>
      <c r="AJ265" s="28" t="n">
        <f aca="false">AJ266</f>
        <v>917.2</v>
      </c>
      <c r="AK265" s="28" t="n">
        <f aca="false">AK266</f>
        <v>0</v>
      </c>
      <c r="AL265" s="28" t="n">
        <f aca="false">AL266</f>
        <v>917.2</v>
      </c>
      <c r="AM265" s="28" t="n">
        <f aca="false">AM266</f>
        <v>0</v>
      </c>
      <c r="AN265" s="28" t="n">
        <f aca="false">AN266</f>
        <v>917.2</v>
      </c>
      <c r="AO265" s="28" t="n">
        <f aca="false">AO266</f>
        <v>0</v>
      </c>
      <c r="AP265" s="28" t="n">
        <f aca="false">AP266</f>
        <v>917.2</v>
      </c>
      <c r="AQ265" s="28" t="n">
        <f aca="false">AQ266</f>
        <v>0</v>
      </c>
      <c r="AR265" s="28" t="n">
        <f aca="false">AR266</f>
        <v>917.2</v>
      </c>
    </row>
    <row r="266" customFormat="false" ht="18.75" hidden="true" customHeight="false" outlineLevel="0" collapsed="false">
      <c r="A266" s="29" t="s">
        <v>284</v>
      </c>
      <c r="B266" s="29"/>
      <c r="C266" s="30" t="s">
        <v>285</v>
      </c>
      <c r="D266" s="31" t="n">
        <f aca="false">D267</f>
        <v>917.2</v>
      </c>
      <c r="E266" s="31" t="n">
        <f aca="false">E267</f>
        <v>0</v>
      </c>
      <c r="F266" s="31" t="n">
        <f aca="false">F267</f>
        <v>917.2</v>
      </c>
      <c r="G266" s="31" t="n">
        <f aca="false">G267</f>
        <v>0</v>
      </c>
      <c r="H266" s="31" t="n">
        <f aca="false">H267</f>
        <v>917.2</v>
      </c>
      <c r="I266" s="31" t="n">
        <f aca="false">I267</f>
        <v>0</v>
      </c>
      <c r="J266" s="31" t="n">
        <f aca="false">J267</f>
        <v>917.2</v>
      </c>
      <c r="K266" s="31" t="n">
        <f aca="false">K267</f>
        <v>0</v>
      </c>
      <c r="L266" s="31" t="n">
        <f aca="false">L267</f>
        <v>917.2</v>
      </c>
      <c r="M266" s="31" t="n">
        <f aca="false">M267</f>
        <v>0</v>
      </c>
      <c r="N266" s="31" t="n">
        <f aca="false">N267</f>
        <v>917.2</v>
      </c>
      <c r="O266" s="31" t="n">
        <f aca="false">O267</f>
        <v>0</v>
      </c>
      <c r="P266" s="31" t="n">
        <f aca="false">P267</f>
        <v>917.2</v>
      </c>
      <c r="Q266" s="31" t="n">
        <f aca="false">Q267</f>
        <v>0</v>
      </c>
      <c r="R266" s="31" t="n">
        <f aca="false">R267</f>
        <v>917.2</v>
      </c>
      <c r="S266" s="31" t="n">
        <f aca="false">S267</f>
        <v>917.2</v>
      </c>
      <c r="T266" s="31" t="n">
        <f aca="false">T267</f>
        <v>0</v>
      </c>
      <c r="U266" s="31" t="n">
        <f aca="false">U267</f>
        <v>917.2</v>
      </c>
      <c r="V266" s="31" t="n">
        <f aca="false">V267</f>
        <v>0</v>
      </c>
      <c r="W266" s="31" t="n">
        <f aca="false">W267</f>
        <v>917.2</v>
      </c>
      <c r="X266" s="31" t="n">
        <f aca="false">X267</f>
        <v>0</v>
      </c>
      <c r="Y266" s="31" t="n">
        <f aca="false">Y267</f>
        <v>917.2</v>
      </c>
      <c r="Z266" s="31" t="n">
        <f aca="false">Z267</f>
        <v>0</v>
      </c>
      <c r="AA266" s="31" t="n">
        <f aca="false">AA267</f>
        <v>917.2</v>
      </c>
      <c r="AB266" s="31" t="n">
        <f aca="false">AB267</f>
        <v>0</v>
      </c>
      <c r="AC266" s="31" t="n">
        <f aca="false">AC267</f>
        <v>917.2</v>
      </c>
      <c r="AD266" s="31" t="n">
        <f aca="false">AD267</f>
        <v>0</v>
      </c>
      <c r="AE266" s="31" t="n">
        <f aca="false">AE267</f>
        <v>917.2</v>
      </c>
      <c r="AF266" s="31" t="n">
        <f aca="false">AF267</f>
        <v>917.2</v>
      </c>
      <c r="AG266" s="31" t="n">
        <f aca="false">AG267</f>
        <v>0</v>
      </c>
      <c r="AH266" s="31" t="n">
        <f aca="false">AH267</f>
        <v>917.2</v>
      </c>
      <c r="AI266" s="31" t="n">
        <f aca="false">AI267</f>
        <v>0</v>
      </c>
      <c r="AJ266" s="31" t="n">
        <f aca="false">AJ267</f>
        <v>917.2</v>
      </c>
      <c r="AK266" s="31" t="n">
        <f aca="false">AK267</f>
        <v>0</v>
      </c>
      <c r="AL266" s="31" t="n">
        <f aca="false">AL267</f>
        <v>917.2</v>
      </c>
      <c r="AM266" s="31" t="n">
        <f aca="false">AM267</f>
        <v>0</v>
      </c>
      <c r="AN266" s="31" t="n">
        <f aca="false">AN267</f>
        <v>917.2</v>
      </c>
      <c r="AO266" s="31" t="n">
        <f aca="false">AO267</f>
        <v>0</v>
      </c>
      <c r="AP266" s="31" t="n">
        <f aca="false">AP267</f>
        <v>917.2</v>
      </c>
      <c r="AQ266" s="31" t="n">
        <f aca="false">AQ267</f>
        <v>0</v>
      </c>
      <c r="AR266" s="31" t="n">
        <f aca="false">AR267</f>
        <v>917.2</v>
      </c>
    </row>
    <row r="267" customFormat="false" ht="18.75" hidden="true" customHeight="false" outlineLevel="0" collapsed="false">
      <c r="A267" s="29"/>
      <c r="B267" s="29" t="s">
        <v>53</v>
      </c>
      <c r="C267" s="32" t="s">
        <v>54</v>
      </c>
      <c r="D267" s="31" t="n">
        <v>917.2</v>
      </c>
      <c r="E267" s="33"/>
      <c r="F267" s="31" t="n">
        <f aca="false">SUM(D267:E267)</f>
        <v>917.2</v>
      </c>
      <c r="G267" s="33"/>
      <c r="H267" s="31" t="n">
        <f aca="false">SUM(F267:G267)</f>
        <v>917.2</v>
      </c>
      <c r="I267" s="33"/>
      <c r="J267" s="31" t="n">
        <f aca="false">SUM(H267:I267)</f>
        <v>917.2</v>
      </c>
      <c r="K267" s="33"/>
      <c r="L267" s="31" t="n">
        <f aca="false">SUM(J267:K267)</f>
        <v>917.2</v>
      </c>
      <c r="M267" s="33"/>
      <c r="N267" s="31" t="n">
        <f aca="false">SUM(L267:M267)</f>
        <v>917.2</v>
      </c>
      <c r="O267" s="33"/>
      <c r="P267" s="31" t="n">
        <f aca="false">SUM(N267:O267)</f>
        <v>917.2</v>
      </c>
      <c r="Q267" s="33"/>
      <c r="R267" s="31" t="n">
        <f aca="false">SUM(P267:Q267)</f>
        <v>917.2</v>
      </c>
      <c r="S267" s="31" t="n">
        <v>917.2</v>
      </c>
      <c r="T267" s="33"/>
      <c r="U267" s="31" t="n">
        <f aca="false">SUM(S267:T267)</f>
        <v>917.2</v>
      </c>
      <c r="V267" s="33"/>
      <c r="W267" s="31" t="n">
        <f aca="false">SUM(U267:V267)</f>
        <v>917.2</v>
      </c>
      <c r="X267" s="33"/>
      <c r="Y267" s="31" t="n">
        <f aca="false">SUM(W267:X267)</f>
        <v>917.2</v>
      </c>
      <c r="Z267" s="33"/>
      <c r="AA267" s="31" t="n">
        <f aca="false">SUM(Y267:Z267)</f>
        <v>917.2</v>
      </c>
      <c r="AB267" s="33"/>
      <c r="AC267" s="31" t="n">
        <f aca="false">SUM(AA267:AB267)</f>
        <v>917.2</v>
      </c>
      <c r="AD267" s="33"/>
      <c r="AE267" s="31" t="n">
        <f aca="false">SUM(AC267:AD267)</f>
        <v>917.2</v>
      </c>
      <c r="AF267" s="31" t="n">
        <v>917.2</v>
      </c>
      <c r="AG267" s="33"/>
      <c r="AH267" s="31" t="n">
        <f aca="false">SUM(AF267:AG267)</f>
        <v>917.2</v>
      </c>
      <c r="AI267" s="33"/>
      <c r="AJ267" s="31" t="n">
        <f aca="false">SUM(AH267:AI267)</f>
        <v>917.2</v>
      </c>
      <c r="AK267" s="33"/>
      <c r="AL267" s="31" t="n">
        <f aca="false">SUM(AJ267:AK267)</f>
        <v>917.2</v>
      </c>
      <c r="AM267" s="33"/>
      <c r="AN267" s="31" t="n">
        <f aca="false">SUM(AL267:AM267)</f>
        <v>917.2</v>
      </c>
      <c r="AO267" s="33"/>
      <c r="AP267" s="31" t="n">
        <f aca="false">SUM(AN267:AO267)</f>
        <v>917.2</v>
      </c>
      <c r="AQ267" s="33"/>
      <c r="AR267" s="31" t="n">
        <f aca="false">SUM(AP267:AQ267)</f>
        <v>917.2</v>
      </c>
    </row>
    <row r="268" customFormat="false" ht="29.25" hidden="true" customHeight="true" outlineLevel="0" collapsed="false">
      <c r="A268" s="26" t="s">
        <v>286</v>
      </c>
      <c r="B268" s="26"/>
      <c r="C268" s="27" t="s">
        <v>287</v>
      </c>
      <c r="D268" s="28" t="n">
        <f aca="false">D269+D272</f>
        <v>5163.8</v>
      </c>
      <c r="E268" s="28" t="n">
        <f aca="false">E269+E272</f>
        <v>0</v>
      </c>
      <c r="F268" s="28" t="n">
        <f aca="false">F269+F272</f>
        <v>5163.8</v>
      </c>
      <c r="G268" s="28" t="n">
        <f aca="false">G269+G272</f>
        <v>0</v>
      </c>
      <c r="H268" s="28" t="n">
        <f aca="false">H269+H272</f>
        <v>5163.8</v>
      </c>
      <c r="I268" s="28" t="n">
        <f aca="false">I269+I272</f>
        <v>0</v>
      </c>
      <c r="J268" s="28" t="n">
        <f aca="false">J269+J272</f>
        <v>5163.8</v>
      </c>
      <c r="K268" s="28" t="n">
        <f aca="false">K269+K272</f>
        <v>0</v>
      </c>
      <c r="L268" s="28" t="n">
        <f aca="false">L269+L272</f>
        <v>5163.8</v>
      </c>
      <c r="M268" s="28" t="n">
        <f aca="false">M269+M272</f>
        <v>-4350</v>
      </c>
      <c r="N268" s="28" t="n">
        <f aca="false">N269+N272</f>
        <v>813.8</v>
      </c>
      <c r="O268" s="28" t="n">
        <f aca="false">O269+O272</f>
        <v>0</v>
      </c>
      <c r="P268" s="28" t="n">
        <f aca="false">P269+P272</f>
        <v>813.8</v>
      </c>
      <c r="Q268" s="28" t="n">
        <f aca="false">Q269+Q272</f>
        <v>0</v>
      </c>
      <c r="R268" s="28" t="n">
        <f aca="false">R269+R272</f>
        <v>813.8</v>
      </c>
      <c r="S268" s="28" t="n">
        <f aca="false">S269+S272</f>
        <v>18574.1</v>
      </c>
      <c r="T268" s="28" t="n">
        <f aca="false">T269+T272</f>
        <v>0</v>
      </c>
      <c r="U268" s="28" t="n">
        <f aca="false">U269+U272</f>
        <v>18574.1</v>
      </c>
      <c r="V268" s="28" t="n">
        <f aca="false">V269+V272</f>
        <v>0</v>
      </c>
      <c r="W268" s="28" t="n">
        <f aca="false">W269+W272</f>
        <v>18574.1</v>
      </c>
      <c r="X268" s="28" t="n">
        <f aca="false">X269+X272</f>
        <v>0</v>
      </c>
      <c r="Y268" s="28" t="n">
        <f aca="false">Y269+Y272</f>
        <v>18574.1</v>
      </c>
      <c r="Z268" s="28" t="n">
        <f aca="false">Z269+Z272</f>
        <v>0</v>
      </c>
      <c r="AA268" s="28" t="n">
        <f aca="false">AA269+AA272</f>
        <v>18574.1</v>
      </c>
      <c r="AB268" s="28" t="n">
        <f aca="false">AB269+AB272</f>
        <v>0</v>
      </c>
      <c r="AC268" s="28" t="n">
        <f aca="false">AC269+AC272</f>
        <v>18574.1</v>
      </c>
      <c r="AD268" s="28" t="n">
        <f aca="false">AD269+AD272</f>
        <v>0</v>
      </c>
      <c r="AE268" s="28" t="n">
        <f aca="false">AE269+AE272</f>
        <v>18574.1</v>
      </c>
      <c r="AF268" s="28" t="n">
        <f aca="false">AF269+AF272</f>
        <v>2622.6</v>
      </c>
      <c r="AG268" s="28" t="n">
        <f aca="false">AG269+AG272</f>
        <v>0</v>
      </c>
      <c r="AH268" s="28" t="n">
        <f aca="false">AH269+AH272</f>
        <v>2622.6</v>
      </c>
      <c r="AI268" s="28" t="n">
        <f aca="false">AI269+AI272</f>
        <v>0</v>
      </c>
      <c r="AJ268" s="28" t="n">
        <f aca="false">AJ269+AJ272</f>
        <v>2622.6</v>
      </c>
      <c r="AK268" s="28" t="n">
        <f aca="false">AK269+AK272</f>
        <v>0</v>
      </c>
      <c r="AL268" s="28" t="n">
        <f aca="false">AL269+AL272</f>
        <v>2622.6</v>
      </c>
      <c r="AM268" s="28" t="n">
        <f aca="false">AM269+AM272</f>
        <v>0</v>
      </c>
      <c r="AN268" s="28" t="n">
        <f aca="false">AN269+AN272</f>
        <v>2622.6</v>
      </c>
      <c r="AO268" s="28" t="n">
        <f aca="false">AO269+AO272</f>
        <v>0</v>
      </c>
      <c r="AP268" s="28" t="n">
        <f aca="false">AP269+AP272</f>
        <v>2622.6</v>
      </c>
      <c r="AQ268" s="28" t="n">
        <f aca="false">AQ269+AQ272</f>
        <v>0</v>
      </c>
      <c r="AR268" s="28" t="n">
        <f aca="false">AR269+AR272</f>
        <v>2622.6</v>
      </c>
    </row>
    <row r="269" customFormat="false" ht="18.75" hidden="true" customHeight="false" outlineLevel="0" collapsed="false">
      <c r="A269" s="29" t="s">
        <v>288</v>
      </c>
      <c r="B269" s="29"/>
      <c r="C269" s="30" t="s">
        <v>289</v>
      </c>
      <c r="D269" s="31" t="n">
        <f aca="false">D270+D271</f>
        <v>5163.8</v>
      </c>
      <c r="E269" s="31" t="n">
        <f aca="false">E270+E271</f>
        <v>0</v>
      </c>
      <c r="F269" s="31" t="n">
        <f aca="false">F270+F271</f>
        <v>5163.8</v>
      </c>
      <c r="G269" s="31" t="n">
        <f aca="false">G270+G271</f>
        <v>0</v>
      </c>
      <c r="H269" s="31" t="n">
        <f aca="false">H270+H271</f>
        <v>5163.8</v>
      </c>
      <c r="I269" s="31" t="n">
        <f aca="false">I270+I271</f>
        <v>0</v>
      </c>
      <c r="J269" s="31" t="n">
        <f aca="false">J270+J271</f>
        <v>5163.8</v>
      </c>
      <c r="K269" s="31" t="n">
        <f aca="false">K270+K271</f>
        <v>0</v>
      </c>
      <c r="L269" s="31" t="n">
        <f aca="false">L270+L271</f>
        <v>5163.8</v>
      </c>
      <c r="M269" s="31" t="n">
        <f aca="false">M270+M271</f>
        <v>-4350</v>
      </c>
      <c r="N269" s="31" t="n">
        <f aca="false">N270+N271</f>
        <v>813.8</v>
      </c>
      <c r="O269" s="31" t="n">
        <f aca="false">O270+O271</f>
        <v>0</v>
      </c>
      <c r="P269" s="31" t="n">
        <f aca="false">P270+P271</f>
        <v>813.8</v>
      </c>
      <c r="Q269" s="31" t="n">
        <f aca="false">Q270+Q271</f>
        <v>0</v>
      </c>
      <c r="R269" s="31" t="n">
        <f aca="false">R270+R271</f>
        <v>813.8</v>
      </c>
      <c r="S269" s="31" t="n">
        <f aca="false">S270+S271</f>
        <v>2691.7</v>
      </c>
      <c r="T269" s="31" t="n">
        <f aca="false">T270+T271</f>
        <v>0</v>
      </c>
      <c r="U269" s="31" t="n">
        <f aca="false">U270+U271</f>
        <v>2691.7</v>
      </c>
      <c r="V269" s="31" t="n">
        <f aca="false">V270+V271</f>
        <v>0</v>
      </c>
      <c r="W269" s="31" t="n">
        <f aca="false">W270+W271</f>
        <v>2691.7</v>
      </c>
      <c r="X269" s="31" t="n">
        <f aca="false">X270+X271</f>
        <v>0</v>
      </c>
      <c r="Y269" s="31" t="n">
        <f aca="false">Y270+Y271</f>
        <v>2691.7</v>
      </c>
      <c r="Z269" s="31" t="n">
        <f aca="false">Z270+Z271</f>
        <v>0</v>
      </c>
      <c r="AA269" s="31" t="n">
        <f aca="false">AA270+AA271</f>
        <v>2691.7</v>
      </c>
      <c r="AB269" s="31" t="n">
        <f aca="false">AB270+AB271</f>
        <v>0</v>
      </c>
      <c r="AC269" s="31" t="n">
        <f aca="false">AC270+AC271</f>
        <v>2691.7</v>
      </c>
      <c r="AD269" s="31" t="n">
        <f aca="false">AD270+AD271</f>
        <v>0</v>
      </c>
      <c r="AE269" s="31" t="n">
        <f aca="false">AE270+AE271</f>
        <v>2691.7</v>
      </c>
      <c r="AF269" s="31" t="n">
        <f aca="false">AF270+AF271</f>
        <v>2622.6</v>
      </c>
      <c r="AG269" s="31" t="n">
        <f aca="false">AG270+AG271</f>
        <v>0</v>
      </c>
      <c r="AH269" s="31" t="n">
        <f aca="false">AH270+AH271</f>
        <v>2622.6</v>
      </c>
      <c r="AI269" s="31" t="n">
        <f aca="false">AI270+AI271</f>
        <v>0</v>
      </c>
      <c r="AJ269" s="31" t="n">
        <f aca="false">AJ270+AJ271</f>
        <v>2622.6</v>
      </c>
      <c r="AK269" s="31" t="n">
        <f aca="false">AK270+AK271</f>
        <v>0</v>
      </c>
      <c r="AL269" s="31" t="n">
        <f aca="false">AL270+AL271</f>
        <v>2622.6</v>
      </c>
      <c r="AM269" s="31" t="n">
        <f aca="false">AM270+AM271</f>
        <v>0</v>
      </c>
      <c r="AN269" s="31" t="n">
        <f aca="false">AN270+AN271</f>
        <v>2622.6</v>
      </c>
      <c r="AO269" s="31" t="n">
        <f aca="false">AO270+AO271</f>
        <v>0</v>
      </c>
      <c r="AP269" s="31" t="n">
        <f aca="false">AP270+AP271</f>
        <v>2622.6</v>
      </c>
      <c r="AQ269" s="31" t="n">
        <f aca="false">AQ270+AQ271</f>
        <v>0</v>
      </c>
      <c r="AR269" s="31" t="n">
        <f aca="false">AR270+AR271</f>
        <v>2622.6</v>
      </c>
    </row>
    <row r="270" customFormat="false" ht="18.75" hidden="true" customHeight="false" outlineLevel="0" collapsed="false">
      <c r="A270" s="29"/>
      <c r="B270" s="29" t="s">
        <v>53</v>
      </c>
      <c r="C270" s="32" t="s">
        <v>54</v>
      </c>
      <c r="D270" s="31" t="n">
        <v>813.8</v>
      </c>
      <c r="E270" s="33"/>
      <c r="F270" s="31" t="n">
        <f aca="false">SUM(D270:E270)</f>
        <v>813.8</v>
      </c>
      <c r="G270" s="33"/>
      <c r="H270" s="31" t="n">
        <f aca="false">SUM(F270:G270)</f>
        <v>813.8</v>
      </c>
      <c r="I270" s="33"/>
      <c r="J270" s="31" t="n">
        <f aca="false">SUM(H270:I270)</f>
        <v>813.8</v>
      </c>
      <c r="K270" s="33"/>
      <c r="L270" s="31" t="n">
        <f aca="false">SUM(J270:K270)</f>
        <v>813.8</v>
      </c>
      <c r="M270" s="33"/>
      <c r="N270" s="31" t="n">
        <f aca="false">SUM(L270:M270)</f>
        <v>813.8</v>
      </c>
      <c r="O270" s="33"/>
      <c r="P270" s="31" t="n">
        <f aca="false">SUM(N270:O270)</f>
        <v>813.8</v>
      </c>
      <c r="Q270" s="33"/>
      <c r="R270" s="31" t="n">
        <f aca="false">SUM(P270:Q270)</f>
        <v>813.8</v>
      </c>
      <c r="S270" s="31" t="n">
        <v>691.7</v>
      </c>
      <c r="T270" s="33"/>
      <c r="U270" s="31" t="n">
        <f aca="false">SUM(S270:T270)</f>
        <v>691.7</v>
      </c>
      <c r="V270" s="33"/>
      <c r="W270" s="31" t="n">
        <f aca="false">SUM(U270:V270)</f>
        <v>691.7</v>
      </c>
      <c r="X270" s="33"/>
      <c r="Y270" s="31" t="n">
        <f aca="false">SUM(W270:X270)</f>
        <v>691.7</v>
      </c>
      <c r="Z270" s="33"/>
      <c r="AA270" s="31" t="n">
        <f aca="false">SUM(Y270:Z270)</f>
        <v>691.7</v>
      </c>
      <c r="AB270" s="33"/>
      <c r="AC270" s="31" t="n">
        <f aca="false">SUM(AA270:AB270)</f>
        <v>691.7</v>
      </c>
      <c r="AD270" s="33"/>
      <c r="AE270" s="31" t="n">
        <f aca="false">SUM(AC270:AD270)</f>
        <v>691.7</v>
      </c>
      <c r="AF270" s="31" t="n">
        <v>622.6</v>
      </c>
      <c r="AG270" s="33"/>
      <c r="AH270" s="31" t="n">
        <f aca="false">SUM(AF270:AG270)</f>
        <v>622.6</v>
      </c>
      <c r="AI270" s="33"/>
      <c r="AJ270" s="31" t="n">
        <f aca="false">SUM(AH270:AI270)</f>
        <v>622.6</v>
      </c>
      <c r="AK270" s="33"/>
      <c r="AL270" s="31" t="n">
        <f aca="false">SUM(AJ270:AK270)</f>
        <v>622.6</v>
      </c>
      <c r="AM270" s="33"/>
      <c r="AN270" s="31" t="n">
        <f aca="false">SUM(AL270:AM270)</f>
        <v>622.6</v>
      </c>
      <c r="AO270" s="33"/>
      <c r="AP270" s="31" t="n">
        <f aca="false">SUM(AN270:AO270)</f>
        <v>622.6</v>
      </c>
      <c r="AQ270" s="33"/>
      <c r="AR270" s="31" t="n">
        <f aca="false">SUM(AP270:AQ270)</f>
        <v>622.6</v>
      </c>
    </row>
    <row r="271" customFormat="false" ht="18.75" hidden="true" customHeight="false" outlineLevel="0" collapsed="false">
      <c r="A271" s="29"/>
      <c r="B271" s="29" t="s">
        <v>45</v>
      </c>
      <c r="C271" s="32" t="s">
        <v>46</v>
      </c>
      <c r="D271" s="31" t="n">
        <v>4350</v>
      </c>
      <c r="E271" s="33"/>
      <c r="F271" s="31" t="n">
        <f aca="false">SUM(D271:E271)</f>
        <v>4350</v>
      </c>
      <c r="G271" s="33"/>
      <c r="H271" s="31" t="n">
        <f aca="false">SUM(F271:G271)</f>
        <v>4350</v>
      </c>
      <c r="I271" s="33"/>
      <c r="J271" s="31" t="n">
        <f aca="false">SUM(H271:I271)</f>
        <v>4350</v>
      </c>
      <c r="K271" s="33"/>
      <c r="L271" s="31" t="n">
        <f aca="false">SUM(J271:K271)</f>
        <v>4350</v>
      </c>
      <c r="M271" s="33" t="n">
        <v>-4350</v>
      </c>
      <c r="N271" s="31" t="n">
        <f aca="false">SUM(L271:M271)</f>
        <v>0</v>
      </c>
      <c r="O271" s="33"/>
      <c r="P271" s="31" t="n">
        <f aca="false">SUM(N271:O271)</f>
        <v>0</v>
      </c>
      <c r="Q271" s="33"/>
      <c r="R271" s="31" t="n">
        <f aca="false">SUM(P271:Q271)</f>
        <v>0</v>
      </c>
      <c r="S271" s="31" t="n">
        <v>2000</v>
      </c>
      <c r="T271" s="33"/>
      <c r="U271" s="31" t="n">
        <f aca="false">SUM(S271:T271)</f>
        <v>2000</v>
      </c>
      <c r="V271" s="33"/>
      <c r="W271" s="31" t="n">
        <f aca="false">SUM(U271:V271)</f>
        <v>2000</v>
      </c>
      <c r="X271" s="33"/>
      <c r="Y271" s="31" t="n">
        <f aca="false">SUM(W271:X271)</f>
        <v>2000</v>
      </c>
      <c r="Z271" s="33"/>
      <c r="AA271" s="31" t="n">
        <f aca="false">SUM(Y271:Z271)</f>
        <v>2000</v>
      </c>
      <c r="AB271" s="33"/>
      <c r="AC271" s="31" t="n">
        <f aca="false">SUM(AA271:AB271)</f>
        <v>2000</v>
      </c>
      <c r="AD271" s="33"/>
      <c r="AE271" s="31" t="n">
        <f aca="false">SUM(AC271:AD271)</f>
        <v>2000</v>
      </c>
      <c r="AF271" s="31" t="n">
        <v>2000</v>
      </c>
      <c r="AG271" s="33"/>
      <c r="AH271" s="31" t="n">
        <f aca="false">SUM(AF271:AG271)</f>
        <v>2000</v>
      </c>
      <c r="AI271" s="33"/>
      <c r="AJ271" s="31" t="n">
        <f aca="false">SUM(AH271:AI271)</f>
        <v>2000</v>
      </c>
      <c r="AK271" s="33"/>
      <c r="AL271" s="31" t="n">
        <f aca="false">SUM(AJ271:AK271)</f>
        <v>2000</v>
      </c>
      <c r="AM271" s="33"/>
      <c r="AN271" s="31" t="n">
        <f aca="false">SUM(AL271:AM271)</f>
        <v>2000</v>
      </c>
      <c r="AO271" s="33"/>
      <c r="AP271" s="31" t="n">
        <f aca="false">SUM(AN271:AO271)</f>
        <v>2000</v>
      </c>
      <c r="AQ271" s="33"/>
      <c r="AR271" s="31" t="n">
        <f aca="false">SUM(AP271:AQ271)</f>
        <v>2000</v>
      </c>
    </row>
    <row r="272" customFormat="false" ht="18.75" hidden="true" customHeight="false" outlineLevel="0" collapsed="false">
      <c r="A272" s="29" t="s">
        <v>290</v>
      </c>
      <c r="B272" s="29"/>
      <c r="C272" s="32" t="s">
        <v>291</v>
      </c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 t="n">
        <f aca="false">S273</f>
        <v>15882.4</v>
      </c>
      <c r="T272" s="31" t="n">
        <f aca="false">T273</f>
        <v>0</v>
      </c>
      <c r="U272" s="31" t="n">
        <f aca="false">U273</f>
        <v>15882.4</v>
      </c>
      <c r="V272" s="31" t="n">
        <f aca="false">V273</f>
        <v>0</v>
      </c>
      <c r="W272" s="31" t="n">
        <f aca="false">W273</f>
        <v>15882.4</v>
      </c>
      <c r="X272" s="31" t="n">
        <f aca="false">X273</f>
        <v>0</v>
      </c>
      <c r="Y272" s="31" t="n">
        <f aca="false">Y273</f>
        <v>15882.4</v>
      </c>
      <c r="Z272" s="31" t="n">
        <f aca="false">Z273</f>
        <v>0</v>
      </c>
      <c r="AA272" s="31" t="n">
        <f aca="false">AA273</f>
        <v>15882.4</v>
      </c>
      <c r="AB272" s="31" t="n">
        <f aca="false">AB273</f>
        <v>0</v>
      </c>
      <c r="AC272" s="31" t="n">
        <f aca="false">AC273</f>
        <v>15882.4</v>
      </c>
      <c r="AD272" s="31" t="n">
        <f aca="false">AD273</f>
        <v>0</v>
      </c>
      <c r="AE272" s="31" t="n">
        <f aca="false">AE273</f>
        <v>15882.4</v>
      </c>
      <c r="AF272" s="31" t="n">
        <f aca="false">AF273</f>
        <v>0</v>
      </c>
      <c r="AG272" s="31" t="n">
        <f aca="false">AG273</f>
        <v>0</v>
      </c>
      <c r="AH272" s="31" t="n">
        <f aca="false">AH273</f>
        <v>0</v>
      </c>
      <c r="AI272" s="31" t="n">
        <f aca="false">AI273</f>
        <v>0</v>
      </c>
      <c r="AJ272" s="31" t="n">
        <f aca="false">AJ273</f>
        <v>0</v>
      </c>
      <c r="AK272" s="31" t="n">
        <f aca="false">AK273</f>
        <v>0</v>
      </c>
      <c r="AL272" s="31" t="n">
        <f aca="false">AL273</f>
        <v>0</v>
      </c>
      <c r="AM272" s="31" t="n">
        <f aca="false">AM273</f>
        <v>0</v>
      </c>
      <c r="AN272" s="31" t="n">
        <f aca="false">AN273</f>
        <v>0</v>
      </c>
      <c r="AO272" s="31" t="n">
        <f aca="false">AO273</f>
        <v>0</v>
      </c>
      <c r="AP272" s="31" t="n">
        <f aca="false">AP273</f>
        <v>0</v>
      </c>
      <c r="AQ272" s="31" t="n">
        <f aca="false">AQ273</f>
        <v>0</v>
      </c>
      <c r="AR272" s="31" t="n">
        <f aca="false">AR273</f>
        <v>0</v>
      </c>
    </row>
    <row r="273" customFormat="false" ht="18.75" hidden="true" customHeight="false" outlineLevel="0" collapsed="false">
      <c r="A273" s="29"/>
      <c r="B273" s="29" t="s">
        <v>53</v>
      </c>
      <c r="C273" s="32" t="s">
        <v>54</v>
      </c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 t="n">
        <v>15882.4</v>
      </c>
      <c r="T273" s="33"/>
      <c r="U273" s="31" t="n">
        <f aca="false">SUM(S273:T273)</f>
        <v>15882.4</v>
      </c>
      <c r="V273" s="31"/>
      <c r="W273" s="31" t="n">
        <f aca="false">SUM(U273:V273)</f>
        <v>15882.4</v>
      </c>
      <c r="X273" s="31"/>
      <c r="Y273" s="31" t="n">
        <f aca="false">SUM(W273:X273)</f>
        <v>15882.4</v>
      </c>
      <c r="Z273" s="31"/>
      <c r="AA273" s="31" t="n">
        <f aca="false">SUM(Y273:Z273)</f>
        <v>15882.4</v>
      </c>
      <c r="AB273" s="31"/>
      <c r="AC273" s="31" t="n">
        <f aca="false">SUM(AA273:AB273)</f>
        <v>15882.4</v>
      </c>
      <c r="AD273" s="31"/>
      <c r="AE273" s="31" t="n">
        <f aca="false">SUM(AC273:AD273)</f>
        <v>15882.4</v>
      </c>
      <c r="AF273" s="31"/>
      <c r="AG273" s="33"/>
      <c r="AH273" s="31" t="n">
        <f aca="false">SUM(AF273:AG273)</f>
        <v>0</v>
      </c>
      <c r="AI273" s="31"/>
      <c r="AJ273" s="31"/>
      <c r="AK273" s="31"/>
      <c r="AL273" s="31"/>
      <c r="AM273" s="31"/>
      <c r="AN273" s="31"/>
      <c r="AO273" s="31"/>
      <c r="AP273" s="31" t="n">
        <f aca="false">SUM(AN273:AO273)</f>
        <v>0</v>
      </c>
      <c r="AQ273" s="31"/>
      <c r="AR273" s="31" t="n">
        <f aca="false">SUM(AP273:AQ273)</f>
        <v>0</v>
      </c>
    </row>
    <row r="274" customFormat="false" ht="18.75" hidden="true" customHeight="false" outlineLevel="0" collapsed="false">
      <c r="A274" s="26" t="s">
        <v>292</v>
      </c>
      <c r="B274" s="26"/>
      <c r="C274" s="62" t="s">
        <v>293</v>
      </c>
      <c r="D274" s="28" t="n">
        <f aca="false">D275+D282</f>
        <v>1575.2</v>
      </c>
      <c r="E274" s="28" t="n">
        <f aca="false">E275+E282</f>
        <v>0</v>
      </c>
      <c r="F274" s="28" t="n">
        <f aca="false">F275+F282</f>
        <v>1575.2</v>
      </c>
      <c r="G274" s="28" t="n">
        <f aca="false">G275+G282</f>
        <v>0</v>
      </c>
      <c r="H274" s="28" t="n">
        <f aca="false">H275+H282</f>
        <v>1575.2</v>
      </c>
      <c r="I274" s="28" t="n">
        <f aca="false">I275+I282</f>
        <v>0</v>
      </c>
      <c r="J274" s="28" t="n">
        <f aca="false">J275+J282</f>
        <v>1575.2</v>
      </c>
      <c r="K274" s="28" t="n">
        <f aca="false">K275+K282</f>
        <v>-0.2</v>
      </c>
      <c r="L274" s="28" t="n">
        <f aca="false">L275+L282</f>
        <v>1575</v>
      </c>
      <c r="M274" s="28" t="n">
        <f aca="false">M275+M282</f>
        <v>0</v>
      </c>
      <c r="N274" s="28" t="n">
        <f aca="false">N275+N282</f>
        <v>1575</v>
      </c>
      <c r="O274" s="28" t="n">
        <f aca="false">O275+O282</f>
        <v>0</v>
      </c>
      <c r="P274" s="28" t="n">
        <f aca="false">P275+P282</f>
        <v>1575</v>
      </c>
      <c r="Q274" s="28" t="n">
        <f aca="false">Q275+Q282</f>
        <v>0</v>
      </c>
      <c r="R274" s="28" t="n">
        <f aca="false">R275+R282</f>
        <v>1575</v>
      </c>
      <c r="S274" s="28" t="n">
        <f aca="false">S275+S282</f>
        <v>1375.1</v>
      </c>
      <c r="T274" s="28" t="n">
        <f aca="false">T275+T282</f>
        <v>0</v>
      </c>
      <c r="U274" s="28" t="n">
        <f aca="false">U275+U282</f>
        <v>1375.1</v>
      </c>
      <c r="V274" s="28" t="n">
        <f aca="false">V275+V282</f>
        <v>0</v>
      </c>
      <c r="W274" s="28" t="n">
        <f aca="false">W275+W282</f>
        <v>1375.1</v>
      </c>
      <c r="X274" s="28" t="n">
        <f aca="false">X275+X282</f>
        <v>0</v>
      </c>
      <c r="Y274" s="28" t="n">
        <f aca="false">Y275+Y282</f>
        <v>1375.1</v>
      </c>
      <c r="Z274" s="28" t="n">
        <f aca="false">Z275+Z282</f>
        <v>-0.1</v>
      </c>
      <c r="AA274" s="28" t="n">
        <f aca="false">AA275+AA282</f>
        <v>1375</v>
      </c>
      <c r="AB274" s="28" t="n">
        <f aca="false">AB275+AB282</f>
        <v>0</v>
      </c>
      <c r="AC274" s="28" t="n">
        <f aca="false">AC275+AC282</f>
        <v>1375</v>
      </c>
      <c r="AD274" s="28" t="n">
        <f aca="false">AD275+AD282</f>
        <v>0</v>
      </c>
      <c r="AE274" s="28" t="n">
        <f aca="false">AE275+AE282</f>
        <v>1375</v>
      </c>
      <c r="AF274" s="28" t="n">
        <f aca="false">AF275+AF282</f>
        <v>1237.5</v>
      </c>
      <c r="AG274" s="28" t="n">
        <f aca="false">AG275+AG282</f>
        <v>0</v>
      </c>
      <c r="AH274" s="28" t="n">
        <f aca="false">AH275+AH282</f>
        <v>1237.5</v>
      </c>
      <c r="AI274" s="28" t="n">
        <f aca="false">AI275+AI282</f>
        <v>0</v>
      </c>
      <c r="AJ274" s="28" t="n">
        <f aca="false">AJ275+AJ282</f>
        <v>1237.5</v>
      </c>
      <c r="AK274" s="28" t="n">
        <f aca="false">AK275+AK282</f>
        <v>0</v>
      </c>
      <c r="AL274" s="28" t="n">
        <f aca="false">AL275+AL282</f>
        <v>1237.5</v>
      </c>
      <c r="AM274" s="28" t="n">
        <f aca="false">AM275+AM282</f>
        <v>0</v>
      </c>
      <c r="AN274" s="28" t="n">
        <f aca="false">AN275+AN282</f>
        <v>1237.5</v>
      </c>
      <c r="AO274" s="28" t="n">
        <f aca="false">AO275+AO282</f>
        <v>0</v>
      </c>
      <c r="AP274" s="28" t="n">
        <f aca="false">AP275+AP282</f>
        <v>1237.5</v>
      </c>
      <c r="AQ274" s="28" t="n">
        <f aca="false">AQ275+AQ282</f>
        <v>0</v>
      </c>
      <c r="AR274" s="28" t="n">
        <f aca="false">AR275+AR282</f>
        <v>1237.5</v>
      </c>
    </row>
    <row r="275" customFormat="false" ht="37.5" hidden="true" customHeight="false" outlineLevel="0" collapsed="false">
      <c r="A275" s="26" t="s">
        <v>294</v>
      </c>
      <c r="B275" s="26"/>
      <c r="C275" s="27" t="s">
        <v>295</v>
      </c>
      <c r="D275" s="28" t="n">
        <f aca="false">D276+D278+D280</f>
        <v>775.2</v>
      </c>
      <c r="E275" s="28" t="n">
        <f aca="false">E276+E278+E280</f>
        <v>0</v>
      </c>
      <c r="F275" s="28" t="n">
        <f aca="false">F276+F278+F280</f>
        <v>775.2</v>
      </c>
      <c r="G275" s="28" t="n">
        <f aca="false">G276+G278+G280</f>
        <v>0</v>
      </c>
      <c r="H275" s="28" t="n">
        <f aca="false">H276+H278+H280</f>
        <v>775.2</v>
      </c>
      <c r="I275" s="28" t="n">
        <f aca="false">I276+I278+I280</f>
        <v>0</v>
      </c>
      <c r="J275" s="28" t="n">
        <f aca="false">J276+J278+J280</f>
        <v>775.2</v>
      </c>
      <c r="K275" s="28" t="n">
        <f aca="false">K276+K278+K280</f>
        <v>-0.2</v>
      </c>
      <c r="L275" s="28" t="n">
        <f aca="false">L276+L278+L280</f>
        <v>775</v>
      </c>
      <c r="M275" s="28" t="n">
        <f aca="false">M276+M278+M280</f>
        <v>0</v>
      </c>
      <c r="N275" s="28" t="n">
        <f aca="false">N276+N278+N280</f>
        <v>775</v>
      </c>
      <c r="O275" s="28" t="n">
        <f aca="false">O276+O278+O280</f>
        <v>0</v>
      </c>
      <c r="P275" s="28" t="n">
        <f aca="false">P276+P278+P280</f>
        <v>775</v>
      </c>
      <c r="Q275" s="28" t="n">
        <f aca="false">Q276+Q278+Q280</f>
        <v>0</v>
      </c>
      <c r="R275" s="28" t="n">
        <f aca="false">R276+R278+R280</f>
        <v>775</v>
      </c>
      <c r="S275" s="28" t="n">
        <f aca="false">S276+S278+S280</f>
        <v>575.1</v>
      </c>
      <c r="T275" s="28" t="n">
        <f aca="false">T276+T278+T280</f>
        <v>0</v>
      </c>
      <c r="U275" s="28" t="n">
        <f aca="false">U276+U278+U280</f>
        <v>575.1</v>
      </c>
      <c r="V275" s="28" t="n">
        <f aca="false">V276+V278+V280</f>
        <v>0</v>
      </c>
      <c r="W275" s="28" t="n">
        <f aca="false">W276+W278+W280</f>
        <v>575.1</v>
      </c>
      <c r="X275" s="28" t="n">
        <f aca="false">X276+X278+X280</f>
        <v>0</v>
      </c>
      <c r="Y275" s="28" t="n">
        <f aca="false">Y276+Y278+Y280</f>
        <v>575.1</v>
      </c>
      <c r="Z275" s="28" t="n">
        <f aca="false">Z276+Z278+Z280</f>
        <v>-0.1</v>
      </c>
      <c r="AA275" s="28" t="n">
        <f aca="false">AA276+AA278+AA280</f>
        <v>575</v>
      </c>
      <c r="AB275" s="28" t="n">
        <f aca="false">AB276+AB278+AB280</f>
        <v>0</v>
      </c>
      <c r="AC275" s="28" t="n">
        <f aca="false">AC276+AC278+AC280</f>
        <v>575</v>
      </c>
      <c r="AD275" s="28" t="n">
        <f aca="false">AD276+AD278+AD280</f>
        <v>0</v>
      </c>
      <c r="AE275" s="28" t="n">
        <f aca="false">AE276+AE278+AE280</f>
        <v>575</v>
      </c>
      <c r="AF275" s="28" t="n">
        <f aca="false">AF276+AF278+AF280</f>
        <v>517.5</v>
      </c>
      <c r="AG275" s="28" t="n">
        <f aca="false">AG276+AG278+AG280</f>
        <v>0</v>
      </c>
      <c r="AH275" s="28" t="n">
        <f aca="false">AH276+AH278+AH280</f>
        <v>517.5</v>
      </c>
      <c r="AI275" s="28" t="n">
        <f aca="false">AI276+AI278+AI280</f>
        <v>0</v>
      </c>
      <c r="AJ275" s="28" t="n">
        <f aca="false">AJ276+AJ278+AJ280</f>
        <v>517.5</v>
      </c>
      <c r="AK275" s="28" t="n">
        <f aca="false">AK276+AK278+AK280</f>
        <v>0</v>
      </c>
      <c r="AL275" s="28" t="n">
        <f aca="false">AL276+AL278+AL280</f>
        <v>517.5</v>
      </c>
      <c r="AM275" s="28" t="n">
        <f aca="false">AM276+AM278+AM280</f>
        <v>0</v>
      </c>
      <c r="AN275" s="28" t="n">
        <f aca="false">AN276+AN278+AN280</f>
        <v>517.5</v>
      </c>
      <c r="AO275" s="28" t="n">
        <f aca="false">AO276+AO278+AO280</f>
        <v>0</v>
      </c>
      <c r="AP275" s="28" t="n">
        <f aca="false">AP276+AP278+AP280</f>
        <v>517.5</v>
      </c>
      <c r="AQ275" s="28" t="n">
        <f aca="false">AQ276+AQ278+AQ280</f>
        <v>0</v>
      </c>
      <c r="AR275" s="28" t="n">
        <f aca="false">AR276+AR278+AR280</f>
        <v>517.5</v>
      </c>
    </row>
    <row r="276" customFormat="false" ht="18.75" hidden="true" customHeight="false" outlineLevel="0" collapsed="false">
      <c r="A276" s="29" t="s">
        <v>296</v>
      </c>
      <c r="B276" s="29"/>
      <c r="C276" s="30" t="s">
        <v>297</v>
      </c>
      <c r="D276" s="31" t="n">
        <f aca="false">D277</f>
        <v>675</v>
      </c>
      <c r="E276" s="31" t="n">
        <f aca="false">E277</f>
        <v>0</v>
      </c>
      <c r="F276" s="31" t="n">
        <f aca="false">F277</f>
        <v>675</v>
      </c>
      <c r="G276" s="31" t="n">
        <f aca="false">G277</f>
        <v>0</v>
      </c>
      <c r="H276" s="31" t="n">
        <f aca="false">H277</f>
        <v>675</v>
      </c>
      <c r="I276" s="31" t="n">
        <f aca="false">I277</f>
        <v>0</v>
      </c>
      <c r="J276" s="31" t="n">
        <f aca="false">J277</f>
        <v>675</v>
      </c>
      <c r="K276" s="31" t="n">
        <f aca="false">K277</f>
        <v>0</v>
      </c>
      <c r="L276" s="31" t="n">
        <f aca="false">L277</f>
        <v>675</v>
      </c>
      <c r="M276" s="31" t="n">
        <f aca="false">M277</f>
        <v>0</v>
      </c>
      <c r="N276" s="31" t="n">
        <f aca="false">N277</f>
        <v>675</v>
      </c>
      <c r="O276" s="31" t="n">
        <f aca="false">O277</f>
        <v>0</v>
      </c>
      <c r="P276" s="31" t="n">
        <f aca="false">P277</f>
        <v>675</v>
      </c>
      <c r="Q276" s="31" t="n">
        <f aca="false">Q277</f>
        <v>0</v>
      </c>
      <c r="R276" s="31" t="n">
        <f aca="false">R277</f>
        <v>675</v>
      </c>
      <c r="S276" s="31" t="n">
        <f aca="false">S277</f>
        <v>575</v>
      </c>
      <c r="T276" s="31" t="n">
        <f aca="false">T277</f>
        <v>0</v>
      </c>
      <c r="U276" s="31" t="n">
        <f aca="false">U277</f>
        <v>575</v>
      </c>
      <c r="V276" s="31" t="n">
        <f aca="false">V277</f>
        <v>0</v>
      </c>
      <c r="W276" s="31" t="n">
        <f aca="false">W277</f>
        <v>575</v>
      </c>
      <c r="X276" s="31" t="n">
        <f aca="false">X277</f>
        <v>0</v>
      </c>
      <c r="Y276" s="31" t="n">
        <f aca="false">Y277</f>
        <v>575</v>
      </c>
      <c r="Z276" s="31" t="n">
        <f aca="false">Z277</f>
        <v>0</v>
      </c>
      <c r="AA276" s="31" t="n">
        <f aca="false">AA277</f>
        <v>575</v>
      </c>
      <c r="AB276" s="31" t="n">
        <f aca="false">AB277</f>
        <v>0</v>
      </c>
      <c r="AC276" s="31" t="n">
        <f aca="false">AC277</f>
        <v>575</v>
      </c>
      <c r="AD276" s="31" t="n">
        <f aca="false">AD277</f>
        <v>0</v>
      </c>
      <c r="AE276" s="31" t="n">
        <f aca="false">AE277</f>
        <v>575</v>
      </c>
      <c r="AF276" s="31" t="n">
        <f aca="false">AF277</f>
        <v>517.5</v>
      </c>
      <c r="AG276" s="31" t="n">
        <f aca="false">AG277</f>
        <v>0</v>
      </c>
      <c r="AH276" s="31" t="n">
        <f aca="false">AH277</f>
        <v>517.5</v>
      </c>
      <c r="AI276" s="31" t="n">
        <f aca="false">AI277</f>
        <v>0</v>
      </c>
      <c r="AJ276" s="31" t="n">
        <f aca="false">AJ277</f>
        <v>517.5</v>
      </c>
      <c r="AK276" s="31" t="n">
        <f aca="false">AK277</f>
        <v>0</v>
      </c>
      <c r="AL276" s="31" t="n">
        <f aca="false">AL277</f>
        <v>517.5</v>
      </c>
      <c r="AM276" s="31" t="n">
        <f aca="false">AM277</f>
        <v>0</v>
      </c>
      <c r="AN276" s="31" t="n">
        <f aca="false">AN277</f>
        <v>517.5</v>
      </c>
      <c r="AO276" s="31" t="n">
        <f aca="false">AO277</f>
        <v>0</v>
      </c>
      <c r="AP276" s="31" t="n">
        <f aca="false">AP277</f>
        <v>517.5</v>
      </c>
      <c r="AQ276" s="31" t="n">
        <f aca="false">AQ277</f>
        <v>0</v>
      </c>
      <c r="AR276" s="31" t="n">
        <f aca="false">AR277</f>
        <v>517.5</v>
      </c>
    </row>
    <row r="277" customFormat="false" ht="18.75" hidden="true" customHeight="false" outlineLevel="0" collapsed="false">
      <c r="A277" s="29"/>
      <c r="B277" s="29" t="s">
        <v>37</v>
      </c>
      <c r="C277" s="32" t="s">
        <v>38</v>
      </c>
      <c r="D277" s="31" t="n">
        <v>675</v>
      </c>
      <c r="E277" s="33"/>
      <c r="F277" s="31" t="n">
        <f aca="false">SUM(D277:E277)</f>
        <v>675</v>
      </c>
      <c r="G277" s="33"/>
      <c r="H277" s="31" t="n">
        <f aca="false">SUM(F277:G277)</f>
        <v>675</v>
      </c>
      <c r="I277" s="33"/>
      <c r="J277" s="31" t="n">
        <f aca="false">SUM(H277:I277)</f>
        <v>675</v>
      </c>
      <c r="K277" s="33"/>
      <c r="L277" s="31" t="n">
        <f aca="false">SUM(J277:K277)</f>
        <v>675</v>
      </c>
      <c r="M277" s="33"/>
      <c r="N277" s="31" t="n">
        <f aca="false">SUM(L277:M277)</f>
        <v>675</v>
      </c>
      <c r="O277" s="33"/>
      <c r="P277" s="31" t="n">
        <f aca="false">SUM(N277:O277)</f>
        <v>675</v>
      </c>
      <c r="Q277" s="33"/>
      <c r="R277" s="31" t="n">
        <f aca="false">SUM(P277:Q277)</f>
        <v>675</v>
      </c>
      <c r="S277" s="31" t="n">
        <v>575</v>
      </c>
      <c r="T277" s="33"/>
      <c r="U277" s="31" t="n">
        <f aca="false">SUM(S277:T277)</f>
        <v>575</v>
      </c>
      <c r="V277" s="33"/>
      <c r="W277" s="31" t="n">
        <f aca="false">SUM(U277:V277)</f>
        <v>575</v>
      </c>
      <c r="X277" s="33"/>
      <c r="Y277" s="31" t="n">
        <f aca="false">SUM(W277:X277)</f>
        <v>575</v>
      </c>
      <c r="Z277" s="33"/>
      <c r="AA277" s="31" t="n">
        <f aca="false">SUM(Y277:Z277)</f>
        <v>575</v>
      </c>
      <c r="AB277" s="33"/>
      <c r="AC277" s="31" t="n">
        <f aca="false">SUM(AA277:AB277)</f>
        <v>575</v>
      </c>
      <c r="AD277" s="33"/>
      <c r="AE277" s="31" t="n">
        <f aca="false">SUM(AC277:AD277)</f>
        <v>575</v>
      </c>
      <c r="AF277" s="31" t="n">
        <v>517.5</v>
      </c>
      <c r="AG277" s="33"/>
      <c r="AH277" s="31" t="n">
        <f aca="false">SUM(AF277:AG277)</f>
        <v>517.5</v>
      </c>
      <c r="AI277" s="33"/>
      <c r="AJ277" s="31" t="n">
        <f aca="false">SUM(AH277:AI277)</f>
        <v>517.5</v>
      </c>
      <c r="AK277" s="33"/>
      <c r="AL277" s="31" t="n">
        <f aca="false">SUM(AJ277:AK277)</f>
        <v>517.5</v>
      </c>
      <c r="AM277" s="33"/>
      <c r="AN277" s="31" t="n">
        <f aca="false">SUM(AL277:AM277)</f>
        <v>517.5</v>
      </c>
      <c r="AO277" s="33"/>
      <c r="AP277" s="31" t="n">
        <f aca="false">SUM(AN277:AO277)</f>
        <v>517.5</v>
      </c>
      <c r="AQ277" s="33"/>
      <c r="AR277" s="31" t="n">
        <f aca="false">SUM(AP277:AQ277)</f>
        <v>517.5</v>
      </c>
    </row>
    <row r="278" customFormat="false" ht="56.25" hidden="true" customHeight="false" outlineLevel="0" collapsed="false">
      <c r="A278" s="39" t="s">
        <v>298</v>
      </c>
      <c r="B278" s="39"/>
      <c r="C278" s="42" t="s">
        <v>299</v>
      </c>
      <c r="D278" s="41" t="n">
        <f aca="false">D279</f>
        <v>0.2</v>
      </c>
      <c r="E278" s="41" t="n">
        <f aca="false">E279</f>
        <v>0</v>
      </c>
      <c r="F278" s="41" t="n">
        <f aca="false">F279</f>
        <v>0.2</v>
      </c>
      <c r="G278" s="41" t="n">
        <f aca="false">G279</f>
        <v>0</v>
      </c>
      <c r="H278" s="41" t="n">
        <f aca="false">H279</f>
        <v>0.2</v>
      </c>
      <c r="I278" s="41" t="n">
        <f aca="false">I279</f>
        <v>0</v>
      </c>
      <c r="J278" s="41" t="n">
        <f aca="false">J279</f>
        <v>0.2</v>
      </c>
      <c r="K278" s="41" t="n">
        <f aca="false">K279</f>
        <v>-0.2</v>
      </c>
      <c r="L278" s="41" t="n">
        <f aca="false">L279</f>
        <v>0</v>
      </c>
      <c r="M278" s="41" t="n">
        <f aca="false">M279</f>
        <v>0</v>
      </c>
      <c r="N278" s="41" t="n">
        <f aca="false">N279</f>
        <v>0</v>
      </c>
      <c r="O278" s="41" t="n">
        <f aca="false">O279</f>
        <v>0</v>
      </c>
      <c r="P278" s="41" t="n">
        <f aca="false">P279</f>
        <v>0</v>
      </c>
      <c r="Q278" s="41" t="n">
        <f aca="false">Q279</f>
        <v>0</v>
      </c>
      <c r="R278" s="41" t="n">
        <f aca="false">R279</f>
        <v>0</v>
      </c>
      <c r="S278" s="41" t="n">
        <f aca="false">S279</f>
        <v>0.1</v>
      </c>
      <c r="T278" s="41" t="n">
        <f aca="false">T279</f>
        <v>0</v>
      </c>
      <c r="U278" s="41" t="n">
        <f aca="false">U279</f>
        <v>0.1</v>
      </c>
      <c r="V278" s="41" t="n">
        <f aca="false">V279</f>
        <v>0</v>
      </c>
      <c r="W278" s="41" t="n">
        <f aca="false">W279</f>
        <v>0.1</v>
      </c>
      <c r="X278" s="41" t="n">
        <f aca="false">X279</f>
        <v>0</v>
      </c>
      <c r="Y278" s="41" t="n">
        <f aca="false">Y279</f>
        <v>0.1</v>
      </c>
      <c r="Z278" s="41" t="n">
        <f aca="false">Z279</f>
        <v>-0.1</v>
      </c>
      <c r="AA278" s="41" t="n">
        <f aca="false">AA279</f>
        <v>0</v>
      </c>
      <c r="AB278" s="41" t="n">
        <f aca="false">AB279</f>
        <v>0</v>
      </c>
      <c r="AC278" s="41" t="n">
        <f aca="false">AC279</f>
        <v>0</v>
      </c>
      <c r="AD278" s="41" t="n">
        <f aca="false">AD279</f>
        <v>0</v>
      </c>
      <c r="AE278" s="41" t="n">
        <f aca="false">AE279</f>
        <v>0</v>
      </c>
      <c r="AF278" s="41"/>
      <c r="AG278" s="41" t="n">
        <f aca="false">AG279</f>
        <v>0</v>
      </c>
      <c r="AH278" s="41" t="n">
        <f aca="false">AH279</f>
        <v>0</v>
      </c>
      <c r="AI278" s="41" t="n">
        <f aca="false">AI279</f>
        <v>0</v>
      </c>
      <c r="AJ278" s="41" t="n">
        <f aca="false">AJ279</f>
        <v>0</v>
      </c>
      <c r="AK278" s="41" t="n">
        <f aca="false">AK279</f>
        <v>0</v>
      </c>
      <c r="AL278" s="41" t="n">
        <f aca="false">AL279</f>
        <v>0</v>
      </c>
      <c r="AM278" s="41" t="n">
        <f aca="false">AM279</f>
        <v>0</v>
      </c>
      <c r="AN278" s="41" t="n">
        <f aca="false">AN279</f>
        <v>0</v>
      </c>
      <c r="AO278" s="41" t="n">
        <f aca="false">AO279</f>
        <v>0</v>
      </c>
      <c r="AP278" s="41" t="n">
        <f aca="false">AP279</f>
        <v>0</v>
      </c>
      <c r="AQ278" s="41" t="n">
        <f aca="false">AQ279</f>
        <v>0</v>
      </c>
      <c r="AR278" s="41" t="n">
        <f aca="false">AR279</f>
        <v>0</v>
      </c>
    </row>
    <row r="279" customFormat="false" ht="18.75" hidden="true" customHeight="false" outlineLevel="0" collapsed="false">
      <c r="A279" s="39"/>
      <c r="B279" s="39" t="s">
        <v>37</v>
      </c>
      <c r="C279" s="40" t="s">
        <v>38</v>
      </c>
      <c r="D279" s="41" t="n">
        <v>0.2</v>
      </c>
      <c r="E279" s="33"/>
      <c r="F279" s="31" t="n">
        <f aca="false">SUM(D279:E279)</f>
        <v>0.2</v>
      </c>
      <c r="G279" s="33"/>
      <c r="H279" s="31" t="n">
        <f aca="false">SUM(F279:G279)</f>
        <v>0.2</v>
      </c>
      <c r="I279" s="33"/>
      <c r="J279" s="31" t="n">
        <f aca="false">SUM(H279:I279)</f>
        <v>0.2</v>
      </c>
      <c r="K279" s="33" t="n">
        <v>-0.2</v>
      </c>
      <c r="L279" s="31" t="n">
        <f aca="false">SUM(J279:K279)</f>
        <v>0</v>
      </c>
      <c r="M279" s="33"/>
      <c r="N279" s="31" t="n">
        <f aca="false">SUM(L279:M279)</f>
        <v>0</v>
      </c>
      <c r="O279" s="33"/>
      <c r="P279" s="31" t="n">
        <f aca="false">SUM(N279:O279)</f>
        <v>0</v>
      </c>
      <c r="Q279" s="33"/>
      <c r="R279" s="31" t="n">
        <f aca="false">SUM(P279:Q279)</f>
        <v>0</v>
      </c>
      <c r="S279" s="41" t="n">
        <v>0.1</v>
      </c>
      <c r="T279" s="33"/>
      <c r="U279" s="31" t="n">
        <f aca="false">SUM(S279:T279)</f>
        <v>0.1</v>
      </c>
      <c r="V279" s="33"/>
      <c r="W279" s="31" t="n">
        <f aca="false">SUM(U279:V279)</f>
        <v>0.1</v>
      </c>
      <c r="X279" s="33"/>
      <c r="Y279" s="31" t="n">
        <f aca="false">SUM(W279:X279)</f>
        <v>0.1</v>
      </c>
      <c r="Z279" s="33" t="n">
        <v>-0.1</v>
      </c>
      <c r="AA279" s="31" t="n">
        <f aca="false">SUM(Y279:Z279)</f>
        <v>0</v>
      </c>
      <c r="AB279" s="33"/>
      <c r="AC279" s="31" t="n">
        <f aca="false">SUM(AA279:AB279)</f>
        <v>0</v>
      </c>
      <c r="AD279" s="33"/>
      <c r="AE279" s="31" t="n">
        <f aca="false">SUM(AC279:AD279)</f>
        <v>0</v>
      </c>
      <c r="AF279" s="41"/>
      <c r="AG279" s="33"/>
      <c r="AH279" s="31" t="n">
        <f aca="false">SUM(AF279:AG279)</f>
        <v>0</v>
      </c>
      <c r="AI279" s="33"/>
      <c r="AJ279" s="31" t="n">
        <f aca="false">SUM(AH279:AI279)</f>
        <v>0</v>
      </c>
      <c r="AK279" s="33"/>
      <c r="AL279" s="31" t="n">
        <f aca="false">SUM(AJ279:AK279)</f>
        <v>0</v>
      </c>
      <c r="AM279" s="33"/>
      <c r="AN279" s="31" t="n">
        <f aca="false">SUM(AL279:AM279)</f>
        <v>0</v>
      </c>
      <c r="AO279" s="33"/>
      <c r="AP279" s="31" t="n">
        <f aca="false">SUM(AN279:AO279)</f>
        <v>0</v>
      </c>
      <c r="AQ279" s="33"/>
      <c r="AR279" s="31" t="n">
        <f aca="false">SUM(AP279:AQ279)</f>
        <v>0</v>
      </c>
    </row>
    <row r="280" customFormat="false" ht="18.75" hidden="true" customHeight="false" outlineLevel="0" collapsed="false">
      <c r="A280" s="29" t="s">
        <v>300</v>
      </c>
      <c r="B280" s="29"/>
      <c r="C280" s="30" t="s">
        <v>301</v>
      </c>
      <c r="D280" s="31" t="n">
        <f aca="false">D281</f>
        <v>100</v>
      </c>
      <c r="E280" s="31" t="n">
        <f aca="false">E281</f>
        <v>0</v>
      </c>
      <c r="F280" s="31" t="n">
        <f aca="false">F281</f>
        <v>100</v>
      </c>
      <c r="G280" s="31" t="n">
        <f aca="false">G281</f>
        <v>0</v>
      </c>
      <c r="H280" s="31" t="n">
        <f aca="false">H281</f>
        <v>100</v>
      </c>
      <c r="I280" s="31" t="n">
        <f aca="false">I281</f>
        <v>0</v>
      </c>
      <c r="J280" s="31" t="n">
        <f aca="false">J281</f>
        <v>100</v>
      </c>
      <c r="K280" s="31" t="n">
        <f aca="false">K281</f>
        <v>0</v>
      </c>
      <c r="L280" s="31" t="n">
        <f aca="false">L281</f>
        <v>100</v>
      </c>
      <c r="M280" s="31" t="n">
        <f aca="false">M281</f>
        <v>0</v>
      </c>
      <c r="N280" s="31" t="n">
        <f aca="false">N281</f>
        <v>100</v>
      </c>
      <c r="O280" s="31" t="n">
        <f aca="false">O281</f>
        <v>0</v>
      </c>
      <c r="P280" s="31" t="n">
        <f aca="false">P281</f>
        <v>100</v>
      </c>
      <c r="Q280" s="31" t="n">
        <f aca="false">Q281</f>
        <v>0</v>
      </c>
      <c r="R280" s="31" t="n">
        <f aca="false">R281</f>
        <v>100</v>
      </c>
      <c r="S280" s="31"/>
      <c r="T280" s="31" t="n">
        <f aca="false">T281</f>
        <v>0</v>
      </c>
      <c r="U280" s="31" t="n">
        <f aca="false">U281</f>
        <v>0</v>
      </c>
      <c r="V280" s="31" t="n">
        <f aca="false">V281</f>
        <v>0</v>
      </c>
      <c r="W280" s="31" t="n">
        <f aca="false">W281</f>
        <v>0</v>
      </c>
      <c r="X280" s="31" t="n">
        <f aca="false">X281</f>
        <v>0</v>
      </c>
      <c r="Y280" s="31" t="n">
        <f aca="false">Y281</f>
        <v>0</v>
      </c>
      <c r="Z280" s="31" t="n">
        <f aca="false">Z281</f>
        <v>0</v>
      </c>
      <c r="AA280" s="31" t="n">
        <f aca="false">AA281</f>
        <v>0</v>
      </c>
      <c r="AB280" s="31" t="n">
        <f aca="false">AB281</f>
        <v>0</v>
      </c>
      <c r="AC280" s="31" t="n">
        <f aca="false">AC281</f>
        <v>0</v>
      </c>
      <c r="AD280" s="31" t="n">
        <f aca="false">AD281</f>
        <v>0</v>
      </c>
      <c r="AE280" s="31" t="n">
        <f aca="false">AE281</f>
        <v>0</v>
      </c>
      <c r="AF280" s="31"/>
      <c r="AG280" s="31" t="n">
        <f aca="false">AG281</f>
        <v>0</v>
      </c>
      <c r="AH280" s="31" t="n">
        <f aca="false">AH281</f>
        <v>0</v>
      </c>
      <c r="AI280" s="31" t="n">
        <f aca="false">AI281</f>
        <v>0</v>
      </c>
      <c r="AJ280" s="31" t="n">
        <f aca="false">AJ281</f>
        <v>0</v>
      </c>
      <c r="AK280" s="31" t="n">
        <f aca="false">AK281</f>
        <v>0</v>
      </c>
      <c r="AL280" s="31" t="n">
        <f aca="false">AL281</f>
        <v>0</v>
      </c>
      <c r="AM280" s="31" t="n">
        <f aca="false">AM281</f>
        <v>0</v>
      </c>
      <c r="AN280" s="31" t="n">
        <f aca="false">AN281</f>
        <v>0</v>
      </c>
      <c r="AO280" s="31" t="n">
        <f aca="false">AO281</f>
        <v>0</v>
      </c>
      <c r="AP280" s="31" t="n">
        <f aca="false">AP281</f>
        <v>0</v>
      </c>
      <c r="AQ280" s="31" t="n">
        <f aca="false">AQ281</f>
        <v>0</v>
      </c>
      <c r="AR280" s="31" t="n">
        <f aca="false">AR281</f>
        <v>0</v>
      </c>
    </row>
    <row r="281" customFormat="false" ht="18.75" hidden="true" customHeight="false" outlineLevel="0" collapsed="false">
      <c r="A281" s="29"/>
      <c r="B281" s="29" t="s">
        <v>53</v>
      </c>
      <c r="C281" s="32" t="s">
        <v>54</v>
      </c>
      <c r="D281" s="31" t="n">
        <v>100</v>
      </c>
      <c r="E281" s="33"/>
      <c r="F281" s="31" t="n">
        <f aca="false">SUM(D281:E281)</f>
        <v>100</v>
      </c>
      <c r="G281" s="33"/>
      <c r="H281" s="31" t="n">
        <f aca="false">SUM(F281:G281)</f>
        <v>100</v>
      </c>
      <c r="I281" s="33"/>
      <c r="J281" s="31" t="n">
        <f aca="false">SUM(H281:I281)</f>
        <v>100</v>
      </c>
      <c r="K281" s="33"/>
      <c r="L281" s="31" t="n">
        <f aca="false">SUM(J281:K281)</f>
        <v>100</v>
      </c>
      <c r="M281" s="33"/>
      <c r="N281" s="31" t="n">
        <f aca="false">SUM(L281:M281)</f>
        <v>100</v>
      </c>
      <c r="O281" s="33"/>
      <c r="P281" s="31" t="n">
        <f aca="false">SUM(N281:O281)</f>
        <v>100</v>
      </c>
      <c r="Q281" s="33"/>
      <c r="R281" s="31" t="n">
        <f aca="false">SUM(P281:Q281)</f>
        <v>100</v>
      </c>
      <c r="S281" s="31"/>
      <c r="T281" s="33"/>
      <c r="U281" s="31" t="n">
        <f aca="false">SUM(S281:T281)</f>
        <v>0</v>
      </c>
      <c r="V281" s="33"/>
      <c r="W281" s="31" t="n">
        <f aca="false">SUM(U281:V281)</f>
        <v>0</v>
      </c>
      <c r="X281" s="33"/>
      <c r="Y281" s="31" t="n">
        <f aca="false">SUM(W281:X281)</f>
        <v>0</v>
      </c>
      <c r="Z281" s="33"/>
      <c r="AA281" s="31" t="n">
        <f aca="false">SUM(Y281:Z281)</f>
        <v>0</v>
      </c>
      <c r="AB281" s="33"/>
      <c r="AC281" s="31" t="n">
        <f aca="false">SUM(AA281:AB281)</f>
        <v>0</v>
      </c>
      <c r="AD281" s="33"/>
      <c r="AE281" s="31" t="n">
        <f aca="false">SUM(AC281:AD281)</f>
        <v>0</v>
      </c>
      <c r="AF281" s="31"/>
      <c r="AG281" s="33"/>
      <c r="AH281" s="31" t="n">
        <f aca="false">SUM(AF281:AG281)</f>
        <v>0</v>
      </c>
      <c r="AI281" s="33"/>
      <c r="AJ281" s="31" t="n">
        <f aca="false">SUM(AH281:AI281)</f>
        <v>0</v>
      </c>
      <c r="AK281" s="33"/>
      <c r="AL281" s="31" t="n">
        <f aca="false">SUM(AJ281:AK281)</f>
        <v>0</v>
      </c>
      <c r="AM281" s="33"/>
      <c r="AN281" s="31" t="n">
        <f aca="false">SUM(AL281:AM281)</f>
        <v>0</v>
      </c>
      <c r="AO281" s="33"/>
      <c r="AP281" s="31" t="n">
        <f aca="false">SUM(AN281:AO281)</f>
        <v>0</v>
      </c>
      <c r="AQ281" s="33"/>
      <c r="AR281" s="31" t="n">
        <f aca="false">SUM(AP281:AQ281)</f>
        <v>0</v>
      </c>
    </row>
    <row r="282" customFormat="false" ht="37.5" hidden="true" customHeight="false" outlineLevel="0" collapsed="false">
      <c r="A282" s="26" t="s">
        <v>302</v>
      </c>
      <c r="B282" s="26"/>
      <c r="C282" s="27" t="s">
        <v>303</v>
      </c>
      <c r="D282" s="28" t="n">
        <f aca="false">D283</f>
        <v>800</v>
      </c>
      <c r="E282" s="28" t="n">
        <f aca="false">E283</f>
        <v>0</v>
      </c>
      <c r="F282" s="28" t="n">
        <f aca="false">F283</f>
        <v>800</v>
      </c>
      <c r="G282" s="28" t="n">
        <f aca="false">G283</f>
        <v>0</v>
      </c>
      <c r="H282" s="28" t="n">
        <f aca="false">H283</f>
        <v>800</v>
      </c>
      <c r="I282" s="28" t="n">
        <f aca="false">I283</f>
        <v>0</v>
      </c>
      <c r="J282" s="28" t="n">
        <f aca="false">J283</f>
        <v>800</v>
      </c>
      <c r="K282" s="28" t="n">
        <f aca="false">K283</f>
        <v>0</v>
      </c>
      <c r="L282" s="28" t="n">
        <f aca="false">L283</f>
        <v>800</v>
      </c>
      <c r="M282" s="28" t="n">
        <f aca="false">M283</f>
        <v>0</v>
      </c>
      <c r="N282" s="28" t="n">
        <f aca="false">N283</f>
        <v>800</v>
      </c>
      <c r="O282" s="28" t="n">
        <f aca="false">O283</f>
        <v>0</v>
      </c>
      <c r="P282" s="28" t="n">
        <f aca="false">P283</f>
        <v>800</v>
      </c>
      <c r="Q282" s="28" t="n">
        <f aca="false">Q283</f>
        <v>0</v>
      </c>
      <c r="R282" s="28" t="n">
        <f aca="false">R283</f>
        <v>800</v>
      </c>
      <c r="S282" s="28" t="n">
        <f aca="false">S283</f>
        <v>800</v>
      </c>
      <c r="T282" s="28" t="n">
        <f aca="false">T283</f>
        <v>0</v>
      </c>
      <c r="U282" s="28" t="n">
        <f aca="false">U283</f>
        <v>800</v>
      </c>
      <c r="V282" s="28" t="n">
        <f aca="false">V283</f>
        <v>0</v>
      </c>
      <c r="W282" s="28" t="n">
        <f aca="false">W283</f>
        <v>800</v>
      </c>
      <c r="X282" s="28" t="n">
        <f aca="false">X283</f>
        <v>0</v>
      </c>
      <c r="Y282" s="28" t="n">
        <f aca="false">Y283</f>
        <v>800</v>
      </c>
      <c r="Z282" s="28" t="n">
        <f aca="false">Z283</f>
        <v>0</v>
      </c>
      <c r="AA282" s="28" t="n">
        <f aca="false">AA283</f>
        <v>800</v>
      </c>
      <c r="AB282" s="28" t="n">
        <f aca="false">AB283</f>
        <v>0</v>
      </c>
      <c r="AC282" s="28" t="n">
        <f aca="false">AC283</f>
        <v>800</v>
      </c>
      <c r="AD282" s="28" t="n">
        <f aca="false">AD283</f>
        <v>0</v>
      </c>
      <c r="AE282" s="28" t="n">
        <f aca="false">AE283</f>
        <v>800</v>
      </c>
      <c r="AF282" s="28" t="n">
        <f aca="false">AF283</f>
        <v>720</v>
      </c>
      <c r="AG282" s="28" t="n">
        <f aca="false">AG283</f>
        <v>0</v>
      </c>
      <c r="AH282" s="28" t="n">
        <f aca="false">AH283</f>
        <v>720</v>
      </c>
      <c r="AI282" s="28" t="n">
        <f aca="false">AI283</f>
        <v>0</v>
      </c>
      <c r="AJ282" s="28" t="n">
        <f aca="false">AJ283</f>
        <v>720</v>
      </c>
      <c r="AK282" s="28" t="n">
        <f aca="false">AK283</f>
        <v>0</v>
      </c>
      <c r="AL282" s="28" t="n">
        <f aca="false">AL283</f>
        <v>720</v>
      </c>
      <c r="AM282" s="28" t="n">
        <f aca="false">AM283</f>
        <v>0</v>
      </c>
      <c r="AN282" s="28" t="n">
        <f aca="false">AN283</f>
        <v>720</v>
      </c>
      <c r="AO282" s="28" t="n">
        <f aca="false">AO283</f>
        <v>0</v>
      </c>
      <c r="AP282" s="28" t="n">
        <f aca="false">AP283</f>
        <v>720</v>
      </c>
      <c r="AQ282" s="28" t="n">
        <f aca="false">AQ283</f>
        <v>0</v>
      </c>
      <c r="AR282" s="28" t="n">
        <f aca="false">AR283</f>
        <v>720</v>
      </c>
    </row>
    <row r="283" customFormat="false" ht="18.75" hidden="true" customHeight="false" outlineLevel="0" collapsed="false">
      <c r="A283" s="29" t="s">
        <v>304</v>
      </c>
      <c r="B283" s="29"/>
      <c r="C283" s="30" t="s">
        <v>305</v>
      </c>
      <c r="D283" s="31" t="n">
        <f aca="false">D284</f>
        <v>800</v>
      </c>
      <c r="E283" s="31" t="n">
        <f aca="false">E284</f>
        <v>0</v>
      </c>
      <c r="F283" s="31" t="n">
        <f aca="false">F284</f>
        <v>800</v>
      </c>
      <c r="G283" s="31" t="n">
        <f aca="false">G284</f>
        <v>0</v>
      </c>
      <c r="H283" s="31" t="n">
        <f aca="false">H284</f>
        <v>800</v>
      </c>
      <c r="I283" s="31" t="n">
        <f aca="false">I284</f>
        <v>0</v>
      </c>
      <c r="J283" s="31" t="n">
        <f aca="false">J284</f>
        <v>800</v>
      </c>
      <c r="K283" s="31" t="n">
        <f aca="false">K284</f>
        <v>0</v>
      </c>
      <c r="L283" s="31" t="n">
        <f aca="false">L284</f>
        <v>800</v>
      </c>
      <c r="M283" s="31" t="n">
        <f aca="false">M284</f>
        <v>0</v>
      </c>
      <c r="N283" s="31" t="n">
        <f aca="false">N284</f>
        <v>800</v>
      </c>
      <c r="O283" s="31" t="n">
        <f aca="false">O284</f>
        <v>0</v>
      </c>
      <c r="P283" s="31" t="n">
        <f aca="false">P284</f>
        <v>800</v>
      </c>
      <c r="Q283" s="31" t="n">
        <f aca="false">Q284</f>
        <v>0</v>
      </c>
      <c r="R283" s="31" t="n">
        <f aca="false">R284</f>
        <v>800</v>
      </c>
      <c r="S283" s="31" t="n">
        <f aca="false">S284</f>
        <v>800</v>
      </c>
      <c r="T283" s="31" t="n">
        <f aca="false">T284</f>
        <v>0</v>
      </c>
      <c r="U283" s="31" t="n">
        <f aca="false">U284</f>
        <v>800</v>
      </c>
      <c r="V283" s="31" t="n">
        <f aca="false">V284</f>
        <v>0</v>
      </c>
      <c r="W283" s="31" t="n">
        <f aca="false">W284</f>
        <v>800</v>
      </c>
      <c r="X283" s="31" t="n">
        <f aca="false">X284</f>
        <v>0</v>
      </c>
      <c r="Y283" s="31" t="n">
        <f aca="false">Y284</f>
        <v>800</v>
      </c>
      <c r="Z283" s="31" t="n">
        <f aca="false">Z284</f>
        <v>0</v>
      </c>
      <c r="AA283" s="31" t="n">
        <f aca="false">AA284</f>
        <v>800</v>
      </c>
      <c r="AB283" s="31" t="n">
        <f aca="false">AB284</f>
        <v>0</v>
      </c>
      <c r="AC283" s="31" t="n">
        <f aca="false">AC284</f>
        <v>800</v>
      </c>
      <c r="AD283" s="31" t="n">
        <f aca="false">AD284</f>
        <v>0</v>
      </c>
      <c r="AE283" s="31" t="n">
        <f aca="false">AE284</f>
        <v>800</v>
      </c>
      <c r="AF283" s="31" t="n">
        <f aca="false">AF284</f>
        <v>720</v>
      </c>
      <c r="AG283" s="31" t="n">
        <f aca="false">AG284</f>
        <v>0</v>
      </c>
      <c r="AH283" s="31" t="n">
        <f aca="false">AH284</f>
        <v>720</v>
      </c>
      <c r="AI283" s="31" t="n">
        <f aca="false">AI284</f>
        <v>0</v>
      </c>
      <c r="AJ283" s="31" t="n">
        <f aca="false">AJ284</f>
        <v>720</v>
      </c>
      <c r="AK283" s="31" t="n">
        <f aca="false">AK284</f>
        <v>0</v>
      </c>
      <c r="AL283" s="31" t="n">
        <f aca="false">AL284</f>
        <v>720</v>
      </c>
      <c r="AM283" s="31" t="n">
        <f aca="false">AM284</f>
        <v>0</v>
      </c>
      <c r="AN283" s="31" t="n">
        <f aca="false">AN284</f>
        <v>720</v>
      </c>
      <c r="AO283" s="31" t="n">
        <f aca="false">AO284</f>
        <v>0</v>
      </c>
      <c r="AP283" s="31" t="n">
        <f aca="false">AP284</f>
        <v>720</v>
      </c>
      <c r="AQ283" s="31" t="n">
        <f aca="false">AQ284</f>
        <v>0</v>
      </c>
      <c r="AR283" s="31" t="n">
        <f aca="false">AR284</f>
        <v>720</v>
      </c>
    </row>
    <row r="284" customFormat="false" ht="18.75" hidden="true" customHeight="false" outlineLevel="0" collapsed="false">
      <c r="A284" s="29"/>
      <c r="B284" s="29" t="s">
        <v>37</v>
      </c>
      <c r="C284" s="32" t="s">
        <v>38</v>
      </c>
      <c r="D284" s="31" t="n">
        <v>800</v>
      </c>
      <c r="E284" s="33"/>
      <c r="F284" s="31" t="n">
        <f aca="false">SUM(D284:E284)</f>
        <v>800</v>
      </c>
      <c r="G284" s="33"/>
      <c r="H284" s="31" t="n">
        <f aca="false">SUM(F284:G284)</f>
        <v>800</v>
      </c>
      <c r="I284" s="33"/>
      <c r="J284" s="31" t="n">
        <f aca="false">SUM(H284:I284)</f>
        <v>800</v>
      </c>
      <c r="K284" s="33"/>
      <c r="L284" s="31" t="n">
        <f aca="false">SUM(J284:K284)</f>
        <v>800</v>
      </c>
      <c r="M284" s="33"/>
      <c r="N284" s="31" t="n">
        <f aca="false">SUM(L284:M284)</f>
        <v>800</v>
      </c>
      <c r="O284" s="33"/>
      <c r="P284" s="31" t="n">
        <f aca="false">SUM(N284:O284)</f>
        <v>800</v>
      </c>
      <c r="Q284" s="33"/>
      <c r="R284" s="31" t="n">
        <f aca="false">SUM(P284:Q284)</f>
        <v>800</v>
      </c>
      <c r="S284" s="31" t="n">
        <v>800</v>
      </c>
      <c r="T284" s="33"/>
      <c r="U284" s="31" t="n">
        <f aca="false">SUM(S284:T284)</f>
        <v>800</v>
      </c>
      <c r="V284" s="33"/>
      <c r="W284" s="31" t="n">
        <f aca="false">SUM(U284:V284)</f>
        <v>800</v>
      </c>
      <c r="X284" s="33"/>
      <c r="Y284" s="31" t="n">
        <f aca="false">SUM(W284:X284)</f>
        <v>800</v>
      </c>
      <c r="Z284" s="33"/>
      <c r="AA284" s="31" t="n">
        <f aca="false">SUM(Y284:Z284)</f>
        <v>800</v>
      </c>
      <c r="AB284" s="33"/>
      <c r="AC284" s="31" t="n">
        <f aca="false">SUM(AA284:AB284)</f>
        <v>800</v>
      </c>
      <c r="AD284" s="33"/>
      <c r="AE284" s="31" t="n">
        <f aca="false">SUM(AC284:AD284)</f>
        <v>800</v>
      </c>
      <c r="AF284" s="31" t="n">
        <v>720</v>
      </c>
      <c r="AG284" s="33"/>
      <c r="AH284" s="31" t="n">
        <f aca="false">SUM(AF284:AG284)</f>
        <v>720</v>
      </c>
      <c r="AI284" s="33"/>
      <c r="AJ284" s="31" t="n">
        <f aca="false">SUM(AH284:AI284)</f>
        <v>720</v>
      </c>
      <c r="AK284" s="33"/>
      <c r="AL284" s="31" t="n">
        <f aca="false">SUM(AJ284:AK284)</f>
        <v>720</v>
      </c>
      <c r="AM284" s="33"/>
      <c r="AN284" s="31" t="n">
        <f aca="false">SUM(AL284:AM284)</f>
        <v>720</v>
      </c>
      <c r="AO284" s="33"/>
      <c r="AP284" s="31" t="n">
        <f aca="false">SUM(AN284:AO284)</f>
        <v>720</v>
      </c>
      <c r="AQ284" s="33"/>
      <c r="AR284" s="31" t="n">
        <f aca="false">SUM(AP284:AQ284)</f>
        <v>720</v>
      </c>
    </row>
    <row r="285" customFormat="false" ht="37.5" hidden="true" customHeight="false" outlineLevel="0" collapsed="false">
      <c r="A285" s="26" t="s">
        <v>306</v>
      </c>
      <c r="B285" s="26"/>
      <c r="C285" s="27" t="s">
        <v>307</v>
      </c>
      <c r="D285" s="28" t="n">
        <f aca="false">D286</f>
        <v>26754.2</v>
      </c>
      <c r="E285" s="28" t="n">
        <f aca="false">E286</f>
        <v>-145.3</v>
      </c>
      <c r="F285" s="28" t="n">
        <f aca="false">F286</f>
        <v>26608.9</v>
      </c>
      <c r="G285" s="28" t="n">
        <f aca="false">G286</f>
        <v>0</v>
      </c>
      <c r="H285" s="28" t="n">
        <f aca="false">H286</f>
        <v>26608.9</v>
      </c>
      <c r="I285" s="28" t="n">
        <f aca="false">I286</f>
        <v>0</v>
      </c>
      <c r="J285" s="28" t="n">
        <f aca="false">J286</f>
        <v>26608.9</v>
      </c>
      <c r="K285" s="28" t="n">
        <f aca="false">K286</f>
        <v>0</v>
      </c>
      <c r="L285" s="28" t="n">
        <f aca="false">L286</f>
        <v>26608.9</v>
      </c>
      <c r="M285" s="28" t="n">
        <f aca="false">M286</f>
        <v>0</v>
      </c>
      <c r="N285" s="28" t="n">
        <f aca="false">N286</f>
        <v>26608.9</v>
      </c>
      <c r="O285" s="28" t="n">
        <f aca="false">O286</f>
        <v>0</v>
      </c>
      <c r="P285" s="28" t="n">
        <f aca="false">P286</f>
        <v>26608.9</v>
      </c>
      <c r="Q285" s="28" t="n">
        <f aca="false">Q286</f>
        <v>0</v>
      </c>
      <c r="R285" s="28" t="n">
        <f aca="false">R286</f>
        <v>26608.9</v>
      </c>
      <c r="S285" s="28" t="n">
        <f aca="false">S286</f>
        <v>26017.4</v>
      </c>
      <c r="T285" s="28" t="n">
        <f aca="false">T286</f>
        <v>0</v>
      </c>
      <c r="U285" s="28" t="n">
        <f aca="false">U286</f>
        <v>26017.4</v>
      </c>
      <c r="V285" s="28" t="n">
        <f aca="false">V286</f>
        <v>0</v>
      </c>
      <c r="W285" s="28" t="n">
        <f aca="false">W286</f>
        <v>26017.4</v>
      </c>
      <c r="X285" s="28" t="n">
        <f aca="false">X286</f>
        <v>0</v>
      </c>
      <c r="Y285" s="28" t="n">
        <f aca="false">Y286</f>
        <v>26017.4</v>
      </c>
      <c r="Z285" s="28" t="n">
        <f aca="false">Z286</f>
        <v>0</v>
      </c>
      <c r="AA285" s="28" t="n">
        <f aca="false">AA286</f>
        <v>26017.4</v>
      </c>
      <c r="AB285" s="28" t="n">
        <f aca="false">AB286</f>
        <v>0</v>
      </c>
      <c r="AC285" s="28" t="n">
        <f aca="false">AC286</f>
        <v>26017.4</v>
      </c>
      <c r="AD285" s="28" t="n">
        <f aca="false">AD286</f>
        <v>0</v>
      </c>
      <c r="AE285" s="28" t="n">
        <f aca="false">AE286</f>
        <v>26017.4</v>
      </c>
      <c r="AF285" s="28" t="n">
        <f aca="false">AF286</f>
        <v>23415.6</v>
      </c>
      <c r="AG285" s="28" t="n">
        <f aca="false">AG286</f>
        <v>0</v>
      </c>
      <c r="AH285" s="28" t="n">
        <f aca="false">AH286</f>
        <v>23415.6</v>
      </c>
      <c r="AI285" s="28" t="n">
        <f aca="false">AI286</f>
        <v>0</v>
      </c>
      <c r="AJ285" s="28" t="n">
        <f aca="false">AJ286</f>
        <v>23415.6</v>
      </c>
      <c r="AK285" s="28" t="n">
        <f aca="false">AK286</f>
        <v>0</v>
      </c>
      <c r="AL285" s="28" t="n">
        <f aca="false">AL286</f>
        <v>23415.6</v>
      </c>
      <c r="AM285" s="28" t="n">
        <f aca="false">AM286</f>
        <v>0</v>
      </c>
      <c r="AN285" s="28" t="n">
        <f aca="false">AN286</f>
        <v>23415.6</v>
      </c>
      <c r="AO285" s="28" t="n">
        <f aca="false">AO286</f>
        <v>0</v>
      </c>
      <c r="AP285" s="28" t="n">
        <f aca="false">AP286</f>
        <v>23415.6</v>
      </c>
      <c r="AQ285" s="28" t="n">
        <f aca="false">AQ286</f>
        <v>0</v>
      </c>
      <c r="AR285" s="28" t="n">
        <f aca="false">AR286</f>
        <v>23415.6</v>
      </c>
    </row>
    <row r="286" customFormat="false" ht="37.5" hidden="true" customHeight="false" outlineLevel="0" collapsed="false">
      <c r="A286" s="26" t="s">
        <v>308</v>
      </c>
      <c r="B286" s="26"/>
      <c r="C286" s="27" t="s">
        <v>83</v>
      </c>
      <c r="D286" s="28" t="n">
        <f aca="false">D287+D291</f>
        <v>26754.2</v>
      </c>
      <c r="E286" s="28" t="n">
        <f aca="false">E287+E291</f>
        <v>-145.3</v>
      </c>
      <c r="F286" s="28" t="n">
        <f aca="false">F287+F291</f>
        <v>26608.9</v>
      </c>
      <c r="G286" s="28" t="n">
        <f aca="false">G287+G291</f>
        <v>0</v>
      </c>
      <c r="H286" s="28" t="n">
        <f aca="false">H287+H291</f>
        <v>26608.9</v>
      </c>
      <c r="I286" s="28" t="n">
        <f aca="false">I287+I291</f>
        <v>0</v>
      </c>
      <c r="J286" s="28" t="n">
        <f aca="false">J287+J291</f>
        <v>26608.9</v>
      </c>
      <c r="K286" s="28" t="n">
        <f aca="false">K287+K291</f>
        <v>0</v>
      </c>
      <c r="L286" s="28" t="n">
        <f aca="false">L287+L291</f>
        <v>26608.9</v>
      </c>
      <c r="M286" s="28" t="n">
        <f aca="false">M287+M291</f>
        <v>0</v>
      </c>
      <c r="N286" s="28" t="n">
        <f aca="false">N287+N291</f>
        <v>26608.9</v>
      </c>
      <c r="O286" s="28" t="n">
        <f aca="false">O287+O291</f>
        <v>0</v>
      </c>
      <c r="P286" s="28" t="n">
        <f aca="false">P287+P291</f>
        <v>26608.9</v>
      </c>
      <c r="Q286" s="28" t="n">
        <f aca="false">Q287+Q291</f>
        <v>0</v>
      </c>
      <c r="R286" s="28" t="n">
        <f aca="false">R287+R291</f>
        <v>26608.9</v>
      </c>
      <c r="S286" s="28" t="n">
        <f aca="false">S287+S291</f>
        <v>26017.4</v>
      </c>
      <c r="T286" s="28" t="n">
        <f aca="false">T287+T291</f>
        <v>0</v>
      </c>
      <c r="U286" s="28" t="n">
        <f aca="false">U287+U291</f>
        <v>26017.4</v>
      </c>
      <c r="V286" s="28" t="n">
        <f aca="false">V287+V291</f>
        <v>0</v>
      </c>
      <c r="W286" s="28" t="n">
        <f aca="false">W287+W291</f>
        <v>26017.4</v>
      </c>
      <c r="X286" s="28" t="n">
        <f aca="false">X287+X291</f>
        <v>0</v>
      </c>
      <c r="Y286" s="28" t="n">
        <f aca="false">Y287+Y291</f>
        <v>26017.4</v>
      </c>
      <c r="Z286" s="28" t="n">
        <f aca="false">Z287+Z291</f>
        <v>0</v>
      </c>
      <c r="AA286" s="28" t="n">
        <f aca="false">AA287+AA291</f>
        <v>26017.4</v>
      </c>
      <c r="AB286" s="28" t="n">
        <f aca="false">AB287+AB291</f>
        <v>0</v>
      </c>
      <c r="AC286" s="28" t="n">
        <f aca="false">AC287+AC291</f>
        <v>26017.4</v>
      </c>
      <c r="AD286" s="28" t="n">
        <f aca="false">AD287+AD291</f>
        <v>0</v>
      </c>
      <c r="AE286" s="28" t="n">
        <f aca="false">AE287+AE291</f>
        <v>26017.4</v>
      </c>
      <c r="AF286" s="28" t="n">
        <f aca="false">AF287+AF291</f>
        <v>23415.6</v>
      </c>
      <c r="AG286" s="28" t="n">
        <f aca="false">AG287+AG291</f>
        <v>0</v>
      </c>
      <c r="AH286" s="28" t="n">
        <f aca="false">AH287+AH291</f>
        <v>23415.6</v>
      </c>
      <c r="AI286" s="28" t="n">
        <f aca="false">AI287+AI291</f>
        <v>0</v>
      </c>
      <c r="AJ286" s="28" t="n">
        <f aca="false">AJ287+AJ291</f>
        <v>23415.6</v>
      </c>
      <c r="AK286" s="28" t="n">
        <f aca="false">AK287+AK291</f>
        <v>0</v>
      </c>
      <c r="AL286" s="28" t="n">
        <f aca="false">AL287+AL291</f>
        <v>23415.6</v>
      </c>
      <c r="AM286" s="28" t="n">
        <f aca="false">AM287+AM291</f>
        <v>0</v>
      </c>
      <c r="AN286" s="28" t="n">
        <f aca="false">AN287+AN291</f>
        <v>23415.6</v>
      </c>
      <c r="AO286" s="28" t="n">
        <f aca="false">AO287+AO291</f>
        <v>0</v>
      </c>
      <c r="AP286" s="28" t="n">
        <f aca="false">AP287+AP291</f>
        <v>23415.6</v>
      </c>
      <c r="AQ286" s="28" t="n">
        <f aca="false">AQ287+AQ291</f>
        <v>0</v>
      </c>
      <c r="AR286" s="28" t="n">
        <f aca="false">AR287+AR291</f>
        <v>23415.6</v>
      </c>
    </row>
    <row r="287" customFormat="false" ht="18.75" hidden="true" customHeight="false" outlineLevel="0" collapsed="false">
      <c r="A287" s="29" t="s">
        <v>309</v>
      </c>
      <c r="B287" s="29"/>
      <c r="C287" s="30" t="s">
        <v>85</v>
      </c>
      <c r="D287" s="31" t="n">
        <f aca="false">SUM(D288:D290)</f>
        <v>20244</v>
      </c>
      <c r="E287" s="31" t="n">
        <f aca="false">SUM(E288:E290)</f>
        <v>-145.3</v>
      </c>
      <c r="F287" s="31" t="n">
        <f aca="false">SUM(F288:F290)</f>
        <v>20098.7</v>
      </c>
      <c r="G287" s="31" t="n">
        <f aca="false">SUM(G288:G290)</f>
        <v>0</v>
      </c>
      <c r="H287" s="31" t="n">
        <f aca="false">SUM(H288:H290)</f>
        <v>20098.7</v>
      </c>
      <c r="I287" s="31" t="n">
        <f aca="false">SUM(I288:I290)</f>
        <v>0</v>
      </c>
      <c r="J287" s="31" t="n">
        <f aca="false">SUM(J288:J290)</f>
        <v>20098.7</v>
      </c>
      <c r="K287" s="31" t="n">
        <f aca="false">SUM(K288:K290)</f>
        <v>0</v>
      </c>
      <c r="L287" s="31" t="n">
        <f aca="false">SUM(L288:L290)</f>
        <v>20098.7</v>
      </c>
      <c r="M287" s="31" t="n">
        <f aca="false">SUM(M288:M290)</f>
        <v>0</v>
      </c>
      <c r="N287" s="31" t="n">
        <f aca="false">SUM(N288:N290)</f>
        <v>20098.7</v>
      </c>
      <c r="O287" s="31" t="n">
        <f aca="false">SUM(O288:O290)</f>
        <v>0</v>
      </c>
      <c r="P287" s="31" t="n">
        <f aca="false">SUM(P288:P290)</f>
        <v>20098.7</v>
      </c>
      <c r="Q287" s="31" t="n">
        <f aca="false">SUM(Q288:Q290)</f>
        <v>0</v>
      </c>
      <c r="R287" s="31" t="n">
        <f aca="false">SUM(R288:R290)</f>
        <v>20098.7</v>
      </c>
      <c r="S287" s="31" t="n">
        <f aca="false">SUM(S288:S290)</f>
        <v>19507.2</v>
      </c>
      <c r="T287" s="31" t="n">
        <f aca="false">SUM(T288:T290)</f>
        <v>0</v>
      </c>
      <c r="U287" s="31" t="n">
        <f aca="false">SUM(U288:U290)</f>
        <v>19507.2</v>
      </c>
      <c r="V287" s="31" t="n">
        <f aca="false">SUM(V288:V290)</f>
        <v>0</v>
      </c>
      <c r="W287" s="31" t="n">
        <f aca="false">SUM(W288:W290)</f>
        <v>19507.2</v>
      </c>
      <c r="X287" s="31" t="n">
        <f aca="false">SUM(X288:X290)</f>
        <v>0</v>
      </c>
      <c r="Y287" s="31" t="n">
        <f aca="false">SUM(Y288:Y290)</f>
        <v>19507.2</v>
      </c>
      <c r="Z287" s="31" t="n">
        <f aca="false">SUM(Z288:Z290)</f>
        <v>0</v>
      </c>
      <c r="AA287" s="31" t="n">
        <f aca="false">SUM(AA288:AA290)</f>
        <v>19507.2</v>
      </c>
      <c r="AB287" s="31" t="n">
        <f aca="false">SUM(AB288:AB290)</f>
        <v>0</v>
      </c>
      <c r="AC287" s="31" t="n">
        <f aca="false">SUM(AC288:AC290)</f>
        <v>19507.2</v>
      </c>
      <c r="AD287" s="31" t="n">
        <f aca="false">SUM(AD288:AD290)</f>
        <v>0</v>
      </c>
      <c r="AE287" s="31" t="n">
        <f aca="false">SUM(AE288:AE290)</f>
        <v>19507.2</v>
      </c>
      <c r="AF287" s="31" t="n">
        <f aca="false">SUM(AF288:AF290)</f>
        <v>17556.4</v>
      </c>
      <c r="AG287" s="31" t="n">
        <f aca="false">SUM(AG288:AG290)</f>
        <v>0</v>
      </c>
      <c r="AH287" s="31" t="n">
        <f aca="false">SUM(AH288:AH290)</f>
        <v>17556.4</v>
      </c>
      <c r="AI287" s="31" t="n">
        <f aca="false">SUM(AI288:AI290)</f>
        <v>0</v>
      </c>
      <c r="AJ287" s="31" t="n">
        <f aca="false">SUM(AJ288:AJ290)</f>
        <v>17556.4</v>
      </c>
      <c r="AK287" s="31" t="n">
        <f aca="false">SUM(AK288:AK290)</f>
        <v>0</v>
      </c>
      <c r="AL287" s="31" t="n">
        <f aca="false">SUM(AL288:AL290)</f>
        <v>17556.4</v>
      </c>
      <c r="AM287" s="31" t="n">
        <f aca="false">SUM(AM288:AM290)</f>
        <v>0</v>
      </c>
      <c r="AN287" s="31" t="n">
        <f aca="false">SUM(AN288:AN290)</f>
        <v>17556.4</v>
      </c>
      <c r="AO287" s="31" t="n">
        <f aca="false">SUM(AO288:AO290)</f>
        <v>0</v>
      </c>
      <c r="AP287" s="31" t="n">
        <f aca="false">SUM(AP288:AP290)</f>
        <v>17556.4</v>
      </c>
      <c r="AQ287" s="31" t="n">
        <f aca="false">SUM(AQ288:AQ290)</f>
        <v>0</v>
      </c>
      <c r="AR287" s="31" t="n">
        <f aca="false">SUM(AR288:AR290)</f>
        <v>17556.4</v>
      </c>
    </row>
    <row r="288" customFormat="false" ht="56.25" hidden="true" customHeight="false" outlineLevel="0" collapsed="false">
      <c r="A288" s="29"/>
      <c r="B288" s="29" t="s">
        <v>86</v>
      </c>
      <c r="C288" s="32" t="s">
        <v>87</v>
      </c>
      <c r="D288" s="31" t="n">
        <v>19156.8</v>
      </c>
      <c r="E288" s="33"/>
      <c r="F288" s="31" t="n">
        <f aca="false">SUM(D288:E288)</f>
        <v>19156.8</v>
      </c>
      <c r="G288" s="33"/>
      <c r="H288" s="31" t="n">
        <f aca="false">SUM(F288:G288)</f>
        <v>19156.8</v>
      </c>
      <c r="I288" s="33"/>
      <c r="J288" s="31" t="n">
        <f aca="false">SUM(H288:I288)</f>
        <v>19156.8</v>
      </c>
      <c r="K288" s="33"/>
      <c r="L288" s="31" t="n">
        <f aca="false">SUM(J288:K288)</f>
        <v>19156.8</v>
      </c>
      <c r="M288" s="33"/>
      <c r="N288" s="31" t="n">
        <f aca="false">SUM(L288:M288)</f>
        <v>19156.8</v>
      </c>
      <c r="O288" s="33"/>
      <c r="P288" s="31" t="n">
        <f aca="false">SUM(N288:O288)</f>
        <v>19156.8</v>
      </c>
      <c r="Q288" s="33"/>
      <c r="R288" s="31" t="n">
        <f aca="false">SUM(P288:Q288)</f>
        <v>19156.8</v>
      </c>
      <c r="S288" s="31" t="n">
        <v>18420</v>
      </c>
      <c r="T288" s="33"/>
      <c r="U288" s="31" t="n">
        <f aca="false">SUM(S288:T288)</f>
        <v>18420</v>
      </c>
      <c r="V288" s="33"/>
      <c r="W288" s="31" t="n">
        <f aca="false">SUM(U288:V288)</f>
        <v>18420</v>
      </c>
      <c r="X288" s="33"/>
      <c r="Y288" s="31" t="n">
        <f aca="false">SUM(W288:X288)</f>
        <v>18420</v>
      </c>
      <c r="Z288" s="33"/>
      <c r="AA288" s="31" t="n">
        <f aca="false">SUM(Y288:Z288)</f>
        <v>18420</v>
      </c>
      <c r="AB288" s="33"/>
      <c r="AC288" s="31" t="n">
        <f aca="false">SUM(AA288:AB288)</f>
        <v>18420</v>
      </c>
      <c r="AD288" s="33"/>
      <c r="AE288" s="31" t="n">
        <f aca="false">SUM(AC288:AD288)</f>
        <v>18420</v>
      </c>
      <c r="AF288" s="31" t="n">
        <v>16578</v>
      </c>
      <c r="AG288" s="33"/>
      <c r="AH288" s="31" t="n">
        <f aca="false">SUM(AF288:AG288)</f>
        <v>16578</v>
      </c>
      <c r="AI288" s="33"/>
      <c r="AJ288" s="31" t="n">
        <f aca="false">SUM(AH288:AI288)</f>
        <v>16578</v>
      </c>
      <c r="AK288" s="33"/>
      <c r="AL288" s="31" t="n">
        <f aca="false">SUM(AJ288:AK288)</f>
        <v>16578</v>
      </c>
      <c r="AM288" s="33"/>
      <c r="AN288" s="31" t="n">
        <f aca="false">SUM(AL288:AM288)</f>
        <v>16578</v>
      </c>
      <c r="AO288" s="33"/>
      <c r="AP288" s="31" t="n">
        <f aca="false">SUM(AN288:AO288)</f>
        <v>16578</v>
      </c>
      <c r="AQ288" s="33"/>
      <c r="AR288" s="31" t="n">
        <f aca="false">SUM(AP288:AQ288)</f>
        <v>16578</v>
      </c>
    </row>
    <row r="289" customFormat="false" ht="18.75" hidden="true" customHeight="false" outlineLevel="0" collapsed="false">
      <c r="A289" s="29"/>
      <c r="B289" s="29" t="s">
        <v>53</v>
      </c>
      <c r="C289" s="32" t="s">
        <v>54</v>
      </c>
      <c r="D289" s="31" t="n">
        <v>1084.7</v>
      </c>
      <c r="E289" s="31" t="n">
        <v>-145.3</v>
      </c>
      <c r="F289" s="31" t="n">
        <f aca="false">SUM(D289:E289)</f>
        <v>939.4</v>
      </c>
      <c r="G289" s="31"/>
      <c r="H289" s="31" t="n">
        <f aca="false">SUM(F289:G289)</f>
        <v>939.4</v>
      </c>
      <c r="I289" s="31"/>
      <c r="J289" s="31" t="n">
        <f aca="false">SUM(H289:I289)</f>
        <v>939.4</v>
      </c>
      <c r="K289" s="31"/>
      <c r="L289" s="31" t="n">
        <f aca="false">SUM(J289:K289)</f>
        <v>939.4</v>
      </c>
      <c r="M289" s="31"/>
      <c r="N289" s="31" t="n">
        <f aca="false">SUM(L289:M289)</f>
        <v>939.4</v>
      </c>
      <c r="O289" s="31"/>
      <c r="P289" s="31" t="n">
        <f aca="false">SUM(N289:O289)</f>
        <v>939.4</v>
      </c>
      <c r="Q289" s="31"/>
      <c r="R289" s="31" t="n">
        <f aca="false">SUM(P289:Q289)</f>
        <v>939.4</v>
      </c>
      <c r="S289" s="31" t="n">
        <v>1084.7</v>
      </c>
      <c r="T289" s="33"/>
      <c r="U289" s="31" t="n">
        <f aca="false">SUM(S289:T289)</f>
        <v>1084.7</v>
      </c>
      <c r="V289" s="31"/>
      <c r="W289" s="31" t="n">
        <f aca="false">SUM(U289:V289)</f>
        <v>1084.7</v>
      </c>
      <c r="X289" s="31"/>
      <c r="Y289" s="31" t="n">
        <f aca="false">SUM(W289:X289)</f>
        <v>1084.7</v>
      </c>
      <c r="Z289" s="31"/>
      <c r="AA289" s="31" t="n">
        <f aca="false">SUM(Y289:Z289)</f>
        <v>1084.7</v>
      </c>
      <c r="AB289" s="31"/>
      <c r="AC289" s="31" t="n">
        <f aca="false">SUM(AA289:AB289)</f>
        <v>1084.7</v>
      </c>
      <c r="AD289" s="31"/>
      <c r="AE289" s="31" t="n">
        <f aca="false">SUM(AC289:AD289)</f>
        <v>1084.7</v>
      </c>
      <c r="AF289" s="31" t="n">
        <v>976.1</v>
      </c>
      <c r="AG289" s="33"/>
      <c r="AH289" s="31" t="n">
        <f aca="false">SUM(AF289:AG289)</f>
        <v>976.1</v>
      </c>
      <c r="AI289" s="31"/>
      <c r="AJ289" s="31" t="n">
        <f aca="false">SUM(AH289:AI289)</f>
        <v>976.1</v>
      </c>
      <c r="AK289" s="31"/>
      <c r="AL289" s="31" t="n">
        <f aca="false">SUM(AJ289:AK289)</f>
        <v>976.1</v>
      </c>
      <c r="AM289" s="31"/>
      <c r="AN289" s="31" t="n">
        <f aca="false">SUM(AL289:AM289)</f>
        <v>976.1</v>
      </c>
      <c r="AO289" s="31"/>
      <c r="AP289" s="31" t="n">
        <f aca="false">SUM(AN289:AO289)</f>
        <v>976.1</v>
      </c>
      <c r="AQ289" s="31"/>
      <c r="AR289" s="31" t="n">
        <f aca="false">SUM(AP289:AQ289)</f>
        <v>976.1</v>
      </c>
    </row>
    <row r="290" customFormat="false" ht="18.75" hidden="true" customHeight="false" outlineLevel="0" collapsed="false">
      <c r="A290" s="29"/>
      <c r="B290" s="29" t="s">
        <v>37</v>
      </c>
      <c r="C290" s="32" t="s">
        <v>38</v>
      </c>
      <c r="D290" s="31" t="n">
        <v>2.5</v>
      </c>
      <c r="E290" s="33"/>
      <c r="F290" s="31" t="n">
        <f aca="false">SUM(D290:E290)</f>
        <v>2.5</v>
      </c>
      <c r="G290" s="33"/>
      <c r="H290" s="31" t="n">
        <f aca="false">SUM(F290:G290)</f>
        <v>2.5</v>
      </c>
      <c r="I290" s="33"/>
      <c r="J290" s="31" t="n">
        <f aca="false">SUM(H290:I290)</f>
        <v>2.5</v>
      </c>
      <c r="K290" s="33"/>
      <c r="L290" s="31" t="n">
        <f aca="false">SUM(J290:K290)</f>
        <v>2.5</v>
      </c>
      <c r="M290" s="33"/>
      <c r="N290" s="31" t="n">
        <f aca="false">SUM(L290:M290)</f>
        <v>2.5</v>
      </c>
      <c r="O290" s="33"/>
      <c r="P290" s="31" t="n">
        <f aca="false">SUM(N290:O290)</f>
        <v>2.5</v>
      </c>
      <c r="Q290" s="33"/>
      <c r="R290" s="31" t="n">
        <f aca="false">SUM(P290:Q290)</f>
        <v>2.5</v>
      </c>
      <c r="S290" s="31" t="n">
        <v>2.5</v>
      </c>
      <c r="T290" s="33"/>
      <c r="U290" s="31" t="n">
        <f aca="false">SUM(S290:T290)</f>
        <v>2.5</v>
      </c>
      <c r="V290" s="33"/>
      <c r="W290" s="31" t="n">
        <f aca="false">SUM(U290:V290)</f>
        <v>2.5</v>
      </c>
      <c r="X290" s="33"/>
      <c r="Y290" s="31" t="n">
        <f aca="false">SUM(W290:X290)</f>
        <v>2.5</v>
      </c>
      <c r="Z290" s="33"/>
      <c r="AA290" s="31" t="n">
        <f aca="false">SUM(Y290:Z290)</f>
        <v>2.5</v>
      </c>
      <c r="AB290" s="33"/>
      <c r="AC290" s="31" t="n">
        <f aca="false">SUM(AA290:AB290)</f>
        <v>2.5</v>
      </c>
      <c r="AD290" s="33"/>
      <c r="AE290" s="31" t="n">
        <f aca="false">SUM(AC290:AD290)</f>
        <v>2.5</v>
      </c>
      <c r="AF290" s="31" t="n">
        <v>2.3</v>
      </c>
      <c r="AG290" s="33"/>
      <c r="AH290" s="31" t="n">
        <f aca="false">SUM(AF290:AG290)</f>
        <v>2.3</v>
      </c>
      <c r="AI290" s="33"/>
      <c r="AJ290" s="31" t="n">
        <f aca="false">SUM(AH290:AI290)</f>
        <v>2.3</v>
      </c>
      <c r="AK290" s="33"/>
      <c r="AL290" s="31" t="n">
        <f aca="false">SUM(AJ290:AK290)</f>
        <v>2.3</v>
      </c>
      <c r="AM290" s="33"/>
      <c r="AN290" s="31" t="n">
        <f aca="false">SUM(AL290:AM290)</f>
        <v>2.3</v>
      </c>
      <c r="AO290" s="33"/>
      <c r="AP290" s="31" t="n">
        <f aca="false">SUM(AN290:AO290)</f>
        <v>2.3</v>
      </c>
      <c r="AQ290" s="33"/>
      <c r="AR290" s="31" t="n">
        <f aca="false">SUM(AP290:AQ290)</f>
        <v>2.3</v>
      </c>
    </row>
    <row r="291" customFormat="false" ht="18.75" hidden="true" customHeight="false" outlineLevel="0" collapsed="false">
      <c r="A291" s="29" t="s">
        <v>310</v>
      </c>
      <c r="B291" s="29"/>
      <c r="C291" s="30" t="s">
        <v>311</v>
      </c>
      <c r="D291" s="31" t="n">
        <f aca="false">D292</f>
        <v>6510.2</v>
      </c>
      <c r="E291" s="31" t="n">
        <f aca="false">E292</f>
        <v>0</v>
      </c>
      <c r="F291" s="31" t="n">
        <f aca="false">F292</f>
        <v>6510.2</v>
      </c>
      <c r="G291" s="31" t="n">
        <f aca="false">G292</f>
        <v>0</v>
      </c>
      <c r="H291" s="31" t="n">
        <f aca="false">H292</f>
        <v>6510.2</v>
      </c>
      <c r="I291" s="31" t="n">
        <f aca="false">I292</f>
        <v>0</v>
      </c>
      <c r="J291" s="31" t="n">
        <f aca="false">J292</f>
        <v>6510.2</v>
      </c>
      <c r="K291" s="31" t="n">
        <f aca="false">K292</f>
        <v>0</v>
      </c>
      <c r="L291" s="31" t="n">
        <f aca="false">L292</f>
        <v>6510.2</v>
      </c>
      <c r="M291" s="31" t="n">
        <f aca="false">M292</f>
        <v>0</v>
      </c>
      <c r="N291" s="31" t="n">
        <f aca="false">N292</f>
        <v>6510.2</v>
      </c>
      <c r="O291" s="31" t="n">
        <f aca="false">O292</f>
        <v>0</v>
      </c>
      <c r="P291" s="31" t="n">
        <f aca="false">P292</f>
        <v>6510.2</v>
      </c>
      <c r="Q291" s="31" t="n">
        <f aca="false">Q292</f>
        <v>0</v>
      </c>
      <c r="R291" s="31" t="n">
        <f aca="false">R292</f>
        <v>6510.2</v>
      </c>
      <c r="S291" s="31" t="n">
        <f aca="false">S292</f>
        <v>6510.2</v>
      </c>
      <c r="T291" s="31" t="n">
        <f aca="false">T292</f>
        <v>0</v>
      </c>
      <c r="U291" s="31" t="n">
        <f aca="false">U292</f>
        <v>6510.2</v>
      </c>
      <c r="V291" s="31" t="n">
        <f aca="false">V292</f>
        <v>0</v>
      </c>
      <c r="W291" s="31" t="n">
        <f aca="false">W292</f>
        <v>6510.2</v>
      </c>
      <c r="X291" s="31" t="n">
        <f aca="false">X292</f>
        <v>0</v>
      </c>
      <c r="Y291" s="31" t="n">
        <f aca="false">Y292</f>
        <v>6510.2</v>
      </c>
      <c r="Z291" s="31" t="n">
        <f aca="false">Z292</f>
        <v>0</v>
      </c>
      <c r="AA291" s="31" t="n">
        <f aca="false">AA292</f>
        <v>6510.2</v>
      </c>
      <c r="AB291" s="31" t="n">
        <f aca="false">AB292</f>
        <v>0</v>
      </c>
      <c r="AC291" s="31" t="n">
        <f aca="false">AC292</f>
        <v>6510.2</v>
      </c>
      <c r="AD291" s="31" t="n">
        <f aca="false">AD292</f>
        <v>0</v>
      </c>
      <c r="AE291" s="31" t="n">
        <f aca="false">AE292</f>
        <v>6510.2</v>
      </c>
      <c r="AF291" s="31" t="n">
        <f aca="false">AF292</f>
        <v>5859.2</v>
      </c>
      <c r="AG291" s="31" t="n">
        <f aca="false">AG292</f>
        <v>0</v>
      </c>
      <c r="AH291" s="31" t="n">
        <f aca="false">AH292</f>
        <v>5859.2</v>
      </c>
      <c r="AI291" s="31" t="n">
        <f aca="false">AI292</f>
        <v>0</v>
      </c>
      <c r="AJ291" s="31" t="n">
        <f aca="false">AJ292</f>
        <v>5859.2</v>
      </c>
      <c r="AK291" s="31" t="n">
        <f aca="false">AK292</f>
        <v>0</v>
      </c>
      <c r="AL291" s="31" t="n">
        <f aca="false">AL292</f>
        <v>5859.2</v>
      </c>
      <c r="AM291" s="31" t="n">
        <f aca="false">AM292</f>
        <v>0</v>
      </c>
      <c r="AN291" s="31" t="n">
        <f aca="false">AN292</f>
        <v>5859.2</v>
      </c>
      <c r="AO291" s="31" t="n">
        <f aca="false">AO292</f>
        <v>0</v>
      </c>
      <c r="AP291" s="31" t="n">
        <f aca="false">AP292</f>
        <v>5859.2</v>
      </c>
      <c r="AQ291" s="31" t="n">
        <f aca="false">AQ292</f>
        <v>0</v>
      </c>
      <c r="AR291" s="31" t="n">
        <f aca="false">AR292</f>
        <v>5859.2</v>
      </c>
    </row>
    <row r="292" customFormat="false" ht="18.75" hidden="true" customHeight="false" outlineLevel="0" collapsed="false">
      <c r="A292" s="29"/>
      <c r="B292" s="29" t="s">
        <v>53</v>
      </c>
      <c r="C292" s="32" t="s">
        <v>54</v>
      </c>
      <c r="D292" s="31" t="n">
        <v>6510.2</v>
      </c>
      <c r="E292" s="33"/>
      <c r="F292" s="31" t="n">
        <f aca="false">SUM(D292:E292)</f>
        <v>6510.2</v>
      </c>
      <c r="G292" s="33"/>
      <c r="H292" s="31" t="n">
        <f aca="false">SUM(F292:G292)</f>
        <v>6510.2</v>
      </c>
      <c r="I292" s="33"/>
      <c r="J292" s="31" t="n">
        <f aca="false">SUM(H292:I292)</f>
        <v>6510.2</v>
      </c>
      <c r="K292" s="33"/>
      <c r="L292" s="31" t="n">
        <f aca="false">SUM(J292:K292)</f>
        <v>6510.2</v>
      </c>
      <c r="M292" s="33"/>
      <c r="N292" s="31" t="n">
        <f aca="false">SUM(L292:M292)</f>
        <v>6510.2</v>
      </c>
      <c r="O292" s="33"/>
      <c r="P292" s="31" t="n">
        <f aca="false">SUM(N292:O292)</f>
        <v>6510.2</v>
      </c>
      <c r="Q292" s="33"/>
      <c r="R292" s="31" t="n">
        <f aca="false">SUM(P292:Q292)</f>
        <v>6510.2</v>
      </c>
      <c r="S292" s="31" t="n">
        <v>6510.2</v>
      </c>
      <c r="T292" s="33"/>
      <c r="U292" s="31" t="n">
        <f aca="false">SUM(S292:T292)</f>
        <v>6510.2</v>
      </c>
      <c r="V292" s="33"/>
      <c r="W292" s="31" t="n">
        <f aca="false">SUM(U292:V292)</f>
        <v>6510.2</v>
      </c>
      <c r="X292" s="33"/>
      <c r="Y292" s="31" t="n">
        <f aca="false">SUM(W292:X292)</f>
        <v>6510.2</v>
      </c>
      <c r="Z292" s="33"/>
      <c r="AA292" s="31" t="n">
        <f aca="false">SUM(Y292:Z292)</f>
        <v>6510.2</v>
      </c>
      <c r="AB292" s="33"/>
      <c r="AC292" s="31" t="n">
        <f aca="false">SUM(AA292:AB292)</f>
        <v>6510.2</v>
      </c>
      <c r="AD292" s="33"/>
      <c r="AE292" s="31" t="n">
        <f aca="false">SUM(AC292:AD292)</f>
        <v>6510.2</v>
      </c>
      <c r="AF292" s="31" t="n">
        <v>5859.2</v>
      </c>
      <c r="AG292" s="33"/>
      <c r="AH292" s="31" t="n">
        <f aca="false">SUM(AF292:AG292)</f>
        <v>5859.2</v>
      </c>
      <c r="AI292" s="33"/>
      <c r="AJ292" s="31" t="n">
        <f aca="false">SUM(AH292:AI292)</f>
        <v>5859.2</v>
      </c>
      <c r="AK292" s="33"/>
      <c r="AL292" s="31" t="n">
        <f aca="false">SUM(AJ292:AK292)</f>
        <v>5859.2</v>
      </c>
      <c r="AM292" s="33"/>
      <c r="AN292" s="31" t="n">
        <f aca="false">SUM(AL292:AM292)</f>
        <v>5859.2</v>
      </c>
      <c r="AO292" s="33"/>
      <c r="AP292" s="31" t="n">
        <f aca="false">SUM(AN292:AO292)</f>
        <v>5859.2</v>
      </c>
      <c r="AQ292" s="33"/>
      <c r="AR292" s="31" t="n">
        <f aca="false">SUM(AP292:AQ292)</f>
        <v>5859.2</v>
      </c>
    </row>
    <row r="293" customFormat="false" ht="37.5" hidden="false" customHeight="false" outlineLevel="0" collapsed="false">
      <c r="A293" s="26" t="s">
        <v>312</v>
      </c>
      <c r="B293" s="26"/>
      <c r="C293" s="61" t="s">
        <v>313</v>
      </c>
      <c r="D293" s="28" t="n">
        <f aca="false">D294+D350+D393+D415+D436+D446</f>
        <v>612192.04429</v>
      </c>
      <c r="E293" s="28" t="n">
        <f aca="false">E294+E350+E393+E415+E436+E446</f>
        <v>170.821</v>
      </c>
      <c r="F293" s="28" t="n">
        <f aca="false">F294+F350+F393+F415+F436+F446</f>
        <v>612362.86529</v>
      </c>
      <c r="G293" s="28" t="n">
        <f aca="false">G294+G350+G393+G415+G436+G446</f>
        <v>1448.78001</v>
      </c>
      <c r="H293" s="28" t="n">
        <f aca="false">H294+H350+H393+H415+H436+H446</f>
        <v>613811.6453</v>
      </c>
      <c r="I293" s="28" t="n">
        <f aca="false">I294+I350+I393+I415+I436+I446</f>
        <v>179.245</v>
      </c>
      <c r="J293" s="28" t="n">
        <f aca="false">J294+J350+J393+J415+J436+J446</f>
        <v>613990.8903</v>
      </c>
      <c r="K293" s="28" t="n">
        <f aca="false">K294+K350+K393+K415+K436+K446</f>
        <v>345604.76493</v>
      </c>
      <c r="L293" s="28" t="n">
        <f aca="false">L294+L350+L393+L415+L436+L446</f>
        <v>959595.65523</v>
      </c>
      <c r="M293" s="28" t="n">
        <f aca="false">M294+M350+M393+M415+M436+M446</f>
        <v>92444.14372</v>
      </c>
      <c r="N293" s="28" t="n">
        <f aca="false">N294+N350+N393+N415+N436+N446</f>
        <v>1052039.79895</v>
      </c>
      <c r="O293" s="28" t="n">
        <f aca="false">O294+O350+O393+O415+O436+O446</f>
        <v>6000</v>
      </c>
      <c r="P293" s="28" t="n">
        <f aca="false">P294+P350+P393+P415+P436+P446</f>
        <v>1058039.79895</v>
      </c>
      <c r="Q293" s="28" t="n">
        <f aca="false">Q294+Q350+Q393+Q415+Q436+Q446</f>
        <v>215.84579</v>
      </c>
      <c r="R293" s="28" t="n">
        <f aca="false">R294+R350+R393+R415+R436+R446</f>
        <v>1058255.64474</v>
      </c>
      <c r="S293" s="28" t="n">
        <f aca="false">S294+S350+S393+S415+S436+S446</f>
        <v>546855.176</v>
      </c>
      <c r="T293" s="28" t="n">
        <f aca="false">T294+T350+T393+T415+T436+T446</f>
        <v>0</v>
      </c>
      <c r="U293" s="28" t="n">
        <f aca="false">U294+U350+U393+U415+U436+U446</f>
        <v>546855.176</v>
      </c>
      <c r="V293" s="28" t="n">
        <f aca="false">V294+V350+V393+V415+V436+V446</f>
        <v>0</v>
      </c>
      <c r="W293" s="28" t="n">
        <f aca="false">W294+W350+W393+W415+W436+W446</f>
        <v>546855.176</v>
      </c>
      <c r="X293" s="28" t="n">
        <f aca="false">X294+X350+X393+X415+X436+X446</f>
        <v>0</v>
      </c>
      <c r="Y293" s="28" t="n">
        <f aca="false">Y294+Y350+Y393+Y415+Y436+Y446</f>
        <v>546855.176</v>
      </c>
      <c r="Z293" s="28" t="n">
        <f aca="false">Z294+Z350+Z393+Z415+Z436+Z446</f>
        <v>103132.24702</v>
      </c>
      <c r="AA293" s="28" t="n">
        <f aca="false">AA294+AA350+AA393+AA415+AA436+AA446</f>
        <v>649987.42302</v>
      </c>
      <c r="AB293" s="28" t="n">
        <f aca="false">AB294+AB350+AB393+AB415+AB436+AB446</f>
        <v>0</v>
      </c>
      <c r="AC293" s="28" t="n">
        <f aca="false">AC294+AC350+AC393+AC415+AC436+AC446</f>
        <v>649987.42302</v>
      </c>
      <c r="AD293" s="28" t="n">
        <f aca="false">AD294+AD350+AD393+AD415+AD436+AD446</f>
        <v>0</v>
      </c>
      <c r="AE293" s="28" t="n">
        <f aca="false">AE294+AE350+AE393+AE415+AE436+AE446</f>
        <v>649987.42302</v>
      </c>
      <c r="AF293" s="28" t="n">
        <f aca="false">AF294+AF350+AF393+AF415+AF436+AF446</f>
        <v>579760.3</v>
      </c>
      <c r="AG293" s="28" t="n">
        <f aca="false">AG294+AG350+AG393+AG415+AG436+AG446</f>
        <v>0</v>
      </c>
      <c r="AH293" s="28" t="n">
        <f aca="false">AH294+AH350+AH393+AH415+AH436+AH446</f>
        <v>579760.3</v>
      </c>
      <c r="AI293" s="28" t="n">
        <f aca="false">AI294+AI350+AI393+AI415+AI436+AI446</f>
        <v>0</v>
      </c>
      <c r="AJ293" s="28" t="n">
        <f aca="false">AJ294+AJ350+AJ393+AJ415+AJ436+AJ446</f>
        <v>579760.3</v>
      </c>
      <c r="AK293" s="28" t="n">
        <f aca="false">AK294+AK350+AK393+AK415+AK436+AK446</f>
        <v>0</v>
      </c>
      <c r="AL293" s="28" t="n">
        <f aca="false">AL294+AL350+AL393+AL415+AL436+AL446</f>
        <v>579760.3</v>
      </c>
      <c r="AM293" s="28" t="n">
        <f aca="false">AM294+AM350+AM393+AM415+AM436+AM446</f>
        <v>49394.25361</v>
      </c>
      <c r="AN293" s="28" t="n">
        <f aca="false">AN294+AN350+AN393+AN415+AN436+AN446</f>
        <v>629154.55361</v>
      </c>
      <c r="AO293" s="28" t="n">
        <f aca="false">AO294+AO350+AO393+AO415+AO436+AO446</f>
        <v>0</v>
      </c>
      <c r="AP293" s="28" t="n">
        <f aca="false">AP294+AP350+AP393+AP415+AP436+AP446</f>
        <v>629154.55361</v>
      </c>
      <c r="AQ293" s="28" t="n">
        <f aca="false">AQ294+AQ350+AQ393+AQ415+AQ436+AQ446</f>
        <v>0</v>
      </c>
      <c r="AR293" s="28" t="n">
        <f aca="false">AR294+AR350+AR393+AR415+AR436+AR446</f>
        <v>629154.55361</v>
      </c>
    </row>
    <row r="294" customFormat="false" ht="18.75" hidden="false" customHeight="false" outlineLevel="0" collapsed="false">
      <c r="A294" s="26" t="s">
        <v>314</v>
      </c>
      <c r="B294" s="26"/>
      <c r="C294" s="27" t="s">
        <v>315</v>
      </c>
      <c r="D294" s="28" t="n">
        <f aca="false">D295+D307+D319</f>
        <v>31662.7</v>
      </c>
      <c r="E294" s="28" t="n">
        <f aca="false">E295+E307+E319</f>
        <v>0</v>
      </c>
      <c r="F294" s="28" t="n">
        <f aca="false">F295+F307+F319</f>
        <v>31662.7</v>
      </c>
      <c r="G294" s="28" t="n">
        <f aca="false">G295+G307+G319+G345</f>
        <v>5629.17251</v>
      </c>
      <c r="H294" s="28" t="n">
        <f aca="false">H295+H307+H319+H345</f>
        <v>37291.87251</v>
      </c>
      <c r="I294" s="28" t="n">
        <f aca="false">I295+I307+I319+I345</f>
        <v>0</v>
      </c>
      <c r="J294" s="28" t="n">
        <f aca="false">J295+J307+J319+J345</f>
        <v>37291.87251</v>
      </c>
      <c r="K294" s="28" t="n">
        <f aca="false">K295+K307+K319+K345</f>
        <v>74741.8223</v>
      </c>
      <c r="L294" s="28" t="n">
        <f aca="false">L295+L307+L319+L345</f>
        <v>112033.69481</v>
      </c>
      <c r="M294" s="28" t="n">
        <f aca="false">M295+M307+M319+M345</f>
        <v>91896.72972</v>
      </c>
      <c r="N294" s="28" t="n">
        <f aca="false">N295+N307+N319+N345</f>
        <v>203930.42453</v>
      </c>
      <c r="O294" s="28" t="n">
        <f aca="false">O295+O307+O319+O345</f>
        <v>912</v>
      </c>
      <c r="P294" s="28" t="n">
        <f aca="false">P295+P307+P319+P345</f>
        <v>204842.42453</v>
      </c>
      <c r="Q294" s="28" t="n">
        <f aca="false">Q295+Q307+Q319+Q345</f>
        <v>2308.704</v>
      </c>
      <c r="R294" s="28" t="n">
        <f aca="false">R295+R307+R319+R345</f>
        <v>207151.12853</v>
      </c>
      <c r="S294" s="28" t="n">
        <f aca="false">S295+S307+S319+S345</f>
        <v>26416.9</v>
      </c>
      <c r="T294" s="28" t="n">
        <f aca="false">T295+T307+T319+T345</f>
        <v>0</v>
      </c>
      <c r="U294" s="28" t="n">
        <f aca="false">U295+U307+U319+U345</f>
        <v>26416.9</v>
      </c>
      <c r="V294" s="28" t="n">
        <f aca="false">V295+V307+V319+V345</f>
        <v>0</v>
      </c>
      <c r="W294" s="28" t="n">
        <f aca="false">W295+W307+W319+W345</f>
        <v>26416.9</v>
      </c>
      <c r="X294" s="28" t="n">
        <f aca="false">X295+X307+X319+X345</f>
        <v>0</v>
      </c>
      <c r="Y294" s="28" t="n">
        <f aca="false">Y295+Y307+Y319+Y345</f>
        <v>26416.9</v>
      </c>
      <c r="Z294" s="28" t="n">
        <f aca="false">Z295+Z307+Z319+Z345</f>
        <v>53058.31639</v>
      </c>
      <c r="AA294" s="28" t="n">
        <f aca="false">AA295+AA307+AA319+AA345</f>
        <v>79475.21639</v>
      </c>
      <c r="AB294" s="28" t="n">
        <f aca="false">AB295+AB307+AB319+AB345</f>
        <v>0</v>
      </c>
      <c r="AC294" s="28" t="n">
        <f aca="false">AC295+AC307+AC319+AC345</f>
        <v>79475.21639</v>
      </c>
      <c r="AD294" s="28" t="n">
        <f aca="false">AD295+AD307+AD319+AD345</f>
        <v>0</v>
      </c>
      <c r="AE294" s="28" t="n">
        <f aca="false">AE295+AE307+AE319+AE345</f>
        <v>79475.21639</v>
      </c>
      <c r="AF294" s="28" t="n">
        <f aca="false">AF295+AF307+AF319+AF345</f>
        <v>24337.5</v>
      </c>
      <c r="AG294" s="28" t="n">
        <f aca="false">AG295+AG307+AG319+AG345</f>
        <v>0</v>
      </c>
      <c r="AH294" s="28" t="n">
        <f aca="false">AH295+AH307+AH319+AH345</f>
        <v>24337.5</v>
      </c>
      <c r="AI294" s="28" t="n">
        <f aca="false">AI295+AI307+AI319+AI345</f>
        <v>0</v>
      </c>
      <c r="AJ294" s="28" t="n">
        <f aca="false">AJ295+AJ307+AJ319+AJ345</f>
        <v>24337.5</v>
      </c>
      <c r="AK294" s="28" t="n">
        <f aca="false">AK295+AK307+AK319+AK345</f>
        <v>0</v>
      </c>
      <c r="AL294" s="28" t="n">
        <f aca="false">AL295+AL307+AL319+AL345</f>
        <v>24337.5</v>
      </c>
      <c r="AM294" s="28" t="n">
        <f aca="false">AM295+AM307+AM319+AM345</f>
        <v>59304.65361</v>
      </c>
      <c r="AN294" s="28" t="n">
        <f aca="false">AN295+AN307+AN319+AN345</f>
        <v>83642.15361</v>
      </c>
      <c r="AO294" s="28" t="n">
        <f aca="false">AO295+AO307+AO319+AO345</f>
        <v>0</v>
      </c>
      <c r="AP294" s="28" t="n">
        <f aca="false">AP295+AP307+AP319+AP345</f>
        <v>83642.15361</v>
      </c>
      <c r="AQ294" s="28" t="n">
        <f aca="false">AQ295+AQ307+AQ319+AQ345</f>
        <v>0</v>
      </c>
      <c r="AR294" s="28" t="n">
        <f aca="false">AR295+AR307+AR319+AR345</f>
        <v>83642.15361</v>
      </c>
    </row>
    <row r="295" customFormat="false" ht="37.5" hidden="false" customHeight="false" outlineLevel="0" collapsed="false">
      <c r="A295" s="26" t="s">
        <v>316</v>
      </c>
      <c r="B295" s="26"/>
      <c r="C295" s="27" t="s">
        <v>317</v>
      </c>
      <c r="D295" s="28" t="n">
        <f aca="false">D296+D300</f>
        <v>17639</v>
      </c>
      <c r="E295" s="28" t="n">
        <f aca="false">E296+E300</f>
        <v>0</v>
      </c>
      <c r="F295" s="28" t="n">
        <f aca="false">F296+F300</f>
        <v>17639</v>
      </c>
      <c r="G295" s="28" t="n">
        <f aca="false">G296+G300</f>
        <v>0</v>
      </c>
      <c r="H295" s="28" t="n">
        <f aca="false">H296+H300</f>
        <v>17639</v>
      </c>
      <c r="I295" s="28" t="n">
        <f aca="false">I296+I300</f>
        <v>0</v>
      </c>
      <c r="J295" s="28" t="n">
        <f aca="false">J296+J300</f>
        <v>17639</v>
      </c>
      <c r="K295" s="28" t="n">
        <f aca="false">K296+K300+K303</f>
        <v>1382.57786</v>
      </c>
      <c r="L295" s="28" t="n">
        <f aca="false">L296+L300+L303</f>
        <v>19021.57786</v>
      </c>
      <c r="M295" s="28" t="n">
        <f aca="false">M296+M300+M303</f>
        <v>9795.8973</v>
      </c>
      <c r="N295" s="28" t="n">
        <f aca="false">N296+N300+N303</f>
        <v>28817.47516</v>
      </c>
      <c r="O295" s="28" t="n">
        <f aca="false">O296+O300+O303</f>
        <v>0</v>
      </c>
      <c r="P295" s="28" t="n">
        <f aca="false">P296+P300+P303</f>
        <v>28817.47516</v>
      </c>
      <c r="Q295" s="28" t="n">
        <f aca="false">Q296+Q300+Q303</f>
        <v>2308.704</v>
      </c>
      <c r="R295" s="28" t="n">
        <f aca="false">R296+R300+R303</f>
        <v>31126.17916</v>
      </c>
      <c r="S295" s="28" t="n">
        <f aca="false">S296+S300+S303</f>
        <v>14993.2</v>
      </c>
      <c r="T295" s="28" t="n">
        <f aca="false">T296+T300+T303</f>
        <v>0</v>
      </c>
      <c r="U295" s="28" t="n">
        <f aca="false">U296+U300+U303</f>
        <v>14993.2</v>
      </c>
      <c r="V295" s="28" t="n">
        <f aca="false">V296+V300+V303</f>
        <v>0</v>
      </c>
      <c r="W295" s="28" t="n">
        <f aca="false">W296+W300+W303</f>
        <v>14993.2</v>
      </c>
      <c r="X295" s="28" t="n">
        <f aca="false">X296+X300+X303</f>
        <v>0</v>
      </c>
      <c r="Y295" s="28" t="n">
        <f aca="false">Y296+Y300+Y303</f>
        <v>14993.2</v>
      </c>
      <c r="Z295" s="28" t="n">
        <f aca="false">Z296+Z300+Z303+Z305</f>
        <v>0</v>
      </c>
      <c r="AA295" s="28" t="n">
        <f aca="false">AA296+AA300+AA303+AA305</f>
        <v>14993.2</v>
      </c>
      <c r="AB295" s="28" t="n">
        <f aca="false">AB296+AB300+AB303+AB305</f>
        <v>0</v>
      </c>
      <c r="AC295" s="28" t="n">
        <f aca="false">AC296+AC300+AC303+AC305</f>
        <v>14993.2</v>
      </c>
      <c r="AD295" s="28" t="n">
        <f aca="false">AD296+AD300+AD303+AD305</f>
        <v>0</v>
      </c>
      <c r="AE295" s="28" t="n">
        <f aca="false">AE296+AE300+AE303+AE305</f>
        <v>14993.2</v>
      </c>
      <c r="AF295" s="28" t="n">
        <f aca="false">AF296+AF300+AF303+AF305</f>
        <v>13493.8</v>
      </c>
      <c r="AG295" s="28" t="n">
        <f aca="false">AG296+AG300+AG303+AG305</f>
        <v>0</v>
      </c>
      <c r="AH295" s="28" t="n">
        <f aca="false">AH296+AH300+AH303+AH305</f>
        <v>13493.8</v>
      </c>
      <c r="AI295" s="28" t="n">
        <f aca="false">AI296+AI300+AI303+AI305</f>
        <v>0</v>
      </c>
      <c r="AJ295" s="28" t="n">
        <f aca="false">AJ296+AJ300+AJ303+AJ305</f>
        <v>13493.8</v>
      </c>
      <c r="AK295" s="28" t="n">
        <f aca="false">AK296+AK300+AK303+AK305</f>
        <v>0</v>
      </c>
      <c r="AL295" s="28" t="n">
        <f aca="false">AL296+AL300+AL303+AL305</f>
        <v>13493.8</v>
      </c>
      <c r="AM295" s="28" t="n">
        <f aca="false">AM296+AM300+AM303+AM305</f>
        <v>0</v>
      </c>
      <c r="AN295" s="28" t="n">
        <f aca="false">AN296+AN300+AN303+AN305</f>
        <v>13493.8</v>
      </c>
      <c r="AO295" s="28" t="n">
        <f aca="false">AO296+AO300+AO303+AO305</f>
        <v>0</v>
      </c>
      <c r="AP295" s="28" t="n">
        <f aca="false">AP296+AP300+AP303+AP305</f>
        <v>13493.8</v>
      </c>
      <c r="AQ295" s="28" t="n">
        <f aca="false">AQ296+AQ300+AQ303+AQ305</f>
        <v>0</v>
      </c>
      <c r="AR295" s="28" t="n">
        <f aca="false">AR296+AR300+AR303+AR305</f>
        <v>13493.8</v>
      </c>
    </row>
    <row r="296" customFormat="false" ht="18.75" hidden="false" customHeight="false" outlineLevel="0" collapsed="false">
      <c r="A296" s="29" t="s">
        <v>318</v>
      </c>
      <c r="B296" s="29"/>
      <c r="C296" s="30" t="s">
        <v>319</v>
      </c>
      <c r="D296" s="31" t="n">
        <f aca="false">D298+D299+D297</f>
        <v>10959</v>
      </c>
      <c r="E296" s="31" t="n">
        <f aca="false">E298+E299+E297</f>
        <v>0</v>
      </c>
      <c r="F296" s="31" t="n">
        <f aca="false">F298+F299+F297</f>
        <v>10959</v>
      </c>
      <c r="G296" s="31" t="n">
        <f aca="false">G298+G299+G297</f>
        <v>0</v>
      </c>
      <c r="H296" s="31" t="n">
        <f aca="false">H298+H299+H297</f>
        <v>10959</v>
      </c>
      <c r="I296" s="31" t="n">
        <f aca="false">I298+I299+I297</f>
        <v>0</v>
      </c>
      <c r="J296" s="31" t="n">
        <f aca="false">J298+J299+J297</f>
        <v>10959</v>
      </c>
      <c r="K296" s="31" t="n">
        <f aca="false">K298+K299+K297</f>
        <v>800</v>
      </c>
      <c r="L296" s="31" t="n">
        <f aca="false">L298+L299+L297</f>
        <v>11759</v>
      </c>
      <c r="M296" s="31" t="n">
        <f aca="false">M298+M299+M297</f>
        <v>9412.35419</v>
      </c>
      <c r="N296" s="31" t="n">
        <f aca="false">N298+N299+N297</f>
        <v>21171.35419</v>
      </c>
      <c r="O296" s="31" t="n">
        <f aca="false">O298+O299+O297</f>
        <v>100</v>
      </c>
      <c r="P296" s="31" t="n">
        <f aca="false">P298+P299+P297</f>
        <v>21271.35419</v>
      </c>
      <c r="Q296" s="31" t="n">
        <f aca="false">Q298+Q299+Q297</f>
        <v>2308.704</v>
      </c>
      <c r="R296" s="31" t="n">
        <f aca="false">R298+R299+R297</f>
        <v>23580.05819</v>
      </c>
      <c r="S296" s="31" t="n">
        <f aca="false">S298+S299+S297</f>
        <v>9315.2</v>
      </c>
      <c r="T296" s="31" t="n">
        <f aca="false">T298+T299+T297</f>
        <v>0</v>
      </c>
      <c r="U296" s="31" t="n">
        <f aca="false">U298+U299+U297</f>
        <v>9315.2</v>
      </c>
      <c r="V296" s="31" t="n">
        <f aca="false">V298+V299+V297</f>
        <v>0</v>
      </c>
      <c r="W296" s="31" t="n">
        <f aca="false">W298+W299+W297</f>
        <v>9315.2</v>
      </c>
      <c r="X296" s="31" t="n">
        <f aca="false">X298+X299+X297</f>
        <v>0</v>
      </c>
      <c r="Y296" s="31" t="n">
        <f aca="false">Y298+Y299+Y297</f>
        <v>9315.2</v>
      </c>
      <c r="Z296" s="31" t="n">
        <f aca="false">Z298+Z299+Z297</f>
        <v>0</v>
      </c>
      <c r="AA296" s="31" t="n">
        <f aca="false">AA298+AA299+AA297</f>
        <v>9315.2</v>
      </c>
      <c r="AB296" s="31" t="n">
        <f aca="false">AB298+AB299+AB297</f>
        <v>0</v>
      </c>
      <c r="AC296" s="31" t="n">
        <f aca="false">AC298+AC299+AC297</f>
        <v>9315.2</v>
      </c>
      <c r="AD296" s="31" t="n">
        <f aca="false">AD298+AD299+AD297</f>
        <v>0</v>
      </c>
      <c r="AE296" s="31" t="n">
        <f aca="false">AE298+AE299+AE297</f>
        <v>9315.2</v>
      </c>
      <c r="AF296" s="31" t="n">
        <f aca="false">AF298+AF299+AF297</f>
        <v>8383.6</v>
      </c>
      <c r="AG296" s="31" t="n">
        <f aca="false">AG298+AG299+AG297</f>
        <v>0</v>
      </c>
      <c r="AH296" s="31" t="n">
        <f aca="false">AH298+AH299+AH297</f>
        <v>8383.6</v>
      </c>
      <c r="AI296" s="31" t="n">
        <f aca="false">AI298+AI299+AI297</f>
        <v>0</v>
      </c>
      <c r="AJ296" s="31" t="n">
        <f aca="false">AJ298+AJ299+AJ297</f>
        <v>8383.6</v>
      </c>
      <c r="AK296" s="31" t="n">
        <f aca="false">AK298+AK299+AK297</f>
        <v>0</v>
      </c>
      <c r="AL296" s="31" t="n">
        <f aca="false">AL298+AL299+AL297</f>
        <v>8383.6</v>
      </c>
      <c r="AM296" s="31" t="n">
        <f aca="false">AM298+AM299+AM297</f>
        <v>0</v>
      </c>
      <c r="AN296" s="31" t="n">
        <f aca="false">AN298+AN299+AN297</f>
        <v>8383.6</v>
      </c>
      <c r="AO296" s="31" t="n">
        <f aca="false">AO298+AO299+AO297</f>
        <v>0</v>
      </c>
      <c r="AP296" s="31" t="n">
        <f aca="false">AP298+AP299+AP297</f>
        <v>8383.6</v>
      </c>
      <c r="AQ296" s="31" t="n">
        <f aca="false">AQ298+AQ299+AQ297</f>
        <v>0</v>
      </c>
      <c r="AR296" s="31" t="n">
        <f aca="false">AR298+AR299+AR297</f>
        <v>8383.6</v>
      </c>
    </row>
    <row r="297" customFormat="false" ht="18.75" hidden="true" customHeight="false" outlineLevel="0" collapsed="false">
      <c r="A297" s="29"/>
      <c r="B297" s="29" t="s">
        <v>53</v>
      </c>
      <c r="C297" s="32" t="s">
        <v>54</v>
      </c>
      <c r="D297" s="31"/>
      <c r="E297" s="31"/>
      <c r="F297" s="31"/>
      <c r="G297" s="31"/>
      <c r="H297" s="31"/>
      <c r="I297" s="31"/>
      <c r="J297" s="31"/>
      <c r="K297" s="31"/>
      <c r="L297" s="31" t="n">
        <f aca="false">SUM(J297:K297)</f>
        <v>0</v>
      </c>
      <c r="M297" s="31"/>
      <c r="N297" s="31" t="n">
        <f aca="false">SUM(L297:M297)</f>
        <v>0</v>
      </c>
      <c r="O297" s="31"/>
      <c r="P297" s="31" t="n">
        <f aca="false">SUM(N297:O297)</f>
        <v>0</v>
      </c>
      <c r="Q297" s="31"/>
      <c r="R297" s="31" t="n">
        <f aca="false">SUM(P297:Q297)</f>
        <v>0</v>
      </c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</row>
    <row r="298" customFormat="false" ht="37.5" hidden="true" customHeight="false" outlineLevel="0" collapsed="false">
      <c r="A298" s="29"/>
      <c r="B298" s="29" t="s">
        <v>41</v>
      </c>
      <c r="C298" s="32" t="s">
        <v>42</v>
      </c>
      <c r="D298" s="31" t="n">
        <v>9459</v>
      </c>
      <c r="E298" s="33"/>
      <c r="F298" s="31" t="n">
        <f aca="false">SUM(D298:E298)</f>
        <v>9459</v>
      </c>
      <c r="G298" s="33"/>
      <c r="H298" s="31" t="n">
        <f aca="false">SUM(F298:G298)</f>
        <v>9459</v>
      </c>
      <c r="I298" s="33"/>
      <c r="J298" s="31" t="n">
        <f aca="false">SUM(H298:I298)</f>
        <v>9459</v>
      </c>
      <c r="K298" s="33" t="n">
        <v>50</v>
      </c>
      <c r="L298" s="31" t="n">
        <f aca="false">SUM(J298:K298)</f>
        <v>9509</v>
      </c>
      <c r="M298" s="33" t="n">
        <v>-260</v>
      </c>
      <c r="N298" s="31" t="n">
        <f aca="false">SUM(L298:M298)</f>
        <v>9249</v>
      </c>
      <c r="O298" s="31" t="n">
        <v>100</v>
      </c>
      <c r="P298" s="31" t="n">
        <f aca="false">SUM(N298:O298)</f>
        <v>9349</v>
      </c>
      <c r="Q298" s="31"/>
      <c r="R298" s="31" t="n">
        <f aca="false">SUM(P298:Q298)</f>
        <v>9349</v>
      </c>
      <c r="S298" s="31" t="n">
        <v>8040.2</v>
      </c>
      <c r="T298" s="33"/>
      <c r="U298" s="31" t="n">
        <f aca="false">SUM(S298:T298)</f>
        <v>8040.2</v>
      </c>
      <c r="V298" s="33"/>
      <c r="W298" s="31" t="n">
        <f aca="false">SUM(U298:V298)</f>
        <v>8040.2</v>
      </c>
      <c r="X298" s="33"/>
      <c r="Y298" s="31" t="n">
        <f aca="false">SUM(W298:X298)</f>
        <v>8040.2</v>
      </c>
      <c r="Z298" s="33"/>
      <c r="AA298" s="31" t="n">
        <f aca="false">SUM(Y298:Z298)</f>
        <v>8040.2</v>
      </c>
      <c r="AB298" s="33"/>
      <c r="AC298" s="31" t="n">
        <f aca="false">SUM(AA298:AB298)</f>
        <v>8040.2</v>
      </c>
      <c r="AD298" s="33"/>
      <c r="AE298" s="31" t="n">
        <f aca="false">SUM(AC298:AD298)</f>
        <v>8040.2</v>
      </c>
      <c r="AF298" s="31" t="n">
        <v>7236.1</v>
      </c>
      <c r="AG298" s="33"/>
      <c r="AH298" s="31" t="n">
        <f aca="false">SUM(AF298:AG298)</f>
        <v>7236.1</v>
      </c>
      <c r="AI298" s="33"/>
      <c r="AJ298" s="31" t="n">
        <f aca="false">SUM(AH298:AI298)</f>
        <v>7236.1</v>
      </c>
      <c r="AK298" s="33"/>
      <c r="AL298" s="31" t="n">
        <f aca="false">SUM(AJ298:AK298)</f>
        <v>7236.1</v>
      </c>
      <c r="AM298" s="33"/>
      <c r="AN298" s="31" t="n">
        <f aca="false">SUM(AL298:AM298)</f>
        <v>7236.1</v>
      </c>
      <c r="AO298" s="33"/>
      <c r="AP298" s="31" t="n">
        <f aca="false">SUM(AN298:AO298)</f>
        <v>7236.1</v>
      </c>
      <c r="AQ298" s="33"/>
      <c r="AR298" s="31" t="n">
        <f aca="false">SUM(AP298:AQ298)</f>
        <v>7236.1</v>
      </c>
    </row>
    <row r="299" customFormat="false" ht="18.75" hidden="false" customHeight="false" outlineLevel="0" collapsed="false">
      <c r="A299" s="29"/>
      <c r="B299" s="29" t="s">
        <v>37</v>
      </c>
      <c r="C299" s="32" t="s">
        <v>38</v>
      </c>
      <c r="D299" s="31" t="n">
        <v>1500</v>
      </c>
      <c r="E299" s="33"/>
      <c r="F299" s="31" t="n">
        <f aca="false">SUM(D299:E299)</f>
        <v>1500</v>
      </c>
      <c r="G299" s="33"/>
      <c r="H299" s="31" t="n">
        <f aca="false">SUM(F299:G299)</f>
        <v>1500</v>
      </c>
      <c r="I299" s="33"/>
      <c r="J299" s="31" t="n">
        <f aca="false">SUM(H299:I299)</f>
        <v>1500</v>
      </c>
      <c r="K299" s="33" t="n">
        <v>750</v>
      </c>
      <c r="L299" s="31" t="n">
        <f aca="false">SUM(J299:K299)</f>
        <v>2250</v>
      </c>
      <c r="M299" s="31" t="n">
        <v>9672.35419</v>
      </c>
      <c r="N299" s="31" t="n">
        <f aca="false">SUM(L299:M299)</f>
        <v>11922.35419</v>
      </c>
      <c r="O299" s="31"/>
      <c r="P299" s="31" t="n">
        <f aca="false">SUM(N299:O299)</f>
        <v>11922.35419</v>
      </c>
      <c r="Q299" s="31" t="n">
        <v>2308.704</v>
      </c>
      <c r="R299" s="31" t="n">
        <f aca="false">SUM(P299:Q299)</f>
        <v>14231.05819</v>
      </c>
      <c r="S299" s="31" t="n">
        <v>1275</v>
      </c>
      <c r="T299" s="33"/>
      <c r="U299" s="31" t="n">
        <f aca="false">SUM(S299:T299)</f>
        <v>1275</v>
      </c>
      <c r="V299" s="33"/>
      <c r="W299" s="31" t="n">
        <f aca="false">SUM(U299:V299)</f>
        <v>1275</v>
      </c>
      <c r="X299" s="33"/>
      <c r="Y299" s="31" t="n">
        <f aca="false">SUM(W299:X299)</f>
        <v>1275</v>
      </c>
      <c r="Z299" s="33"/>
      <c r="AA299" s="31" t="n">
        <f aca="false">SUM(Y299:Z299)</f>
        <v>1275</v>
      </c>
      <c r="AB299" s="33"/>
      <c r="AC299" s="31" t="n">
        <f aca="false">SUM(AA299:AB299)</f>
        <v>1275</v>
      </c>
      <c r="AD299" s="33"/>
      <c r="AE299" s="31" t="n">
        <f aca="false">SUM(AC299:AD299)</f>
        <v>1275</v>
      </c>
      <c r="AF299" s="31" t="n">
        <v>1147.5</v>
      </c>
      <c r="AG299" s="33"/>
      <c r="AH299" s="31" t="n">
        <f aca="false">SUM(AF299:AG299)</f>
        <v>1147.5</v>
      </c>
      <c r="AI299" s="33"/>
      <c r="AJ299" s="31" t="n">
        <f aca="false">SUM(AH299:A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)</f>
        <v>1147.5</v>
      </c>
      <c r="AO299" s="33"/>
      <c r="AP299" s="31" t="n">
        <f aca="false">SUM(AN299:AO299)</f>
        <v>1147.5</v>
      </c>
      <c r="AQ299" s="33"/>
      <c r="AR299" s="31" t="n">
        <f aca="false">SUM(AP299:AQ299)</f>
        <v>1147.5</v>
      </c>
    </row>
    <row r="300" customFormat="false" ht="18.75" hidden="true" customHeight="false" outlineLevel="0" collapsed="false">
      <c r="A300" s="29" t="s">
        <v>320</v>
      </c>
      <c r="B300" s="29"/>
      <c r="C300" s="30" t="s">
        <v>321</v>
      </c>
      <c r="D300" s="31" t="n">
        <f aca="false">D302</f>
        <v>6680</v>
      </c>
      <c r="E300" s="31" t="n">
        <f aca="false">E302</f>
        <v>0</v>
      </c>
      <c r="F300" s="31" t="n">
        <f aca="false">F302</f>
        <v>6680</v>
      </c>
      <c r="G300" s="31" t="n">
        <f aca="false">G302</f>
        <v>0</v>
      </c>
      <c r="H300" s="31" t="n">
        <f aca="false">H302</f>
        <v>6680</v>
      </c>
      <c r="I300" s="31" t="n">
        <f aca="false">I302</f>
        <v>0</v>
      </c>
      <c r="J300" s="31" t="n">
        <f aca="false">J302</f>
        <v>6680</v>
      </c>
      <c r="K300" s="31" t="n">
        <f aca="false">K302</f>
        <v>517.57786</v>
      </c>
      <c r="L300" s="31" t="n">
        <f aca="false">L302</f>
        <v>7197.57786</v>
      </c>
      <c r="M300" s="31" t="n">
        <f aca="false">M302+M301</f>
        <v>349.586</v>
      </c>
      <c r="N300" s="31" t="n">
        <f aca="false">N302+N301</f>
        <v>7547.16386</v>
      </c>
      <c r="O300" s="31" t="n">
        <f aca="false">O302+O301</f>
        <v>-100</v>
      </c>
      <c r="P300" s="31" t="n">
        <f aca="false">P302+P301</f>
        <v>7447.16386</v>
      </c>
      <c r="Q300" s="31" t="n">
        <f aca="false">Q302+Q301</f>
        <v>0</v>
      </c>
      <c r="R300" s="31" t="n">
        <f aca="false">R302+R301</f>
        <v>7447.16386</v>
      </c>
      <c r="S300" s="31" t="n">
        <f aca="false">S302+S301</f>
        <v>5678</v>
      </c>
      <c r="T300" s="31" t="n">
        <f aca="false">T302+T301</f>
        <v>0</v>
      </c>
      <c r="U300" s="31" t="n">
        <f aca="false">U302+U301</f>
        <v>5678</v>
      </c>
      <c r="V300" s="31" t="n">
        <f aca="false">V302+V301</f>
        <v>0</v>
      </c>
      <c r="W300" s="31" t="n">
        <f aca="false">W302+W301</f>
        <v>5678</v>
      </c>
      <c r="X300" s="31" t="n">
        <f aca="false">X302+X301</f>
        <v>0</v>
      </c>
      <c r="Y300" s="31" t="n">
        <f aca="false">Y302+Y301</f>
        <v>5678</v>
      </c>
      <c r="Z300" s="31" t="n">
        <f aca="false">Z302+Z301</f>
        <v>-764.278</v>
      </c>
      <c r="AA300" s="31" t="n">
        <f aca="false">AA302+AA301</f>
        <v>4913.722</v>
      </c>
      <c r="AB300" s="31" t="n">
        <f aca="false">AB302+AB301</f>
        <v>0</v>
      </c>
      <c r="AC300" s="31" t="n">
        <f aca="false">AC302+AC301</f>
        <v>4913.722</v>
      </c>
      <c r="AD300" s="31" t="n">
        <f aca="false">AD302+AD301</f>
        <v>0</v>
      </c>
      <c r="AE300" s="31" t="n">
        <f aca="false">AE302+AE301</f>
        <v>4913.722</v>
      </c>
      <c r="AF300" s="31" t="n">
        <f aca="false">AF302+AF301</f>
        <v>5110.2</v>
      </c>
      <c r="AG300" s="31" t="n">
        <f aca="false">AG302+AG301</f>
        <v>0</v>
      </c>
      <c r="AH300" s="31" t="n">
        <f aca="false">AH302+AH301</f>
        <v>5110.2</v>
      </c>
      <c r="AI300" s="31" t="n">
        <f aca="false">AI302+AI301</f>
        <v>0</v>
      </c>
      <c r="AJ300" s="31" t="n">
        <f aca="false">AJ302+AJ301</f>
        <v>5110.2</v>
      </c>
      <c r="AK300" s="31" t="n">
        <f aca="false">AK302+AK301</f>
        <v>0</v>
      </c>
      <c r="AL300" s="31" t="n">
        <f aca="false">AL302+AL301</f>
        <v>5110.2</v>
      </c>
      <c r="AM300" s="31" t="n">
        <f aca="false">AM302+AM301</f>
        <v>-841.184</v>
      </c>
      <c r="AN300" s="31" t="n">
        <f aca="false">AN302+AN301</f>
        <v>4269.016</v>
      </c>
      <c r="AO300" s="31" t="n">
        <f aca="false">AO302+AO301</f>
        <v>0</v>
      </c>
      <c r="AP300" s="31" t="n">
        <f aca="false">AP302+AP301</f>
        <v>4269.016</v>
      </c>
      <c r="AQ300" s="31" t="n">
        <f aca="false">AQ302+AQ301</f>
        <v>0</v>
      </c>
      <c r="AR300" s="31" t="n">
        <f aca="false">AR302+AR301</f>
        <v>4269.016</v>
      </c>
    </row>
    <row r="301" customFormat="false" ht="18.75" hidden="true" customHeight="false" outlineLevel="0" collapsed="false">
      <c r="A301" s="29"/>
      <c r="B301" s="29" t="s">
        <v>53</v>
      </c>
      <c r="C301" s="32" t="s">
        <v>54</v>
      </c>
      <c r="D301" s="31"/>
      <c r="E301" s="31"/>
      <c r="F301" s="31"/>
      <c r="G301" s="31"/>
      <c r="H301" s="31"/>
      <c r="I301" s="31"/>
      <c r="J301" s="31"/>
      <c r="K301" s="31"/>
      <c r="L301" s="31"/>
      <c r="M301" s="31" t="n">
        <v>120</v>
      </c>
      <c r="N301" s="31" t="n">
        <f aca="false">SUM(L301:M301)</f>
        <v>120</v>
      </c>
      <c r="O301" s="31"/>
      <c r="P301" s="31" t="n">
        <f aca="false">SUM(N301:O301)</f>
        <v>120</v>
      </c>
      <c r="Q301" s="31"/>
      <c r="R301" s="31" t="n">
        <f aca="false">SUM(P301:Q301)</f>
        <v>120</v>
      </c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</row>
    <row r="302" customFormat="false" ht="37.5" hidden="true" customHeight="false" outlineLevel="0" collapsed="false">
      <c r="A302" s="29"/>
      <c r="B302" s="29" t="s">
        <v>41</v>
      </c>
      <c r="C302" s="32" t="s">
        <v>42</v>
      </c>
      <c r="D302" s="31" t="n">
        <v>6680</v>
      </c>
      <c r="E302" s="33"/>
      <c r="F302" s="31" t="n">
        <f aca="false">SUM(D302:E302)</f>
        <v>6680</v>
      </c>
      <c r="G302" s="33"/>
      <c r="H302" s="31" t="n">
        <f aca="false">SUM(F302:G302)</f>
        <v>6680</v>
      </c>
      <c r="I302" s="33"/>
      <c r="J302" s="31" t="n">
        <f aca="false">SUM(H302:I302)</f>
        <v>6680</v>
      </c>
      <c r="K302" s="33" t="n">
        <v>517.57786</v>
      </c>
      <c r="L302" s="31" t="n">
        <f aca="false">SUM(J302:K302)</f>
        <v>7197.57786</v>
      </c>
      <c r="M302" s="31" t="n">
        <v>229.586</v>
      </c>
      <c r="N302" s="31" t="n">
        <f aca="false">SUM(L302:M302)</f>
        <v>7427.16386</v>
      </c>
      <c r="O302" s="31" t="n">
        <v>-100</v>
      </c>
      <c r="P302" s="31" t="n">
        <f aca="false">SUM(N302:O302)</f>
        <v>7327.16386</v>
      </c>
      <c r="Q302" s="31"/>
      <c r="R302" s="31" t="n">
        <f aca="false">SUM(P302:Q302)</f>
        <v>7327.16386</v>
      </c>
      <c r="S302" s="31" t="n">
        <v>5678</v>
      </c>
      <c r="T302" s="33"/>
      <c r="U302" s="31" t="n">
        <f aca="false">SUM(S302:T302)</f>
        <v>5678</v>
      </c>
      <c r="V302" s="33"/>
      <c r="W302" s="31" t="n">
        <f aca="false">SUM(U302:V302)</f>
        <v>5678</v>
      </c>
      <c r="X302" s="33"/>
      <c r="Y302" s="31" t="n">
        <f aca="false">SUM(W302:X302)</f>
        <v>5678</v>
      </c>
      <c r="Z302" s="33" t="n">
        <v>-764.278</v>
      </c>
      <c r="AA302" s="31" t="n">
        <f aca="false">SUM(Y302:Z302)</f>
        <v>4913.722</v>
      </c>
      <c r="AB302" s="33"/>
      <c r="AC302" s="31" t="n">
        <f aca="false">SUM(AA302:AB302)</f>
        <v>4913.722</v>
      </c>
      <c r="AD302" s="33"/>
      <c r="AE302" s="31" t="n">
        <f aca="false">SUM(AC302:AD302)</f>
        <v>4913.722</v>
      </c>
      <c r="AF302" s="31" t="n">
        <v>5110.2</v>
      </c>
      <c r="AG302" s="33"/>
      <c r="AH302" s="31" t="n">
        <f aca="false">SUM(AF302:AG302)</f>
        <v>5110.2</v>
      </c>
      <c r="AI302" s="33"/>
      <c r="AJ302" s="31" t="n">
        <f aca="false">SUM(AH302:AI302)</f>
        <v>5110.2</v>
      </c>
      <c r="AK302" s="33"/>
      <c r="AL302" s="31" t="n">
        <f aca="false">SUM(AJ302:AK302)</f>
        <v>5110.2</v>
      </c>
      <c r="AM302" s="33" t="n">
        <v>-841.184</v>
      </c>
      <c r="AN302" s="31" t="n">
        <f aca="false">SUM(AL302:AM302)</f>
        <v>4269.016</v>
      </c>
      <c r="AO302" s="33"/>
      <c r="AP302" s="31" t="n">
        <f aca="false">SUM(AN302:AO302)</f>
        <v>4269.016</v>
      </c>
      <c r="AQ302" s="33"/>
      <c r="AR302" s="31" t="n">
        <f aca="false">SUM(AP302:AQ302)</f>
        <v>4269.016</v>
      </c>
    </row>
    <row r="303" customFormat="false" ht="37.5" hidden="true" customHeight="false" outlineLevel="0" collapsed="false">
      <c r="A303" s="29" t="s">
        <v>322</v>
      </c>
      <c r="B303" s="29"/>
      <c r="C303" s="30" t="s">
        <v>66</v>
      </c>
      <c r="D303" s="31"/>
      <c r="E303" s="33"/>
      <c r="F303" s="31"/>
      <c r="G303" s="33"/>
      <c r="H303" s="31"/>
      <c r="I303" s="33"/>
      <c r="J303" s="31"/>
      <c r="K303" s="33" t="n">
        <f aca="false">K304</f>
        <v>65</v>
      </c>
      <c r="L303" s="33" t="n">
        <f aca="false">L304</f>
        <v>65</v>
      </c>
      <c r="M303" s="33" t="n">
        <f aca="false">M304</f>
        <v>33.95711</v>
      </c>
      <c r="N303" s="33" t="n">
        <f aca="false">N304</f>
        <v>98.95711</v>
      </c>
      <c r="O303" s="33" t="n">
        <f aca="false">O304</f>
        <v>0</v>
      </c>
      <c r="P303" s="33" t="n">
        <f aca="false">P304</f>
        <v>98.95711</v>
      </c>
      <c r="Q303" s="33" t="n">
        <f aca="false">Q304</f>
        <v>0</v>
      </c>
      <c r="R303" s="33" t="n">
        <f aca="false">R304</f>
        <v>98.95711</v>
      </c>
      <c r="S303" s="31"/>
      <c r="T303" s="33"/>
      <c r="U303" s="31"/>
      <c r="V303" s="33"/>
      <c r="W303" s="31"/>
      <c r="X303" s="33"/>
      <c r="Y303" s="31"/>
      <c r="Z303" s="33"/>
      <c r="AA303" s="31"/>
      <c r="AB303" s="33"/>
      <c r="AC303" s="31"/>
      <c r="AD303" s="33"/>
      <c r="AE303" s="31"/>
      <c r="AF303" s="31"/>
      <c r="AG303" s="33"/>
      <c r="AH303" s="31"/>
      <c r="AI303" s="33"/>
      <c r="AJ303" s="31"/>
      <c r="AK303" s="33"/>
      <c r="AL303" s="31"/>
      <c r="AM303" s="33"/>
      <c r="AN303" s="31"/>
      <c r="AO303" s="33"/>
      <c r="AP303" s="31"/>
      <c r="AQ303" s="33"/>
      <c r="AR303" s="31"/>
    </row>
    <row r="304" customFormat="false" ht="37.5" hidden="true" customHeight="false" outlineLevel="0" collapsed="false">
      <c r="A304" s="26"/>
      <c r="B304" s="29" t="s">
        <v>41</v>
      </c>
      <c r="C304" s="32" t="s">
        <v>42</v>
      </c>
      <c r="D304" s="31"/>
      <c r="E304" s="33"/>
      <c r="F304" s="31"/>
      <c r="G304" s="33"/>
      <c r="H304" s="31"/>
      <c r="I304" s="33"/>
      <c r="J304" s="31"/>
      <c r="K304" s="33" t="n">
        <v>65</v>
      </c>
      <c r="L304" s="33" t="n">
        <f aca="false">SUM(J304:K304)</f>
        <v>65</v>
      </c>
      <c r="M304" s="33" t="n">
        <v>33.95711</v>
      </c>
      <c r="N304" s="33" t="n">
        <f aca="false">SUM(L304:M304)</f>
        <v>98.95711</v>
      </c>
      <c r="O304" s="33"/>
      <c r="P304" s="33" t="n">
        <f aca="false">SUM(N304:O304)</f>
        <v>98.95711</v>
      </c>
      <c r="Q304" s="33"/>
      <c r="R304" s="33" t="n">
        <f aca="false">SUM(P304:Q304)</f>
        <v>98.95711</v>
      </c>
      <c r="S304" s="31"/>
      <c r="T304" s="33"/>
      <c r="U304" s="31"/>
      <c r="V304" s="33"/>
      <c r="W304" s="31"/>
      <c r="X304" s="33"/>
      <c r="Y304" s="31"/>
      <c r="Z304" s="33"/>
      <c r="AA304" s="31"/>
      <c r="AB304" s="33"/>
      <c r="AC304" s="31"/>
      <c r="AD304" s="33"/>
      <c r="AE304" s="31"/>
      <c r="AF304" s="31"/>
      <c r="AG304" s="33"/>
      <c r="AH304" s="31"/>
      <c r="AI304" s="33"/>
      <c r="AJ304" s="31"/>
      <c r="AK304" s="33"/>
      <c r="AL304" s="31"/>
      <c r="AM304" s="33"/>
      <c r="AN304" s="31"/>
      <c r="AO304" s="33"/>
      <c r="AP304" s="31"/>
      <c r="AQ304" s="33"/>
      <c r="AR304" s="31"/>
    </row>
    <row r="305" customFormat="false" ht="37.5" hidden="true" customHeight="false" outlineLevel="0" collapsed="false">
      <c r="A305" s="29" t="s">
        <v>323</v>
      </c>
      <c r="B305" s="29"/>
      <c r="C305" s="32" t="s">
        <v>324</v>
      </c>
      <c r="D305" s="31"/>
      <c r="E305" s="33"/>
      <c r="F305" s="31"/>
      <c r="G305" s="33"/>
      <c r="H305" s="31"/>
      <c r="I305" s="33"/>
      <c r="J305" s="31"/>
      <c r="K305" s="33"/>
      <c r="L305" s="33"/>
      <c r="M305" s="33"/>
      <c r="N305" s="33"/>
      <c r="O305" s="33"/>
      <c r="P305" s="33"/>
      <c r="Q305" s="33"/>
      <c r="R305" s="33"/>
      <c r="S305" s="31"/>
      <c r="T305" s="33"/>
      <c r="U305" s="31"/>
      <c r="V305" s="33"/>
      <c r="W305" s="31"/>
      <c r="X305" s="33"/>
      <c r="Y305" s="31"/>
      <c r="Z305" s="31" t="n">
        <f aca="false">Z306</f>
        <v>764.278</v>
      </c>
      <c r="AA305" s="31" t="n">
        <f aca="false">AA306</f>
        <v>764.278</v>
      </c>
      <c r="AB305" s="31" t="n">
        <f aca="false">AB306</f>
        <v>0</v>
      </c>
      <c r="AC305" s="31" t="n">
        <f aca="false">AC306</f>
        <v>764.278</v>
      </c>
      <c r="AD305" s="31" t="n">
        <f aca="false">AD306</f>
        <v>0</v>
      </c>
      <c r="AE305" s="31" t="n">
        <f aca="false">AE306</f>
        <v>764.278</v>
      </c>
      <c r="AF305" s="31"/>
      <c r="AG305" s="33"/>
      <c r="AH305" s="31"/>
      <c r="AI305" s="33"/>
      <c r="AJ305" s="31"/>
      <c r="AK305" s="33"/>
      <c r="AL305" s="31"/>
      <c r="AM305" s="31" t="n">
        <f aca="false">AM306</f>
        <v>841.184</v>
      </c>
      <c r="AN305" s="31" t="n">
        <f aca="false">AN306</f>
        <v>841.184</v>
      </c>
      <c r="AO305" s="31" t="n">
        <f aca="false">AO306</f>
        <v>0</v>
      </c>
      <c r="AP305" s="31" t="n">
        <f aca="false">AP306</f>
        <v>841.184</v>
      </c>
      <c r="AQ305" s="31" t="n">
        <f aca="false">AQ306</f>
        <v>0</v>
      </c>
      <c r="AR305" s="31" t="n">
        <f aca="false">AR306</f>
        <v>841.184</v>
      </c>
    </row>
    <row r="306" customFormat="false" ht="37.5" hidden="true" customHeight="false" outlineLevel="0" collapsed="false">
      <c r="A306" s="29"/>
      <c r="B306" s="29" t="s">
        <v>41</v>
      </c>
      <c r="C306" s="32" t="s">
        <v>42</v>
      </c>
      <c r="D306" s="31"/>
      <c r="E306" s="33"/>
      <c r="F306" s="31"/>
      <c r="G306" s="33"/>
      <c r="H306" s="31"/>
      <c r="I306" s="33"/>
      <c r="J306" s="31"/>
      <c r="K306" s="33"/>
      <c r="L306" s="33"/>
      <c r="M306" s="33"/>
      <c r="N306" s="33"/>
      <c r="O306" s="33"/>
      <c r="P306" s="33"/>
      <c r="Q306" s="33"/>
      <c r="R306" s="33"/>
      <c r="S306" s="31"/>
      <c r="T306" s="33"/>
      <c r="U306" s="31"/>
      <c r="V306" s="33"/>
      <c r="W306" s="31"/>
      <c r="X306" s="33"/>
      <c r="Y306" s="31"/>
      <c r="Z306" s="33" t="n">
        <v>764.278</v>
      </c>
      <c r="AA306" s="31" t="n">
        <f aca="false">SUM(Y306:Z306)</f>
        <v>764.278</v>
      </c>
      <c r="AB306" s="33"/>
      <c r="AC306" s="31" t="n">
        <f aca="false">SUM(AA306:AB306)</f>
        <v>764.278</v>
      </c>
      <c r="AD306" s="33"/>
      <c r="AE306" s="31" t="n">
        <f aca="false">SUM(AC306:AD306)</f>
        <v>764.278</v>
      </c>
      <c r="AF306" s="31"/>
      <c r="AG306" s="33"/>
      <c r="AH306" s="31"/>
      <c r="AI306" s="33"/>
      <c r="AJ306" s="31"/>
      <c r="AK306" s="33"/>
      <c r="AL306" s="31"/>
      <c r="AM306" s="33" t="n">
        <v>841.184</v>
      </c>
      <c r="AN306" s="31" t="n">
        <f aca="false">SUM(AL306:AM306)</f>
        <v>841.184</v>
      </c>
      <c r="AO306" s="33"/>
      <c r="AP306" s="31" t="n">
        <f aca="false">SUM(AN306:AO306)</f>
        <v>841.184</v>
      </c>
      <c r="AQ306" s="33"/>
      <c r="AR306" s="31" t="n">
        <f aca="false">SUM(AP306:AQ306)</f>
        <v>841.184</v>
      </c>
    </row>
    <row r="307" customFormat="false" ht="37.5" hidden="false" customHeight="false" outlineLevel="0" collapsed="false">
      <c r="A307" s="26" t="s">
        <v>325</v>
      </c>
      <c r="B307" s="26"/>
      <c r="C307" s="27" t="s">
        <v>326</v>
      </c>
      <c r="D307" s="28" t="n">
        <f aca="false">D308+D311+D313+D315</f>
        <v>5661.5</v>
      </c>
      <c r="E307" s="28" t="n">
        <f aca="false">E308+E311+E313+E315</f>
        <v>0</v>
      </c>
      <c r="F307" s="28" t="n">
        <f aca="false">F308+F311+F313+F315</f>
        <v>5661.5</v>
      </c>
      <c r="G307" s="28" t="n">
        <f aca="false">G308+G311+G313+G315</f>
        <v>9.99999999997669E-005</v>
      </c>
      <c r="H307" s="28" t="n">
        <f aca="false">H308+H311+H313+H315</f>
        <v>5661.5001</v>
      </c>
      <c r="I307" s="28" t="n">
        <f aca="false">I308+I311+I313+I315</f>
        <v>0</v>
      </c>
      <c r="J307" s="28" t="n">
        <f aca="false">J308+J311+J313+J315</f>
        <v>5661.5001</v>
      </c>
      <c r="K307" s="28" t="n">
        <f aca="false">K308+K311+K313+K315+K317</f>
        <v>1511.2239</v>
      </c>
      <c r="L307" s="28" t="n">
        <f aca="false">L308+L311+L313+L315+L317</f>
        <v>7172.724</v>
      </c>
      <c r="M307" s="28" t="n">
        <f aca="false">M308+M311+M313+M315+M317</f>
        <v>0</v>
      </c>
      <c r="N307" s="28" t="n">
        <f aca="false">N308+N311+N313+N315+N317</f>
        <v>7172.724</v>
      </c>
      <c r="O307" s="28" t="n">
        <f aca="false">O308+O311+O313+O315+O317</f>
        <v>0</v>
      </c>
      <c r="P307" s="28" t="n">
        <f aca="false">P308+P311+P313+P315+P317</f>
        <v>7172.724</v>
      </c>
      <c r="Q307" s="28" t="n">
        <f aca="false">Q308+Q311+Q313+Q315+Q317</f>
        <v>0</v>
      </c>
      <c r="R307" s="28" t="n">
        <f aca="false">R308+R311+R313+R315+R317</f>
        <v>7172.724</v>
      </c>
      <c r="S307" s="28" t="n">
        <f aca="false">S308+S311+S313+S315</f>
        <v>3061.5</v>
      </c>
      <c r="T307" s="28" t="n">
        <f aca="false">T308+T311+T313+T315</f>
        <v>0</v>
      </c>
      <c r="U307" s="28" t="n">
        <f aca="false">U308+U311+U313+U315</f>
        <v>3061.5</v>
      </c>
      <c r="V307" s="28" t="n">
        <f aca="false">V308+V311+V313+V315</f>
        <v>0</v>
      </c>
      <c r="W307" s="28" t="n">
        <f aca="false">W308+W311+W313+W315</f>
        <v>3061.5</v>
      </c>
      <c r="X307" s="28" t="n">
        <f aca="false">X308+X311+X313+X315</f>
        <v>0</v>
      </c>
      <c r="Y307" s="28" t="n">
        <f aca="false">Y308+Y311+Y313+Y315</f>
        <v>3061.5</v>
      </c>
      <c r="Z307" s="28" t="n">
        <f aca="false">Z308+Z311+Z313+Z315</f>
        <v>0</v>
      </c>
      <c r="AA307" s="28" t="n">
        <f aca="false">AA308+AA311+AA313+AA315</f>
        <v>3061.5</v>
      </c>
      <c r="AB307" s="28" t="n">
        <f aca="false">AB308+AB311+AB313+AB315</f>
        <v>0</v>
      </c>
      <c r="AC307" s="28" t="n">
        <f aca="false">AC308+AC311+AC313+AC315</f>
        <v>3061.5</v>
      </c>
      <c r="AD307" s="28" t="n">
        <f aca="false">AD308+AD311+AD313+AD315</f>
        <v>0</v>
      </c>
      <c r="AE307" s="28" t="n">
        <f aca="false">AE308+AE311+AE313+AE315</f>
        <v>3061.5</v>
      </c>
      <c r="AF307" s="28" t="n">
        <f aca="false">AF308+AF311+AF313+AF315</f>
        <v>3061.5</v>
      </c>
      <c r="AG307" s="28" t="n">
        <f aca="false">AG308+AG311+AG313+AG315</f>
        <v>0</v>
      </c>
      <c r="AH307" s="28" t="n">
        <f aca="false">AH308+AH311+AH313+AH315</f>
        <v>3061.5</v>
      </c>
      <c r="AI307" s="28" t="n">
        <f aca="false">AI308+AI311+AI313+AI315</f>
        <v>0</v>
      </c>
      <c r="AJ307" s="28" t="n">
        <f aca="false">AJ308+AJ311+AJ313+AJ315</f>
        <v>3061.5</v>
      </c>
      <c r="AK307" s="28" t="n">
        <f aca="false">AK308+AK311+AK313+AK315</f>
        <v>0</v>
      </c>
      <c r="AL307" s="28" t="n">
        <f aca="false">AL308+AL311+AL313+AL315</f>
        <v>3061.5</v>
      </c>
      <c r="AM307" s="28" t="n">
        <f aca="false">AM308+AM311+AM313+AM315</f>
        <v>0</v>
      </c>
      <c r="AN307" s="28" t="n">
        <f aca="false">AN308+AN311+AN313+AN315</f>
        <v>3061.5</v>
      </c>
      <c r="AO307" s="28" t="n">
        <f aca="false">AO308+AO311+AO313+AO315</f>
        <v>0</v>
      </c>
      <c r="AP307" s="28" t="n">
        <f aca="false">AP308+AP311+AP313+AP315</f>
        <v>3061.5</v>
      </c>
      <c r="AQ307" s="28" t="n">
        <f aca="false">AQ308+AQ311+AQ313+AQ315</f>
        <v>0</v>
      </c>
      <c r="AR307" s="28" t="n">
        <f aca="false">AR308+AR311+AR313+AR315</f>
        <v>3061.5</v>
      </c>
    </row>
    <row r="308" customFormat="false" ht="18.75" hidden="false" customHeight="false" outlineLevel="0" collapsed="false">
      <c r="A308" s="29" t="s">
        <v>327</v>
      </c>
      <c r="B308" s="29"/>
      <c r="C308" s="30" t="s">
        <v>328</v>
      </c>
      <c r="D308" s="31" t="n">
        <f aca="false">D309+D310</f>
        <v>3600</v>
      </c>
      <c r="E308" s="31" t="n">
        <f aca="false">E309+E310</f>
        <v>-5.34699</v>
      </c>
      <c r="F308" s="31" t="n">
        <f aca="false">F309+F310</f>
        <v>3594.65301</v>
      </c>
      <c r="G308" s="31" t="n">
        <f aca="false">G309+G310</f>
        <v>-9.91781</v>
      </c>
      <c r="H308" s="31" t="n">
        <f aca="false">H309+H310</f>
        <v>3584.7352</v>
      </c>
      <c r="I308" s="31" t="n">
        <f aca="false">I309+I310</f>
        <v>0</v>
      </c>
      <c r="J308" s="31" t="n">
        <f aca="false">J309+J310</f>
        <v>3584.7352</v>
      </c>
      <c r="K308" s="31" t="n">
        <f aca="false">K309+K310</f>
        <v>0</v>
      </c>
      <c r="L308" s="31" t="n">
        <f aca="false">L309+L310</f>
        <v>3584.7352</v>
      </c>
      <c r="M308" s="31" t="n">
        <f aca="false">M309+M310</f>
        <v>0</v>
      </c>
      <c r="N308" s="31" t="n">
        <f aca="false">N309+N310</f>
        <v>3584.7352</v>
      </c>
      <c r="O308" s="31" t="n">
        <f aca="false">O309+O310</f>
        <v>0</v>
      </c>
      <c r="P308" s="31" t="n">
        <f aca="false">P309+P310</f>
        <v>3584.7352</v>
      </c>
      <c r="Q308" s="31" t="n">
        <f aca="false">Q309+Q310</f>
        <v>86.289</v>
      </c>
      <c r="R308" s="31" t="n">
        <f aca="false">R309+R310</f>
        <v>3671.0242</v>
      </c>
      <c r="S308" s="31" t="n">
        <f aca="false">S309+S310</f>
        <v>1000</v>
      </c>
      <c r="T308" s="31" t="n">
        <f aca="false">T309+T310</f>
        <v>0</v>
      </c>
      <c r="U308" s="31" t="n">
        <f aca="false">U309+U310</f>
        <v>1000</v>
      </c>
      <c r="V308" s="31" t="n">
        <f aca="false">V309+V310</f>
        <v>0</v>
      </c>
      <c r="W308" s="31" t="n">
        <f aca="false">W309+W310</f>
        <v>1000</v>
      </c>
      <c r="X308" s="31" t="n">
        <f aca="false">X309+X310</f>
        <v>0</v>
      </c>
      <c r="Y308" s="31" t="n">
        <f aca="false">Y309+Y310</f>
        <v>1000</v>
      </c>
      <c r="Z308" s="31" t="n">
        <f aca="false">Z309+Z310</f>
        <v>0</v>
      </c>
      <c r="AA308" s="31" t="n">
        <f aca="false">AA309+AA310</f>
        <v>1000</v>
      </c>
      <c r="AB308" s="33" t="n">
        <f aca="false">AB309+AB310</f>
        <v>-24.62672</v>
      </c>
      <c r="AC308" s="31" t="n">
        <f aca="false">AC309+AC310</f>
        <v>975.37328</v>
      </c>
      <c r="AD308" s="33" t="n">
        <f aca="false">AD309+AD310</f>
        <v>0</v>
      </c>
      <c r="AE308" s="31" t="n">
        <f aca="false">AE309+AE310</f>
        <v>975.37328</v>
      </c>
      <c r="AF308" s="31" t="n">
        <f aca="false">AF309+AF310</f>
        <v>1000</v>
      </c>
      <c r="AG308" s="31" t="n">
        <f aca="false">AG309+AG310</f>
        <v>0</v>
      </c>
      <c r="AH308" s="31" t="n">
        <f aca="false">AH309+AH310</f>
        <v>1000</v>
      </c>
      <c r="AI308" s="31" t="n">
        <f aca="false">AI309+AI310</f>
        <v>0</v>
      </c>
      <c r="AJ308" s="31" t="n">
        <f aca="false">AJ309+AJ310</f>
        <v>1000</v>
      </c>
      <c r="AK308" s="31" t="n">
        <f aca="false">AK309+AK310</f>
        <v>0</v>
      </c>
      <c r="AL308" s="31" t="n">
        <f aca="false">AL309+AL310</f>
        <v>1000</v>
      </c>
      <c r="AM308" s="31" t="n">
        <f aca="false">AM309+AM310</f>
        <v>0</v>
      </c>
      <c r="AN308" s="31" t="n">
        <f aca="false">AN309+AN310</f>
        <v>1000</v>
      </c>
      <c r="AO308" s="31" t="n">
        <f aca="false">AO309+AO310</f>
        <v>0</v>
      </c>
      <c r="AP308" s="31" t="n">
        <f aca="false">AP309+AP310</f>
        <v>1000</v>
      </c>
      <c r="AQ308" s="31" t="n">
        <f aca="false">AQ309+AQ310</f>
        <v>0</v>
      </c>
      <c r="AR308" s="31" t="n">
        <f aca="false">AR309+AR310</f>
        <v>1000</v>
      </c>
    </row>
    <row r="309" customFormat="false" ht="18.75" hidden="true" customHeight="false" outlineLevel="0" collapsed="false">
      <c r="A309" s="29"/>
      <c r="B309" s="29" t="s">
        <v>53</v>
      </c>
      <c r="C309" s="32" t="s">
        <v>54</v>
      </c>
      <c r="D309" s="31" t="n">
        <v>2600</v>
      </c>
      <c r="E309" s="33"/>
      <c r="F309" s="31" t="n">
        <f aca="false">SUM(D309:E309)</f>
        <v>2600</v>
      </c>
      <c r="G309" s="33"/>
      <c r="H309" s="31" t="n">
        <f aca="false">SUM(F309:G309)</f>
        <v>2600</v>
      </c>
      <c r="I309" s="33"/>
      <c r="J309" s="31" t="n">
        <f aca="false">SUM(H309:I309)</f>
        <v>2600</v>
      </c>
      <c r="K309" s="33"/>
      <c r="L309" s="31" t="n">
        <f aca="false">SUM(J309:K309)</f>
        <v>2600</v>
      </c>
      <c r="M309" s="33"/>
      <c r="N309" s="31" t="n">
        <f aca="false">SUM(L309:M309)</f>
        <v>2600</v>
      </c>
      <c r="O309" s="33"/>
      <c r="P309" s="31" t="n">
        <f aca="false">SUM(N309:O309)</f>
        <v>2600</v>
      </c>
      <c r="Q309" s="33"/>
      <c r="R309" s="31" t="n">
        <f aca="false">SUM(P309:Q309)</f>
        <v>2600</v>
      </c>
      <c r="S309" s="31"/>
      <c r="T309" s="33"/>
      <c r="U309" s="31" t="n">
        <f aca="false">SUM(S309:T309)</f>
        <v>0</v>
      </c>
      <c r="V309" s="33"/>
      <c r="W309" s="31" t="n">
        <f aca="false">SUM(U309:V309)</f>
        <v>0</v>
      </c>
      <c r="X309" s="33"/>
      <c r="Y309" s="31" t="n">
        <f aca="false">SUM(W309:X309)</f>
        <v>0</v>
      </c>
      <c r="Z309" s="33"/>
      <c r="AA309" s="31" t="n">
        <f aca="false">SUM(Y309:Z309)</f>
        <v>0</v>
      </c>
      <c r="AB309" s="33"/>
      <c r="AC309" s="31"/>
      <c r="AD309" s="33"/>
      <c r="AE309" s="31"/>
      <c r="AF309" s="31"/>
      <c r="AG309" s="33"/>
      <c r="AH309" s="31"/>
      <c r="AI309" s="33"/>
      <c r="AJ309" s="31"/>
      <c r="AK309" s="33"/>
      <c r="AL309" s="31"/>
      <c r="AM309" s="33"/>
      <c r="AN309" s="31"/>
      <c r="AO309" s="33"/>
      <c r="AP309" s="31"/>
      <c r="AQ309" s="33"/>
      <c r="AR309" s="31"/>
    </row>
    <row r="310" customFormat="false" ht="37.5" hidden="false" customHeight="false" outlineLevel="0" collapsed="false">
      <c r="A310" s="29"/>
      <c r="B310" s="29" t="s">
        <v>41</v>
      </c>
      <c r="C310" s="32" t="s">
        <v>42</v>
      </c>
      <c r="D310" s="31" t="n">
        <v>1000</v>
      </c>
      <c r="E310" s="31" t="n">
        <v>-5.34699</v>
      </c>
      <c r="F310" s="31" t="n">
        <f aca="false">SUM(D310:E310)</f>
        <v>994.65301</v>
      </c>
      <c r="G310" s="31" t="n">
        <v>-9.91781</v>
      </c>
      <c r="H310" s="31" t="n">
        <f aca="false">SUM(F310:G310)</f>
        <v>984.7352</v>
      </c>
      <c r="I310" s="31"/>
      <c r="J310" s="31" t="n">
        <f aca="false">SUM(H310:I310)</f>
        <v>984.7352</v>
      </c>
      <c r="K310" s="31"/>
      <c r="L310" s="31" t="n">
        <f aca="false">SUM(J310:K310)</f>
        <v>984.7352</v>
      </c>
      <c r="M310" s="31"/>
      <c r="N310" s="31" t="n">
        <f aca="false">SUM(L310:M310)</f>
        <v>984.7352</v>
      </c>
      <c r="O310" s="31"/>
      <c r="P310" s="31" t="n">
        <f aca="false">SUM(N310:O310)</f>
        <v>984.7352</v>
      </c>
      <c r="Q310" s="31" t="n">
        <v>86.289</v>
      </c>
      <c r="R310" s="31" t="n">
        <f aca="false">SUM(P310:Q310)</f>
        <v>1071.0242</v>
      </c>
      <c r="S310" s="31" t="n">
        <v>1000</v>
      </c>
      <c r="T310" s="33"/>
      <c r="U310" s="31" t="n">
        <f aca="false">SUM(S310:T310)</f>
        <v>1000</v>
      </c>
      <c r="V310" s="31"/>
      <c r="W310" s="31" t="n">
        <f aca="false">SUM(U310:V310)</f>
        <v>1000</v>
      </c>
      <c r="X310" s="31"/>
      <c r="Y310" s="31" t="n">
        <f aca="false">SUM(W310:X310)</f>
        <v>1000</v>
      </c>
      <c r="Z310" s="31"/>
      <c r="AA310" s="31" t="n">
        <f aca="false">SUM(Y310:Z310)</f>
        <v>1000</v>
      </c>
      <c r="AB310" s="33" t="n">
        <v>-24.62672</v>
      </c>
      <c r="AC310" s="31" t="n">
        <f aca="false">SUM(AA310:AB310)</f>
        <v>975.37328</v>
      </c>
      <c r="AD310" s="33"/>
      <c r="AE310" s="31" t="n">
        <f aca="false">SUM(AC310:AD310)</f>
        <v>975.37328</v>
      </c>
      <c r="AF310" s="31" t="n">
        <v>1000</v>
      </c>
      <c r="AG310" s="33"/>
      <c r="AH310" s="31" t="n">
        <f aca="false">SUM(AF310:AG310)</f>
        <v>1000</v>
      </c>
      <c r="AI310" s="31"/>
      <c r="AJ310" s="31" t="n">
        <f aca="false">SUM(AH310:AI310)</f>
        <v>1000</v>
      </c>
      <c r="AK310" s="31"/>
      <c r="AL310" s="31" t="n">
        <f aca="false">SUM(AJ310:AK310)</f>
        <v>1000</v>
      </c>
      <c r="AM310" s="31"/>
      <c r="AN310" s="31" t="n">
        <f aca="false">SUM(AL310:AM310)</f>
        <v>1000</v>
      </c>
      <c r="AO310" s="31"/>
      <c r="AP310" s="31" t="n">
        <f aca="false">SUM(AN310:AO310)</f>
        <v>1000</v>
      </c>
      <c r="AQ310" s="31"/>
      <c r="AR310" s="31" t="n">
        <f aca="false">SUM(AP310:AQ310)</f>
        <v>1000</v>
      </c>
    </row>
    <row r="311" customFormat="false" ht="18.75" hidden="true" customHeight="false" outlineLevel="0" collapsed="false">
      <c r="A311" s="29" t="s">
        <v>329</v>
      </c>
      <c r="B311" s="29"/>
      <c r="C311" s="30" t="s">
        <v>330</v>
      </c>
      <c r="D311" s="31" t="n">
        <f aca="false">D312</f>
        <v>1861.5</v>
      </c>
      <c r="E311" s="31" t="n">
        <f aca="false">E312</f>
        <v>0</v>
      </c>
      <c r="F311" s="31" t="n">
        <f aca="false">F312</f>
        <v>1861.5</v>
      </c>
      <c r="G311" s="31" t="n">
        <f aca="false">G312</f>
        <v>0</v>
      </c>
      <c r="H311" s="31" t="n">
        <f aca="false">H312</f>
        <v>1861.5</v>
      </c>
      <c r="I311" s="31" t="n">
        <f aca="false">I312</f>
        <v>0</v>
      </c>
      <c r="J311" s="31" t="n">
        <f aca="false">J312</f>
        <v>1861.5</v>
      </c>
      <c r="K311" s="31" t="n">
        <f aca="false">K312</f>
        <v>0</v>
      </c>
      <c r="L311" s="31" t="n">
        <f aca="false">L312</f>
        <v>1861.5</v>
      </c>
      <c r="M311" s="31" t="n">
        <f aca="false">M312</f>
        <v>0</v>
      </c>
      <c r="N311" s="31" t="n">
        <f aca="false">N312</f>
        <v>1861.5</v>
      </c>
      <c r="O311" s="31" t="n">
        <f aca="false">O312</f>
        <v>0</v>
      </c>
      <c r="P311" s="31" t="n">
        <f aca="false">P312</f>
        <v>1861.5</v>
      </c>
      <c r="Q311" s="31" t="n">
        <f aca="false">Q312</f>
        <v>0</v>
      </c>
      <c r="R311" s="31" t="n">
        <f aca="false">R312</f>
        <v>1861.5</v>
      </c>
      <c r="S311" s="31" t="n">
        <f aca="false">S312</f>
        <v>1861.5</v>
      </c>
      <c r="T311" s="31" t="n">
        <f aca="false">T312</f>
        <v>0</v>
      </c>
      <c r="U311" s="31" t="n">
        <f aca="false">U312</f>
        <v>1861.5</v>
      </c>
      <c r="V311" s="31" t="n">
        <f aca="false">V312</f>
        <v>0</v>
      </c>
      <c r="W311" s="31" t="n">
        <f aca="false">W312</f>
        <v>1861.5</v>
      </c>
      <c r="X311" s="31" t="n">
        <f aca="false">X312</f>
        <v>0</v>
      </c>
      <c r="Y311" s="31" t="n">
        <f aca="false">Y312</f>
        <v>1861.5</v>
      </c>
      <c r="Z311" s="31" t="n">
        <f aca="false">Z312</f>
        <v>0</v>
      </c>
      <c r="AA311" s="31" t="n">
        <f aca="false">AA312</f>
        <v>1861.5</v>
      </c>
      <c r="AB311" s="31" t="n">
        <f aca="false">AB312</f>
        <v>0</v>
      </c>
      <c r="AC311" s="31" t="n">
        <f aca="false">AC312</f>
        <v>1861.5</v>
      </c>
      <c r="AD311" s="31" t="n">
        <f aca="false">AD312</f>
        <v>0</v>
      </c>
      <c r="AE311" s="31" t="n">
        <f aca="false">AE312</f>
        <v>1861.5</v>
      </c>
      <c r="AF311" s="31" t="n">
        <f aca="false">AF312</f>
        <v>1861.5</v>
      </c>
      <c r="AG311" s="31" t="n">
        <f aca="false">AG312</f>
        <v>0</v>
      </c>
      <c r="AH311" s="31" t="n">
        <f aca="false">AH312</f>
        <v>1861.5</v>
      </c>
      <c r="AI311" s="31" t="n">
        <f aca="false">AI312</f>
        <v>0</v>
      </c>
      <c r="AJ311" s="31" t="n">
        <f aca="false">AJ312</f>
        <v>1861.5</v>
      </c>
      <c r="AK311" s="31" t="n">
        <f aca="false">AK312</f>
        <v>0</v>
      </c>
      <c r="AL311" s="31" t="n">
        <f aca="false">AL312</f>
        <v>1861.5</v>
      </c>
      <c r="AM311" s="31" t="n">
        <f aca="false">AM312</f>
        <v>0</v>
      </c>
      <c r="AN311" s="31" t="n">
        <f aca="false">AN312</f>
        <v>1861.5</v>
      </c>
      <c r="AO311" s="31" t="n">
        <f aca="false">AO312</f>
        <v>0</v>
      </c>
      <c r="AP311" s="31" t="n">
        <f aca="false">AP312</f>
        <v>1861.5</v>
      </c>
      <c r="AQ311" s="31" t="n">
        <f aca="false">AQ312</f>
        <v>0</v>
      </c>
      <c r="AR311" s="31" t="n">
        <f aca="false">AR312</f>
        <v>1861.5</v>
      </c>
    </row>
    <row r="312" customFormat="false" ht="37.5" hidden="true" customHeight="false" outlineLevel="0" collapsed="false">
      <c r="A312" s="29"/>
      <c r="B312" s="29" t="s">
        <v>41</v>
      </c>
      <c r="C312" s="32" t="s">
        <v>42</v>
      </c>
      <c r="D312" s="31" t="n">
        <v>1861.5</v>
      </c>
      <c r="E312" s="33"/>
      <c r="F312" s="31" t="n">
        <f aca="false">SUM(D312:E312)</f>
        <v>1861.5</v>
      </c>
      <c r="G312" s="33"/>
      <c r="H312" s="31" t="n">
        <f aca="false">SUM(F312:G312)</f>
        <v>1861.5</v>
      </c>
      <c r="I312" s="33"/>
      <c r="J312" s="31" t="n">
        <f aca="false">SUM(H312:I312)</f>
        <v>1861.5</v>
      </c>
      <c r="K312" s="33"/>
      <c r="L312" s="31" t="n">
        <f aca="false">SUM(J312:K312)</f>
        <v>1861.5</v>
      </c>
      <c r="M312" s="33"/>
      <c r="N312" s="31" t="n">
        <f aca="false">SUM(L312:M312)</f>
        <v>1861.5</v>
      </c>
      <c r="O312" s="33"/>
      <c r="P312" s="31" t="n">
        <f aca="false">SUM(N312:O312)</f>
        <v>1861.5</v>
      </c>
      <c r="Q312" s="33"/>
      <c r="R312" s="31" t="n">
        <f aca="false">SUM(P312:Q312)</f>
        <v>1861.5</v>
      </c>
      <c r="S312" s="31" t="n">
        <v>1861.5</v>
      </c>
      <c r="T312" s="33"/>
      <c r="U312" s="31" t="n">
        <f aca="false">SUM(S312:T312)</f>
        <v>1861.5</v>
      </c>
      <c r="V312" s="33"/>
      <c r="W312" s="31" t="n">
        <f aca="false">SUM(U312:V312)</f>
        <v>1861.5</v>
      </c>
      <c r="X312" s="33"/>
      <c r="Y312" s="31" t="n">
        <f aca="false">SUM(W312:X312)</f>
        <v>1861.5</v>
      </c>
      <c r="Z312" s="33"/>
      <c r="AA312" s="31" t="n">
        <f aca="false">SUM(Y312:Z312)</f>
        <v>1861.5</v>
      </c>
      <c r="AB312" s="33"/>
      <c r="AC312" s="31" t="n">
        <f aca="false">SUM(AA312:AB312)</f>
        <v>1861.5</v>
      </c>
      <c r="AD312" s="33"/>
      <c r="AE312" s="31" t="n">
        <f aca="false">SUM(AC312:AD312)</f>
        <v>1861.5</v>
      </c>
      <c r="AF312" s="31" t="n">
        <v>1861.5</v>
      </c>
      <c r="AG312" s="33"/>
      <c r="AH312" s="31" t="n">
        <f aca="false">SUM(AF312:AG312)</f>
        <v>1861.5</v>
      </c>
      <c r="AI312" s="33"/>
      <c r="AJ312" s="31" t="n">
        <f aca="false">SUM(AH312:AI312)</f>
        <v>1861.5</v>
      </c>
      <c r="AK312" s="33"/>
      <c r="AL312" s="31" t="n">
        <f aca="false">SUM(AJ312:AK312)</f>
        <v>1861.5</v>
      </c>
      <c r="AM312" s="33"/>
      <c r="AN312" s="31" t="n">
        <f aca="false">SUM(AL312:AM312)</f>
        <v>1861.5</v>
      </c>
      <c r="AO312" s="33"/>
      <c r="AP312" s="31" t="n">
        <f aca="false">SUM(AN312:AO312)</f>
        <v>1861.5</v>
      </c>
      <c r="AQ312" s="33"/>
      <c r="AR312" s="31" t="n">
        <f aca="false">SUM(AP312:AQ312)</f>
        <v>1861.5</v>
      </c>
    </row>
    <row r="313" customFormat="false" ht="37.5" hidden="false" customHeight="false" outlineLevel="0" collapsed="false">
      <c r="A313" s="29" t="s">
        <v>331</v>
      </c>
      <c r="B313" s="29"/>
      <c r="C313" s="32" t="s">
        <v>332</v>
      </c>
      <c r="D313" s="31" t="n">
        <f aca="false">D314</f>
        <v>200</v>
      </c>
      <c r="E313" s="31" t="n">
        <f aca="false">E314</f>
        <v>0</v>
      </c>
      <c r="F313" s="31" t="n">
        <f aca="false">F314</f>
        <v>200</v>
      </c>
      <c r="G313" s="31" t="n">
        <f aca="false">G314</f>
        <v>0</v>
      </c>
      <c r="H313" s="31" t="n">
        <f aca="false">H314</f>
        <v>200</v>
      </c>
      <c r="I313" s="31" t="n">
        <f aca="false">I314</f>
        <v>0</v>
      </c>
      <c r="J313" s="31" t="n">
        <f aca="false">J314</f>
        <v>200</v>
      </c>
      <c r="K313" s="31" t="n">
        <f aca="false">K314</f>
        <v>0</v>
      </c>
      <c r="L313" s="31" t="n">
        <f aca="false">L314</f>
        <v>200</v>
      </c>
      <c r="M313" s="31" t="n">
        <f aca="false">M314</f>
        <v>0</v>
      </c>
      <c r="N313" s="31" t="n">
        <f aca="false">N314</f>
        <v>200</v>
      </c>
      <c r="O313" s="31" t="n">
        <f aca="false">O314</f>
        <v>0</v>
      </c>
      <c r="P313" s="31" t="n">
        <f aca="false">P314</f>
        <v>200</v>
      </c>
      <c r="Q313" s="31" t="n">
        <f aca="false">Q314</f>
        <v>-86.289</v>
      </c>
      <c r="R313" s="31" t="n">
        <f aca="false">R314</f>
        <v>113.711</v>
      </c>
      <c r="S313" s="31" t="n">
        <f aca="false">S314</f>
        <v>200</v>
      </c>
      <c r="T313" s="31" t="n">
        <f aca="false">T314</f>
        <v>0</v>
      </c>
      <c r="U313" s="31" t="n">
        <f aca="false">U314</f>
        <v>200</v>
      </c>
      <c r="V313" s="31" t="n">
        <f aca="false">V314</f>
        <v>0</v>
      </c>
      <c r="W313" s="31" t="n">
        <f aca="false">W314</f>
        <v>200</v>
      </c>
      <c r="X313" s="31" t="n">
        <f aca="false">X314</f>
        <v>0</v>
      </c>
      <c r="Y313" s="31" t="n">
        <f aca="false">Y314</f>
        <v>200</v>
      </c>
      <c r="Z313" s="31" t="n">
        <f aca="false">Z314</f>
        <v>0</v>
      </c>
      <c r="AA313" s="31" t="n">
        <f aca="false">AA314</f>
        <v>200</v>
      </c>
      <c r="AB313" s="31" t="n">
        <f aca="false">AB314</f>
        <v>0</v>
      </c>
      <c r="AC313" s="31" t="n">
        <f aca="false">AC314</f>
        <v>200</v>
      </c>
      <c r="AD313" s="31" t="n">
        <f aca="false">AD314</f>
        <v>0</v>
      </c>
      <c r="AE313" s="31" t="n">
        <f aca="false">AE314</f>
        <v>200</v>
      </c>
      <c r="AF313" s="31" t="n">
        <f aca="false">AF314</f>
        <v>200</v>
      </c>
      <c r="AG313" s="31" t="n">
        <f aca="false">AG314</f>
        <v>0</v>
      </c>
      <c r="AH313" s="31" t="n">
        <f aca="false">AH314</f>
        <v>200</v>
      </c>
      <c r="AI313" s="31" t="n">
        <f aca="false">AI314</f>
        <v>0</v>
      </c>
      <c r="AJ313" s="31" t="n">
        <f aca="false">AJ314</f>
        <v>200</v>
      </c>
      <c r="AK313" s="31" t="n">
        <f aca="false">AK314</f>
        <v>0</v>
      </c>
      <c r="AL313" s="31" t="n">
        <f aca="false">AL314</f>
        <v>200</v>
      </c>
      <c r="AM313" s="31" t="n">
        <f aca="false">AM314</f>
        <v>0</v>
      </c>
      <c r="AN313" s="31" t="n">
        <f aca="false">AN314</f>
        <v>200</v>
      </c>
      <c r="AO313" s="31" t="n">
        <f aca="false">AO314</f>
        <v>0</v>
      </c>
      <c r="AP313" s="31" t="n">
        <f aca="false">AP314</f>
        <v>200</v>
      </c>
      <c r="AQ313" s="31" t="n">
        <f aca="false">AQ314</f>
        <v>0</v>
      </c>
      <c r="AR313" s="31" t="n">
        <f aca="false">AR314</f>
        <v>200</v>
      </c>
    </row>
    <row r="314" customFormat="false" ht="37.5" hidden="false" customHeight="false" outlineLevel="0" collapsed="false">
      <c r="A314" s="29"/>
      <c r="B314" s="29" t="s">
        <v>41</v>
      </c>
      <c r="C314" s="32" t="s">
        <v>42</v>
      </c>
      <c r="D314" s="31" t="n">
        <v>200</v>
      </c>
      <c r="E314" s="33"/>
      <c r="F314" s="31" t="n">
        <f aca="false">SUM(D314:E314)</f>
        <v>200</v>
      </c>
      <c r="G314" s="33"/>
      <c r="H314" s="31" t="n">
        <f aca="false">SUM(F314:G314)</f>
        <v>200</v>
      </c>
      <c r="I314" s="33"/>
      <c r="J314" s="31" t="n">
        <f aca="false">SUM(H314:I314)</f>
        <v>200</v>
      </c>
      <c r="K314" s="33"/>
      <c r="L314" s="31" t="n">
        <f aca="false">SUM(J314:K314)</f>
        <v>200</v>
      </c>
      <c r="M314" s="33"/>
      <c r="N314" s="31" t="n">
        <f aca="false">SUM(L314:M314)</f>
        <v>200</v>
      </c>
      <c r="O314" s="33"/>
      <c r="P314" s="31" t="n">
        <f aca="false">SUM(N314:O314)</f>
        <v>200</v>
      </c>
      <c r="Q314" s="31" t="n">
        <v>-86.289</v>
      </c>
      <c r="R314" s="31" t="n">
        <f aca="false">SUM(P314:Q314)</f>
        <v>113.711</v>
      </c>
      <c r="S314" s="31" t="n">
        <v>200</v>
      </c>
      <c r="T314" s="33"/>
      <c r="U314" s="31" t="n">
        <f aca="false">SUM(S314:T314)</f>
        <v>200</v>
      </c>
      <c r="V314" s="33"/>
      <c r="W314" s="31" t="n">
        <f aca="false">SUM(U314:V314)</f>
        <v>200</v>
      </c>
      <c r="X314" s="33"/>
      <c r="Y314" s="31" t="n">
        <f aca="false">SUM(W314:X314)</f>
        <v>200</v>
      </c>
      <c r="Z314" s="33"/>
      <c r="AA314" s="31" t="n">
        <f aca="false">SUM(Y314:Z314)</f>
        <v>200</v>
      </c>
      <c r="AB314" s="33"/>
      <c r="AC314" s="31" t="n">
        <f aca="false">SUM(AA314:AB314)</f>
        <v>200</v>
      </c>
      <c r="AD314" s="33"/>
      <c r="AE314" s="31" t="n">
        <f aca="false">SUM(AC314:AD314)</f>
        <v>200</v>
      </c>
      <c r="AF314" s="31" t="n">
        <v>200</v>
      </c>
      <c r="AG314" s="33"/>
      <c r="AH314" s="31" t="n">
        <f aca="false">SUM(AF314:AG314)</f>
        <v>200</v>
      </c>
      <c r="AI314" s="33"/>
      <c r="AJ314" s="31" t="n">
        <f aca="false">SUM(AH314:AI314)</f>
        <v>200</v>
      </c>
      <c r="AK314" s="33"/>
      <c r="AL314" s="31" t="n">
        <f aca="false">SUM(AJ314:AK314)</f>
        <v>200</v>
      </c>
      <c r="AM314" s="33"/>
      <c r="AN314" s="31" t="n">
        <f aca="false">SUM(AL314:AM314)</f>
        <v>200</v>
      </c>
      <c r="AO314" s="33"/>
      <c r="AP314" s="31" t="n">
        <f aca="false">SUM(AN314:AO314)</f>
        <v>200</v>
      </c>
      <c r="AQ314" s="33"/>
      <c r="AR314" s="31" t="n">
        <f aca="false">SUM(AP314:AQ314)</f>
        <v>200</v>
      </c>
    </row>
    <row r="315" customFormat="false" ht="37.5" hidden="true" customHeight="false" outlineLevel="0" collapsed="false">
      <c r="A315" s="29" t="s">
        <v>333</v>
      </c>
      <c r="B315" s="29"/>
      <c r="C315" s="30" t="s">
        <v>334</v>
      </c>
      <c r="D315" s="58" t="n">
        <f aca="false">D316</f>
        <v>0</v>
      </c>
      <c r="E315" s="33" t="n">
        <f aca="false">E316</f>
        <v>5.34699</v>
      </c>
      <c r="F315" s="33" t="n">
        <f aca="false">F316</f>
        <v>5.34699</v>
      </c>
      <c r="G315" s="33" t="n">
        <f aca="false">G316</f>
        <v>9.91791</v>
      </c>
      <c r="H315" s="33" t="n">
        <f aca="false">H316</f>
        <v>15.2649</v>
      </c>
      <c r="I315" s="33" t="n">
        <f aca="false">I316</f>
        <v>0</v>
      </c>
      <c r="J315" s="33" t="n">
        <f aca="false">J316</f>
        <v>15.2649</v>
      </c>
      <c r="K315" s="33" t="n">
        <f aca="false">K316</f>
        <v>0</v>
      </c>
      <c r="L315" s="33" t="n">
        <f aca="false">L316</f>
        <v>15.2649</v>
      </c>
      <c r="M315" s="33" t="n">
        <f aca="false">M316</f>
        <v>0</v>
      </c>
      <c r="N315" s="33" t="n">
        <f aca="false">N316</f>
        <v>15.2649</v>
      </c>
      <c r="O315" s="33" t="n">
        <f aca="false">O316</f>
        <v>0</v>
      </c>
      <c r="P315" s="33" t="n">
        <f aca="false">P316</f>
        <v>15.2649</v>
      </c>
      <c r="Q315" s="33" t="n">
        <f aca="false">Q316</f>
        <v>0</v>
      </c>
      <c r="R315" s="33" t="n">
        <f aca="false">R316</f>
        <v>15.2649</v>
      </c>
      <c r="S315" s="58" t="n">
        <f aca="false">S316</f>
        <v>0</v>
      </c>
      <c r="T315" s="58" t="n">
        <f aca="false">T316</f>
        <v>0</v>
      </c>
      <c r="U315" s="58" t="n">
        <f aca="false">U316</f>
        <v>0</v>
      </c>
      <c r="V315" s="33" t="n">
        <f aca="false">V316</f>
        <v>0</v>
      </c>
      <c r="W315" s="33"/>
      <c r="X315" s="33" t="n">
        <f aca="false">X316</f>
        <v>0</v>
      </c>
      <c r="Y315" s="33"/>
      <c r="Z315" s="33" t="n">
        <f aca="false">Z316</f>
        <v>0</v>
      </c>
      <c r="AA315" s="33"/>
      <c r="AB315" s="33" t="n">
        <f aca="false">AB316</f>
        <v>24.62672</v>
      </c>
      <c r="AC315" s="33" t="n">
        <f aca="false">AC316</f>
        <v>24.62672</v>
      </c>
      <c r="AD315" s="33" t="n">
        <f aca="false">AD316</f>
        <v>0</v>
      </c>
      <c r="AE315" s="33" t="n">
        <f aca="false">AE316</f>
        <v>24.62672</v>
      </c>
      <c r="AF315" s="58"/>
      <c r="AG315" s="58"/>
      <c r="AH315" s="58"/>
      <c r="AI315" s="33"/>
      <c r="AJ315" s="33"/>
      <c r="AK315" s="33"/>
      <c r="AL315" s="33"/>
      <c r="AM315" s="33"/>
      <c r="AN315" s="33"/>
      <c r="AO315" s="33" t="n">
        <f aca="false">AO316</f>
        <v>0</v>
      </c>
      <c r="AP315" s="33"/>
      <c r="AQ315" s="33" t="n">
        <f aca="false">AQ316</f>
        <v>0</v>
      </c>
      <c r="AR315" s="33"/>
    </row>
    <row r="316" customFormat="false" ht="37.5" hidden="true" customHeight="false" outlineLevel="0" collapsed="false">
      <c r="A316" s="29"/>
      <c r="B316" s="29" t="s">
        <v>41</v>
      </c>
      <c r="C316" s="32" t="s">
        <v>42</v>
      </c>
      <c r="D316" s="31"/>
      <c r="E316" s="33" t="n">
        <v>5.34699</v>
      </c>
      <c r="F316" s="33" t="n">
        <f aca="false">SUM(D316:E316)</f>
        <v>5.34699</v>
      </c>
      <c r="G316" s="33" t="n">
        <v>9.91791</v>
      </c>
      <c r="H316" s="33" t="n">
        <f aca="false">SUM(F316:G316)</f>
        <v>15.2649</v>
      </c>
      <c r="I316" s="33" t="n">
        <f aca="false">-2.13135+2.13135</f>
        <v>0</v>
      </c>
      <c r="J316" s="33" t="n">
        <f aca="false">SUM(H316:I316)</f>
        <v>15.2649</v>
      </c>
      <c r="K316" s="33" t="n">
        <f aca="false">-2.13135+2.13135</f>
        <v>0</v>
      </c>
      <c r="L316" s="33" t="n">
        <f aca="false">SUM(J316:K316)</f>
        <v>15.2649</v>
      </c>
      <c r="M316" s="33" t="n">
        <f aca="false">-2.13135+2.13135</f>
        <v>0</v>
      </c>
      <c r="N316" s="33" t="n">
        <f aca="false">SUM(L316:M316)</f>
        <v>15.2649</v>
      </c>
      <c r="O316" s="33" t="n">
        <f aca="false">-2.13135+2.13135</f>
        <v>0</v>
      </c>
      <c r="P316" s="33" t="n">
        <f aca="false">SUM(N316:O316)</f>
        <v>15.2649</v>
      </c>
      <c r="Q316" s="33" t="n">
        <f aca="false">-2.13135+2.13135</f>
        <v>0</v>
      </c>
      <c r="R316" s="33" t="n">
        <f aca="false">SUM(P316:Q316)</f>
        <v>15.2649</v>
      </c>
      <c r="S316" s="31"/>
      <c r="T316" s="31"/>
      <c r="U316" s="31"/>
      <c r="V316" s="33"/>
      <c r="W316" s="33"/>
      <c r="X316" s="33"/>
      <c r="Y316" s="33"/>
      <c r="Z316" s="33"/>
      <c r="AA316" s="33"/>
      <c r="AB316" s="33" t="n">
        <f aca="false">23.11019+1.51653</f>
        <v>24.62672</v>
      </c>
      <c r="AC316" s="33" t="n">
        <f aca="false">SUM(AA316:AB316)</f>
        <v>24.62672</v>
      </c>
      <c r="AD316" s="33"/>
      <c r="AE316" s="33" t="n">
        <f aca="false">SUM(AC316:AD316)</f>
        <v>24.62672</v>
      </c>
      <c r="AF316" s="31"/>
      <c r="AG316" s="31"/>
      <c r="AH316" s="31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</row>
    <row r="317" customFormat="false" ht="37.5" hidden="true" customHeight="false" outlineLevel="0" collapsed="false">
      <c r="A317" s="39" t="s">
        <v>335</v>
      </c>
      <c r="B317" s="39"/>
      <c r="C317" s="42" t="s">
        <v>336</v>
      </c>
      <c r="D317" s="31"/>
      <c r="E317" s="33"/>
      <c r="F317" s="33"/>
      <c r="G317" s="33"/>
      <c r="H317" s="33"/>
      <c r="I317" s="33"/>
      <c r="J317" s="33"/>
      <c r="K317" s="33" t="n">
        <f aca="false">K318</f>
        <v>1511.2239</v>
      </c>
      <c r="L317" s="33" t="n">
        <f aca="false">L318</f>
        <v>1511.2239</v>
      </c>
      <c r="M317" s="33" t="n">
        <f aca="false">M318</f>
        <v>0</v>
      </c>
      <c r="N317" s="33" t="n">
        <f aca="false">N318</f>
        <v>1511.2239</v>
      </c>
      <c r="O317" s="33" t="n">
        <f aca="false">O318</f>
        <v>0</v>
      </c>
      <c r="P317" s="33" t="n">
        <f aca="false">P318</f>
        <v>1511.2239</v>
      </c>
      <c r="Q317" s="33" t="n">
        <f aca="false">Q318</f>
        <v>0</v>
      </c>
      <c r="R317" s="33" t="n">
        <f aca="false">R318</f>
        <v>1511.2239</v>
      </c>
      <c r="S317" s="31"/>
      <c r="T317" s="31"/>
      <c r="U317" s="31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1"/>
      <c r="AG317" s="31"/>
      <c r="AH317" s="31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</row>
    <row r="318" customFormat="false" ht="37.5" hidden="true" customHeight="false" outlineLevel="0" collapsed="false">
      <c r="A318" s="71"/>
      <c r="B318" s="39" t="s">
        <v>41</v>
      </c>
      <c r="C318" s="40" t="s">
        <v>42</v>
      </c>
      <c r="D318" s="31"/>
      <c r="E318" s="33"/>
      <c r="F318" s="33"/>
      <c r="G318" s="33"/>
      <c r="H318" s="33"/>
      <c r="I318" s="33"/>
      <c r="J318" s="33"/>
      <c r="K318" s="33" t="n">
        <f aca="false">1300.22085+211.00305</f>
        <v>1511.2239</v>
      </c>
      <c r="L318" s="33" t="n">
        <f aca="false">SUM(J318:K318)</f>
        <v>1511.2239</v>
      </c>
      <c r="M318" s="33"/>
      <c r="N318" s="33" t="n">
        <f aca="false">SUM(L318:M318)</f>
        <v>1511.2239</v>
      </c>
      <c r="O318" s="33"/>
      <c r="P318" s="33" t="n">
        <f aca="false">SUM(N318:O318)</f>
        <v>1511.2239</v>
      </c>
      <c r="Q318" s="33"/>
      <c r="R318" s="33" t="n">
        <f aca="false">SUM(P318:Q318)</f>
        <v>1511.2239</v>
      </c>
      <c r="S318" s="31"/>
      <c r="T318" s="31"/>
      <c r="U318" s="31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1"/>
      <c r="AG318" s="31"/>
      <c r="AH318" s="31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</row>
    <row r="319" customFormat="false" ht="56.25" hidden="true" customHeight="false" outlineLevel="0" collapsed="false">
      <c r="A319" s="26" t="s">
        <v>337</v>
      </c>
      <c r="B319" s="26"/>
      <c r="C319" s="55" t="s">
        <v>338</v>
      </c>
      <c r="D319" s="28" t="n">
        <f aca="false">D328+D320+D324+D330+D326</f>
        <v>8362.2</v>
      </c>
      <c r="E319" s="28" t="n">
        <f aca="false">E328+E320+E324+E330+E326</f>
        <v>0</v>
      </c>
      <c r="F319" s="28" t="n">
        <f aca="false">F328+F320+F324+F330+F326</f>
        <v>8362.2</v>
      </c>
      <c r="G319" s="28" t="n">
        <f aca="false">G328+G320+G324+G330+G326</f>
        <v>-1.83186799063151E-015</v>
      </c>
      <c r="H319" s="28" t="n">
        <f aca="false">H328+H320+H324+H330+H326</f>
        <v>8362.2</v>
      </c>
      <c r="I319" s="28" t="n">
        <f aca="false">I328+I320+I324+I330+I326</f>
        <v>0</v>
      </c>
      <c r="J319" s="28" t="n">
        <f aca="false">J328+J320+J324+J330+J326</f>
        <v>8362.2</v>
      </c>
      <c r="K319" s="28" t="n">
        <f aca="false">K328+K320+K324+K330+K326</f>
        <v>58713.28492</v>
      </c>
      <c r="L319" s="28" t="n">
        <f aca="false">L328+L320+L324+L330+L326</f>
        <v>67075.48492</v>
      </c>
      <c r="M319" s="28" t="n">
        <f aca="false">M328+M320+M324+M330+M326</f>
        <v>82100.83242</v>
      </c>
      <c r="N319" s="28" t="n">
        <f aca="false">N328+N320+N324+N330+N326</f>
        <v>149176.31734</v>
      </c>
      <c r="O319" s="28" t="n">
        <f aca="false">O328+O320+O324+O330+O326</f>
        <v>912</v>
      </c>
      <c r="P319" s="28" t="n">
        <f aca="false">P328+P320+P324+P330+P326</f>
        <v>150088.31734</v>
      </c>
      <c r="Q319" s="28" t="n">
        <f aca="false">Q328+Q320+Q324+Q330+Q326</f>
        <v>0</v>
      </c>
      <c r="R319" s="28" t="n">
        <f aca="false">R328+R320+R324+R330+R326</f>
        <v>150088.31734</v>
      </c>
      <c r="S319" s="28" t="n">
        <f aca="false">S328+S320+S324+S330+S326</f>
        <v>8362.2</v>
      </c>
      <c r="T319" s="28" t="n">
        <f aca="false">T328+T320+T324+T330+T326</f>
        <v>0</v>
      </c>
      <c r="U319" s="28" t="n">
        <f aca="false">U328+U320+U324+U330+U326</f>
        <v>8362.2</v>
      </c>
      <c r="V319" s="28" t="n">
        <f aca="false">V328+V320+V324+V330+V326</f>
        <v>0</v>
      </c>
      <c r="W319" s="28" t="n">
        <f aca="false">W328+W320+W324+W330+W326</f>
        <v>8362.2</v>
      </c>
      <c r="X319" s="28" t="n">
        <f aca="false">X328+X320+X324+X330+X326</f>
        <v>0</v>
      </c>
      <c r="Y319" s="28" t="n">
        <f aca="false">Y328+Y320+Y324+Y330+Y326</f>
        <v>8362.2</v>
      </c>
      <c r="Z319" s="28" t="n">
        <f aca="false">Z328+Z320+Z324+Z330+Z326</f>
        <v>43633.8602</v>
      </c>
      <c r="AA319" s="28" t="n">
        <f aca="false">AA328+AA320+AA324+AA330+AA326</f>
        <v>51996.0602</v>
      </c>
      <c r="AB319" s="28" t="n">
        <f aca="false">AB328+AB320+AB324+AB330+AB326</f>
        <v>0</v>
      </c>
      <c r="AC319" s="28" t="n">
        <f aca="false">AC328+AC320+AC324+AC330+AC326</f>
        <v>51996.0602</v>
      </c>
      <c r="AD319" s="28" t="n">
        <f aca="false">AD328+AD320+AD324+AD330+AD326</f>
        <v>0</v>
      </c>
      <c r="AE319" s="28" t="n">
        <f aca="false">AE328+AE320+AE324+AE330+AE326</f>
        <v>51996.0602</v>
      </c>
      <c r="AF319" s="28" t="n">
        <f aca="false">AF328+AF320+AF324+AF330+AF326</f>
        <v>7782.2</v>
      </c>
      <c r="AG319" s="28" t="n">
        <f aca="false">AG328+AG320+AG324+AG330+AG326</f>
        <v>0</v>
      </c>
      <c r="AH319" s="28" t="n">
        <f aca="false">AH328+AH320+AH324+AH330+AH326</f>
        <v>7782.2</v>
      </c>
      <c r="AI319" s="28" t="n">
        <f aca="false">AI328+AI320+AI324+AI330+AI326</f>
        <v>0</v>
      </c>
      <c r="AJ319" s="28" t="n">
        <f aca="false">AJ328+AJ320+AJ324+AJ330+AJ326</f>
        <v>7782.2</v>
      </c>
      <c r="AK319" s="28" t="n">
        <f aca="false">AK328+AK320+AK324+AK330+AK326</f>
        <v>0</v>
      </c>
      <c r="AL319" s="28" t="n">
        <f aca="false">AL328+AL320+AL324+AL330+AL326</f>
        <v>7782.2</v>
      </c>
      <c r="AM319" s="28" t="n">
        <f aca="false">AM328+AM320+AM324+AM330+AM326</f>
        <v>50131.54466</v>
      </c>
      <c r="AN319" s="28" t="n">
        <f aca="false">AN328+AN320+AN324+AN330+AN326</f>
        <v>57913.74466</v>
      </c>
      <c r="AO319" s="28" t="n">
        <f aca="false">AO328+AO320+AO324+AO330+AO326</f>
        <v>0</v>
      </c>
      <c r="AP319" s="28" t="n">
        <f aca="false">AP328+AP320+AP324+AP330+AP326</f>
        <v>57913.74466</v>
      </c>
      <c r="AQ319" s="28" t="n">
        <f aca="false">AQ328+AQ320+AQ324+AQ330+AQ326</f>
        <v>0</v>
      </c>
      <c r="AR319" s="28" t="n">
        <f aca="false">AR328+AR320+AR324+AR330+AR326</f>
        <v>57913.74466</v>
      </c>
    </row>
    <row r="320" customFormat="false" ht="37.5" hidden="true" customHeight="false" outlineLevel="0" collapsed="false">
      <c r="A320" s="29" t="s">
        <v>339</v>
      </c>
      <c r="B320" s="29"/>
      <c r="C320" s="30" t="s">
        <v>340</v>
      </c>
      <c r="D320" s="31" t="n">
        <f aca="false">D321+D323+D322</f>
        <v>4352.2</v>
      </c>
      <c r="E320" s="31" t="n">
        <f aca="false">E321+E323+E322</f>
        <v>0</v>
      </c>
      <c r="F320" s="31" t="n">
        <f aca="false">F321+F323+F322</f>
        <v>4352.2</v>
      </c>
      <c r="G320" s="31" t="n">
        <f aca="false">G321+G323+G322</f>
        <v>-1329.84488</v>
      </c>
      <c r="H320" s="31" t="n">
        <f aca="false">H321+H323+H322</f>
        <v>3022.35512</v>
      </c>
      <c r="I320" s="31" t="n">
        <f aca="false">I321+I323+I322</f>
        <v>0</v>
      </c>
      <c r="J320" s="31" t="n">
        <f aca="false">J321+J323+J322</f>
        <v>3022.35512</v>
      </c>
      <c r="K320" s="31" t="n">
        <f aca="false">K321+K323+K322</f>
        <v>10654.68097</v>
      </c>
      <c r="L320" s="31" t="n">
        <f aca="false">L321+L323+L322</f>
        <v>13677.03609</v>
      </c>
      <c r="M320" s="31" t="n">
        <f aca="false">M321+M323+M322</f>
        <v>-9672.35419</v>
      </c>
      <c r="N320" s="31" t="n">
        <f aca="false">N321+N323+N322</f>
        <v>4004.6819</v>
      </c>
      <c r="O320" s="31" t="n">
        <f aca="false">O321+O323+O322</f>
        <v>912</v>
      </c>
      <c r="P320" s="31" t="n">
        <f aca="false">P321+P323+P322</f>
        <v>4916.6819</v>
      </c>
      <c r="Q320" s="31" t="n">
        <f aca="false">Q321+Q323+Q322</f>
        <v>0</v>
      </c>
      <c r="R320" s="31" t="n">
        <f aca="false">R321+R323+R322</f>
        <v>4916.6819</v>
      </c>
      <c r="S320" s="31" t="n">
        <f aca="false">S321+S323+S322</f>
        <v>4352.2</v>
      </c>
      <c r="T320" s="31" t="n">
        <f aca="false">T321+T323+T322</f>
        <v>0</v>
      </c>
      <c r="U320" s="31" t="n">
        <f aca="false">U321+U323+U322</f>
        <v>4352.2</v>
      </c>
      <c r="V320" s="31" t="n">
        <f aca="false">V321+V323+V322</f>
        <v>257.64813</v>
      </c>
      <c r="W320" s="31" t="n">
        <f aca="false">W321+W323+W322</f>
        <v>4609.84813</v>
      </c>
      <c r="X320" s="31" t="n">
        <f aca="false">X321+X323+X322</f>
        <v>-1095.85481</v>
      </c>
      <c r="Y320" s="31" t="n">
        <f aca="false">Y321+Y323+Y322</f>
        <v>3513.99332</v>
      </c>
      <c r="Z320" s="31" t="n">
        <f aca="false">Z321+Z323+Z322</f>
        <v>0</v>
      </c>
      <c r="AA320" s="31" t="n">
        <f aca="false">AA321+AA323+AA322</f>
        <v>3513.99332</v>
      </c>
      <c r="AB320" s="31" t="n">
        <f aca="false">AB321+AB323+AB322</f>
        <v>0</v>
      </c>
      <c r="AC320" s="31" t="n">
        <f aca="false">AC321+AC323+AC322</f>
        <v>3513.99332</v>
      </c>
      <c r="AD320" s="31" t="n">
        <f aca="false">AD321+AD323+AD322</f>
        <v>0</v>
      </c>
      <c r="AE320" s="31" t="n">
        <f aca="false">AE321+AE323+AE322</f>
        <v>3513.99332</v>
      </c>
      <c r="AF320" s="31" t="n">
        <f aca="false">AF321+AF323+AF322</f>
        <v>3772.2</v>
      </c>
      <c r="AG320" s="31" t="n">
        <f aca="false">AG321+AG323+AG322</f>
        <v>0</v>
      </c>
      <c r="AH320" s="31" t="n">
        <f aca="false">AH321+AH323+AH322</f>
        <v>3772.2</v>
      </c>
      <c r="AI320" s="31" t="n">
        <f aca="false">AI321+AI323+AI322</f>
        <v>-13.07209</v>
      </c>
      <c r="AJ320" s="31" t="n">
        <f aca="false">AJ321+AJ323+AJ322</f>
        <v>3759.12791</v>
      </c>
      <c r="AK320" s="31" t="n">
        <f aca="false">AK321+AK323+AK322</f>
        <v>-1547.09954</v>
      </c>
      <c r="AL320" s="31" t="n">
        <f aca="false">AL321+AL323+AL322</f>
        <v>2212.02837</v>
      </c>
      <c r="AM320" s="31" t="n">
        <f aca="false">AM321+AM323+AM322</f>
        <v>0</v>
      </c>
      <c r="AN320" s="31" t="n">
        <f aca="false">AN321+AN323+AN322</f>
        <v>2212.02837</v>
      </c>
      <c r="AO320" s="31" t="n">
        <f aca="false">AO321+AO323+AO322</f>
        <v>0</v>
      </c>
      <c r="AP320" s="31" t="n">
        <f aca="false">AP321+AP323+AP322</f>
        <v>2212.02837</v>
      </c>
      <c r="AQ320" s="31" t="n">
        <f aca="false">AQ321+AQ323+AQ322</f>
        <v>0</v>
      </c>
      <c r="AR320" s="31" t="n">
        <f aca="false">AR321+AR323+AR322</f>
        <v>2212.02837</v>
      </c>
    </row>
    <row r="321" customFormat="false" ht="18.75" hidden="true" customHeight="false" outlineLevel="0" collapsed="false">
      <c r="A321" s="29"/>
      <c r="B321" s="29" t="s">
        <v>53</v>
      </c>
      <c r="C321" s="32" t="s">
        <v>54</v>
      </c>
      <c r="D321" s="31" t="n">
        <v>1325</v>
      </c>
      <c r="E321" s="33"/>
      <c r="F321" s="31" t="n">
        <f aca="false">SUM(D321:E321)</f>
        <v>1325</v>
      </c>
      <c r="G321" s="33"/>
      <c r="H321" s="31" t="n">
        <f aca="false">SUM(F321:G321)</f>
        <v>1325</v>
      </c>
      <c r="I321" s="33"/>
      <c r="J321" s="31" t="n">
        <f aca="false">SUM(H321:I321)</f>
        <v>1325</v>
      </c>
      <c r="K321" s="33" t="n">
        <f aca="false">484.57+4115.07767</f>
        <v>4599.64767</v>
      </c>
      <c r="L321" s="31" t="n">
        <f aca="false">SUM(J321:K321)</f>
        <v>5924.64767</v>
      </c>
      <c r="M321" s="31" t="n">
        <v>-4115.07767</v>
      </c>
      <c r="N321" s="31" t="n">
        <f aca="false">SUM(L321:M321)</f>
        <v>1809.57</v>
      </c>
      <c r="O321" s="31"/>
      <c r="P321" s="31" t="n">
        <f aca="false">SUM(N321:O321)</f>
        <v>1809.57</v>
      </c>
      <c r="Q321" s="31"/>
      <c r="R321" s="31" t="n">
        <f aca="false">SUM(P321:Q321)</f>
        <v>1809.57</v>
      </c>
      <c r="S321" s="31" t="n">
        <v>1325</v>
      </c>
      <c r="T321" s="33"/>
      <c r="U321" s="31" t="n">
        <f aca="false">SUM(S321:T321)</f>
        <v>1325</v>
      </c>
      <c r="V321" s="33"/>
      <c r="W321" s="31" t="n">
        <f aca="false">SUM(U321:V321)</f>
        <v>1325</v>
      </c>
      <c r="X321" s="33"/>
      <c r="Y321" s="31" t="n">
        <f aca="false">SUM(W321:X321)</f>
        <v>1325</v>
      </c>
      <c r="Z321" s="33"/>
      <c r="AA321" s="31" t="n">
        <f aca="false">SUM(Y321:Z321)</f>
        <v>1325</v>
      </c>
      <c r="AB321" s="33"/>
      <c r="AC321" s="31" t="n">
        <f aca="false">SUM(AA321:AB321)</f>
        <v>1325</v>
      </c>
      <c r="AD321" s="33"/>
      <c r="AE321" s="31" t="n">
        <f aca="false">SUM(AC321:AD321)</f>
        <v>1325</v>
      </c>
      <c r="AF321" s="31" t="n">
        <v>1325</v>
      </c>
      <c r="AG321" s="33"/>
      <c r="AH321" s="31" t="n">
        <f aca="false">SUM(AF321:AG321)</f>
        <v>1325</v>
      </c>
      <c r="AI321" s="33"/>
      <c r="AJ321" s="31" t="n">
        <f aca="false">SUM(AH321:AI321)</f>
        <v>1325</v>
      </c>
      <c r="AK321" s="33"/>
      <c r="AL321" s="31" t="n">
        <f aca="false">SUM(AJ321:AK321)</f>
        <v>1325</v>
      </c>
      <c r="AM321" s="33"/>
      <c r="AN321" s="31" t="n">
        <f aca="false">SUM(AL321:AM321)</f>
        <v>1325</v>
      </c>
      <c r="AO321" s="33"/>
      <c r="AP321" s="31" t="n">
        <f aca="false">SUM(AN321:AO321)</f>
        <v>1325</v>
      </c>
      <c r="AQ321" s="33"/>
      <c r="AR321" s="31" t="n">
        <f aca="false">SUM(AP321:AQ321)</f>
        <v>1325</v>
      </c>
    </row>
    <row r="322" customFormat="false" ht="37.5" hidden="true" customHeight="false" outlineLevel="0" collapsed="false">
      <c r="A322" s="29"/>
      <c r="B322" s="29" t="s">
        <v>41</v>
      </c>
      <c r="C322" s="32" t="s">
        <v>42</v>
      </c>
      <c r="D322" s="31" t="n">
        <v>1237.2</v>
      </c>
      <c r="E322" s="33"/>
      <c r="F322" s="31" t="n">
        <f aca="false">SUM(D322:E322)</f>
        <v>1237.2</v>
      </c>
      <c r="G322" s="33"/>
      <c r="H322" s="31" t="n">
        <f aca="false">SUM(F322:G322)</f>
        <v>1237.2</v>
      </c>
      <c r="I322" s="33"/>
      <c r="J322" s="31" t="n">
        <f aca="false">SUM(H322:I322)</f>
        <v>1237.2</v>
      </c>
      <c r="K322" s="33"/>
      <c r="L322" s="31" t="n">
        <f aca="false">SUM(J322:K322)</f>
        <v>1237.2</v>
      </c>
      <c r="M322" s="33"/>
      <c r="N322" s="31" t="n">
        <f aca="false">SUM(L322:M322)</f>
        <v>1237.2</v>
      </c>
      <c r="O322" s="33"/>
      <c r="P322" s="31" t="n">
        <f aca="false">SUM(N322:O322)</f>
        <v>1237.2</v>
      </c>
      <c r="Q322" s="33"/>
      <c r="R322" s="31" t="n">
        <f aca="false">SUM(P322:Q322)</f>
        <v>1237.2</v>
      </c>
      <c r="S322" s="31" t="n">
        <v>1237.2</v>
      </c>
      <c r="T322" s="33"/>
      <c r="U322" s="31" t="n">
        <f aca="false">SUM(S322:T322)</f>
        <v>1237.2</v>
      </c>
      <c r="V322" s="33"/>
      <c r="W322" s="31" t="n">
        <f aca="false">SUM(U322:V322)</f>
        <v>1237.2</v>
      </c>
      <c r="X322" s="33"/>
      <c r="Y322" s="31" t="n">
        <f aca="false">SUM(W322:X322)</f>
        <v>1237.2</v>
      </c>
      <c r="Z322" s="33"/>
      <c r="AA322" s="31" t="n">
        <f aca="false">SUM(Y322:Z322)</f>
        <v>1237.2</v>
      </c>
      <c r="AB322" s="33"/>
      <c r="AC322" s="31" t="n">
        <f aca="false">SUM(AA322:AB322)</f>
        <v>1237.2</v>
      </c>
      <c r="AD322" s="33"/>
      <c r="AE322" s="31" t="n">
        <f aca="false">SUM(AC322:AD322)</f>
        <v>1237.2</v>
      </c>
      <c r="AF322" s="31" t="n">
        <v>1237.2</v>
      </c>
      <c r="AG322" s="33"/>
      <c r="AH322" s="31" t="n">
        <f aca="false">SUM(AF322:AG322)</f>
        <v>1237.2</v>
      </c>
      <c r="AI322" s="33"/>
      <c r="AJ322" s="31" t="n">
        <f aca="false">SUM(AH322:AI322)</f>
        <v>1237.2</v>
      </c>
      <c r="AK322" s="33" t="n">
        <v>-350.17163</v>
      </c>
      <c r="AL322" s="31" t="n">
        <f aca="false">SUM(AJ322:AK322)</f>
        <v>887.02837</v>
      </c>
      <c r="AM322" s="33"/>
      <c r="AN322" s="31" t="n">
        <f aca="false">SUM(AL322:AM322)</f>
        <v>887.02837</v>
      </c>
      <c r="AO322" s="33"/>
      <c r="AP322" s="31" t="n">
        <f aca="false">SUM(AN322:AO322)</f>
        <v>887.02837</v>
      </c>
      <c r="AQ322" s="33"/>
      <c r="AR322" s="31" t="n">
        <f aca="false">SUM(AP322:AQ322)</f>
        <v>887.02837</v>
      </c>
    </row>
    <row r="323" customFormat="false" ht="18.75" hidden="true" customHeight="false" outlineLevel="0" collapsed="false">
      <c r="A323" s="29"/>
      <c r="B323" s="29" t="s">
        <v>37</v>
      </c>
      <c r="C323" s="32" t="s">
        <v>38</v>
      </c>
      <c r="D323" s="31" t="n">
        <v>1790</v>
      </c>
      <c r="E323" s="33"/>
      <c r="F323" s="31" t="n">
        <f aca="false">SUM(D323:E323)</f>
        <v>1790</v>
      </c>
      <c r="G323" s="33" t="n">
        <v>-1329.84488</v>
      </c>
      <c r="H323" s="33" t="n">
        <f aca="false">SUM(F323:G323)</f>
        <v>460.15512</v>
      </c>
      <c r="I323" s="33"/>
      <c r="J323" s="33" t="n">
        <f aca="false">SUM(H323:I323)</f>
        <v>460.15512</v>
      </c>
      <c r="K323" s="33" t="n">
        <v>6055.0333</v>
      </c>
      <c r="L323" s="33" t="n">
        <f aca="false">SUM(J323:K323)</f>
        <v>6515.18842</v>
      </c>
      <c r="M323" s="33" t="n">
        <f aca="false">-5557.27652</f>
        <v>-5557.27652</v>
      </c>
      <c r="N323" s="31" t="n">
        <f aca="false">SUM(L323:M323)</f>
        <v>957.9119</v>
      </c>
      <c r="O323" s="31" t="n">
        <v>912</v>
      </c>
      <c r="P323" s="31" t="n">
        <f aca="false">SUM(N323:O323)</f>
        <v>1869.9119</v>
      </c>
      <c r="Q323" s="31"/>
      <c r="R323" s="31" t="n">
        <f aca="false">SUM(P323:Q323)</f>
        <v>1869.9119</v>
      </c>
      <c r="S323" s="31" t="n">
        <v>1790</v>
      </c>
      <c r="T323" s="33"/>
      <c r="U323" s="31" t="n">
        <f aca="false">SUM(S323:T323)</f>
        <v>1790</v>
      </c>
      <c r="V323" s="33" t="n">
        <v>257.64813</v>
      </c>
      <c r="W323" s="33" t="n">
        <f aca="false">SUM(U323:V323)</f>
        <v>2047.64813</v>
      </c>
      <c r="X323" s="33" t="n">
        <v>-1095.85481</v>
      </c>
      <c r="Y323" s="33" t="n">
        <f aca="false">SUM(W323:X323)</f>
        <v>951.79332</v>
      </c>
      <c r="Z323" s="33"/>
      <c r="AA323" s="33" t="n">
        <f aca="false">SUM(Y323:Z323)</f>
        <v>951.79332</v>
      </c>
      <c r="AB323" s="33"/>
      <c r="AC323" s="33" t="n">
        <f aca="false">SUM(AA323:AB323)</f>
        <v>951.79332</v>
      </c>
      <c r="AD323" s="33"/>
      <c r="AE323" s="33" t="n">
        <f aca="false">SUM(AC323:AD323)</f>
        <v>951.79332</v>
      </c>
      <c r="AF323" s="31" t="n">
        <v>1210</v>
      </c>
      <c r="AG323" s="33"/>
      <c r="AH323" s="31" t="n">
        <f aca="false">SUM(AF323:AG323)</f>
        <v>1210</v>
      </c>
      <c r="AI323" s="33" t="n">
        <v>-13.07209</v>
      </c>
      <c r="AJ323" s="72" t="n">
        <f aca="false">SUM(AH323:AI323)</f>
        <v>1196.92791</v>
      </c>
      <c r="AK323" s="33" t="n">
        <v>-1196.92791</v>
      </c>
      <c r="AL323" s="72" t="n">
        <f aca="false">SUM(AJ323:AK323)</f>
        <v>0</v>
      </c>
      <c r="AM323" s="33"/>
      <c r="AN323" s="72"/>
      <c r="AO323" s="33"/>
      <c r="AP323" s="33" t="n">
        <f aca="false">SUM(AN323:AO323)</f>
        <v>0</v>
      </c>
      <c r="AQ323" s="33"/>
      <c r="AR323" s="33" t="n">
        <f aca="false">SUM(AP323:AQ323)</f>
        <v>0</v>
      </c>
    </row>
    <row r="324" customFormat="false" ht="56.25" hidden="true" customHeight="false" outlineLevel="0" collapsed="false">
      <c r="A324" s="29" t="s">
        <v>341</v>
      </c>
      <c r="B324" s="29"/>
      <c r="C324" s="32" t="s">
        <v>342</v>
      </c>
      <c r="D324" s="33" t="n">
        <f aca="false">D325</f>
        <v>0</v>
      </c>
      <c r="E324" s="33" t="n">
        <f aca="false">E325</f>
        <v>0</v>
      </c>
      <c r="F324" s="33" t="n">
        <f aca="false">F325</f>
        <v>0</v>
      </c>
      <c r="G324" s="33" t="n">
        <f aca="false">G325</f>
        <v>1330.20313</v>
      </c>
      <c r="H324" s="33" t="n">
        <f aca="false">H325</f>
        <v>1330.20313</v>
      </c>
      <c r="I324" s="33" t="n">
        <f aca="false">I325</f>
        <v>0</v>
      </c>
      <c r="J324" s="33" t="n">
        <f aca="false">J325</f>
        <v>1330.20313</v>
      </c>
      <c r="K324" s="33" t="n">
        <f aca="false">K325</f>
        <v>0</v>
      </c>
      <c r="L324" s="33" t="n">
        <f aca="false">L325</f>
        <v>1330.20313</v>
      </c>
      <c r="M324" s="33" t="n">
        <f aca="false">M325</f>
        <v>108.35885</v>
      </c>
      <c r="N324" s="33" t="n">
        <f aca="false">N325</f>
        <v>1438.56198</v>
      </c>
      <c r="O324" s="33" t="n">
        <f aca="false">O325</f>
        <v>0</v>
      </c>
      <c r="P324" s="33" t="n">
        <f aca="false">P325</f>
        <v>1438.56198</v>
      </c>
      <c r="Q324" s="33" t="n">
        <f aca="false">Q325</f>
        <v>0</v>
      </c>
      <c r="R324" s="33" t="n">
        <f aca="false">R325</f>
        <v>1438.56198</v>
      </c>
      <c r="S324" s="33" t="n">
        <f aca="false">S325</f>
        <v>0</v>
      </c>
      <c r="T324" s="33" t="n">
        <f aca="false">T325</f>
        <v>0</v>
      </c>
      <c r="U324" s="33" t="n">
        <f aca="false">U325</f>
        <v>0</v>
      </c>
      <c r="V324" s="33" t="n">
        <f aca="false">V325</f>
        <v>0</v>
      </c>
      <c r="W324" s="33"/>
      <c r="X324" s="33" t="n">
        <f aca="false">X325</f>
        <v>1095.85481</v>
      </c>
      <c r="Y324" s="33" t="n">
        <f aca="false">Y325</f>
        <v>1095.85481</v>
      </c>
      <c r="Z324" s="33" t="n">
        <f aca="false">Z325</f>
        <v>0</v>
      </c>
      <c r="AA324" s="33" t="n">
        <f aca="false">AA325</f>
        <v>1095.85481</v>
      </c>
      <c r="AB324" s="33" t="n">
        <f aca="false">AB325</f>
        <v>0</v>
      </c>
      <c r="AC324" s="33" t="n">
        <f aca="false">AC325</f>
        <v>1095.85481</v>
      </c>
      <c r="AD324" s="33" t="n">
        <f aca="false">AD325</f>
        <v>0</v>
      </c>
      <c r="AE324" s="33" t="n">
        <f aca="false">AE325</f>
        <v>1095.85481</v>
      </c>
      <c r="AF324" s="33" t="n">
        <f aca="false">AF325</f>
        <v>0</v>
      </c>
      <c r="AG324" s="33" t="n">
        <f aca="false">AG325</f>
        <v>0</v>
      </c>
      <c r="AH324" s="33" t="n">
        <f aca="false">AH325</f>
        <v>0</v>
      </c>
      <c r="AI324" s="33" t="n">
        <f aca="false">AI325</f>
        <v>0</v>
      </c>
      <c r="AJ324" s="33" t="n">
        <f aca="false">AJ325</f>
        <v>0</v>
      </c>
      <c r="AK324" s="33" t="n">
        <f aca="false">AK325</f>
        <v>1547.09954</v>
      </c>
      <c r="AL324" s="33" t="n">
        <f aca="false">AL325</f>
        <v>1547.09954</v>
      </c>
      <c r="AM324" s="33" t="n">
        <f aca="false">AM325</f>
        <v>0</v>
      </c>
      <c r="AN324" s="33" t="n">
        <f aca="false">AN325</f>
        <v>1547.09954</v>
      </c>
      <c r="AO324" s="33" t="n">
        <f aca="false">AO325</f>
        <v>0</v>
      </c>
      <c r="AP324" s="33" t="n">
        <f aca="false">AP325</f>
        <v>1547.09954</v>
      </c>
      <c r="AQ324" s="33" t="n">
        <f aca="false">AQ325</f>
        <v>0</v>
      </c>
      <c r="AR324" s="33" t="n">
        <f aca="false">AR325</f>
        <v>1547.09954</v>
      </c>
    </row>
    <row r="325" customFormat="false" ht="18.75" hidden="true" customHeight="false" outlineLevel="0" collapsed="false">
      <c r="A325" s="29"/>
      <c r="B325" s="29" t="s">
        <v>37</v>
      </c>
      <c r="C325" s="32" t="s">
        <v>38</v>
      </c>
      <c r="D325" s="33"/>
      <c r="E325" s="33"/>
      <c r="F325" s="33"/>
      <c r="G325" s="33" t="n">
        <v>1330.20313</v>
      </c>
      <c r="H325" s="33" t="n">
        <f aca="false">SUM(F325:G325)</f>
        <v>1330.20313</v>
      </c>
      <c r="I325" s="33"/>
      <c r="J325" s="33" t="n">
        <f aca="false">SUM(H325:I325)</f>
        <v>1330.20313</v>
      </c>
      <c r="K325" s="33"/>
      <c r="L325" s="33" t="n">
        <f aca="false">SUM(J325:K325)</f>
        <v>1330.20313</v>
      </c>
      <c r="M325" s="33" t="n">
        <v>108.35885</v>
      </c>
      <c r="N325" s="33" t="n">
        <f aca="false">SUM(L325:M325)</f>
        <v>1438.56198</v>
      </c>
      <c r="O325" s="33"/>
      <c r="P325" s="33" t="n">
        <f aca="false">SUM(N325:O325)</f>
        <v>1438.56198</v>
      </c>
      <c r="Q325" s="33"/>
      <c r="R325" s="33" t="n">
        <f aca="false">SUM(P325:Q325)</f>
        <v>1438.56198</v>
      </c>
      <c r="S325" s="33"/>
      <c r="T325" s="33"/>
      <c r="U325" s="33"/>
      <c r="V325" s="33"/>
      <c r="W325" s="33"/>
      <c r="X325" s="33" t="n">
        <v>1095.85481</v>
      </c>
      <c r="Y325" s="33" t="n">
        <f aca="false">SUM(W325:X325)</f>
        <v>1095.85481</v>
      </c>
      <c r="Z325" s="33"/>
      <c r="AA325" s="33" t="n">
        <f aca="false">SUM(Y325:Z325)</f>
        <v>1095.85481</v>
      </c>
      <c r="AB325" s="33"/>
      <c r="AC325" s="33" t="n">
        <f aca="false">SUM(AA325:AB325)</f>
        <v>1095.85481</v>
      </c>
      <c r="AD325" s="33"/>
      <c r="AE325" s="33" t="n">
        <f aca="false">SUM(AC325:AD325)</f>
        <v>1095.85481</v>
      </c>
      <c r="AF325" s="33"/>
      <c r="AG325" s="33"/>
      <c r="AH325" s="33"/>
      <c r="AI325" s="33"/>
      <c r="AJ325" s="33"/>
      <c r="AK325" s="33" t="n">
        <v>1547.09954</v>
      </c>
      <c r="AL325" s="72" t="n">
        <f aca="false">SUM(AJ325:AK325)</f>
        <v>1547.09954</v>
      </c>
      <c r="AM325" s="33"/>
      <c r="AN325" s="72" t="n">
        <f aca="false">SUM(AL325:AM325)</f>
        <v>1547.09954</v>
      </c>
      <c r="AO325" s="33"/>
      <c r="AP325" s="33" t="n">
        <f aca="false">SUM(AN325:AO325)</f>
        <v>1547.09954</v>
      </c>
      <c r="AQ325" s="33"/>
      <c r="AR325" s="33" t="n">
        <f aca="false">SUM(AP325:AQ325)</f>
        <v>1547.09954</v>
      </c>
    </row>
    <row r="326" customFormat="false" ht="56.25" hidden="true" customHeight="false" outlineLevel="0" collapsed="false">
      <c r="A326" s="29" t="s">
        <v>341</v>
      </c>
      <c r="B326" s="29"/>
      <c r="C326" s="32" t="s">
        <v>343</v>
      </c>
      <c r="D326" s="33" t="n">
        <f aca="false">D327</f>
        <v>0</v>
      </c>
      <c r="E326" s="33" t="n">
        <f aca="false">E327</f>
        <v>0</v>
      </c>
      <c r="F326" s="33" t="n">
        <f aca="false">F327</f>
        <v>0</v>
      </c>
      <c r="G326" s="33" t="n">
        <f aca="false">G327</f>
        <v>0</v>
      </c>
      <c r="H326" s="33" t="n">
        <f aca="false">H327</f>
        <v>0</v>
      </c>
      <c r="I326" s="33" t="n">
        <f aca="false">I327</f>
        <v>0</v>
      </c>
      <c r="J326" s="33" t="n">
        <f aca="false">J327</f>
        <v>0</v>
      </c>
      <c r="K326" s="33" t="n">
        <f aca="false">K327</f>
        <v>11971.82821</v>
      </c>
      <c r="L326" s="33" t="n">
        <f aca="false">L327</f>
        <v>11971.82821</v>
      </c>
      <c r="M326" s="33" t="n">
        <f aca="false">M327</f>
        <v>0</v>
      </c>
      <c r="N326" s="33" t="n">
        <f aca="false">N327</f>
        <v>11971.82821</v>
      </c>
      <c r="O326" s="33" t="n">
        <f aca="false">O327</f>
        <v>0</v>
      </c>
      <c r="P326" s="33" t="n">
        <f aca="false">P327</f>
        <v>11971.82821</v>
      </c>
      <c r="Q326" s="33" t="n">
        <f aca="false">Q327</f>
        <v>0</v>
      </c>
      <c r="R326" s="33" t="n">
        <f aca="false">R327</f>
        <v>11971.82821</v>
      </c>
      <c r="S326" s="33" t="n">
        <f aca="false">S327</f>
        <v>0</v>
      </c>
      <c r="T326" s="33" t="n">
        <f aca="false">T327</f>
        <v>0</v>
      </c>
      <c r="U326" s="33" t="n">
        <f aca="false">U327</f>
        <v>0</v>
      </c>
      <c r="V326" s="33" t="n">
        <f aca="false">V327</f>
        <v>0</v>
      </c>
      <c r="W326" s="33" t="n">
        <f aca="false">W327</f>
        <v>0</v>
      </c>
      <c r="X326" s="33" t="n">
        <f aca="false">X327</f>
        <v>0</v>
      </c>
      <c r="Y326" s="33" t="n">
        <f aca="false">Y327</f>
        <v>0</v>
      </c>
      <c r="Z326" s="33" t="n">
        <f aca="false">Z327</f>
        <v>9862.69333</v>
      </c>
      <c r="AA326" s="33" t="n">
        <f aca="false">AA327</f>
        <v>9862.69333</v>
      </c>
      <c r="AB326" s="33" t="n">
        <f aca="false">AB327</f>
        <v>0</v>
      </c>
      <c r="AC326" s="33" t="n">
        <f aca="false">AC327</f>
        <v>9862.69333</v>
      </c>
      <c r="AD326" s="33" t="n">
        <f aca="false">AD327</f>
        <v>0</v>
      </c>
      <c r="AE326" s="33" t="n">
        <f aca="false">AE327</f>
        <v>9862.69333</v>
      </c>
      <c r="AF326" s="33" t="n">
        <f aca="false">AF327</f>
        <v>0</v>
      </c>
      <c r="AG326" s="33" t="n">
        <f aca="false">AG327</f>
        <v>0</v>
      </c>
      <c r="AH326" s="33" t="n">
        <f aca="false">AH327</f>
        <v>0</v>
      </c>
      <c r="AI326" s="33" t="n">
        <f aca="false">AI327</f>
        <v>0</v>
      </c>
      <c r="AJ326" s="33" t="n">
        <f aca="false">AJ327</f>
        <v>0</v>
      </c>
      <c r="AK326" s="33" t="n">
        <f aca="false">AK327</f>
        <v>0</v>
      </c>
      <c r="AL326" s="33" t="n">
        <f aca="false">AL327</f>
        <v>0</v>
      </c>
      <c r="AM326" s="33" t="n">
        <f aca="false">AM327</f>
        <v>13923.89587</v>
      </c>
      <c r="AN326" s="33" t="n">
        <f aca="false">AN327</f>
        <v>13923.89587</v>
      </c>
      <c r="AO326" s="33" t="n">
        <f aca="false">AO327</f>
        <v>0</v>
      </c>
      <c r="AP326" s="33" t="n">
        <f aca="false">AP327</f>
        <v>13923.89587</v>
      </c>
      <c r="AQ326" s="33" t="n">
        <f aca="false">AQ327</f>
        <v>0</v>
      </c>
      <c r="AR326" s="33" t="n">
        <f aca="false">AR327</f>
        <v>13923.89587</v>
      </c>
    </row>
    <row r="327" customFormat="false" ht="18.75" hidden="true" customHeight="false" outlineLevel="0" collapsed="false">
      <c r="A327" s="29"/>
      <c r="B327" s="29" t="s">
        <v>37</v>
      </c>
      <c r="C327" s="32" t="s">
        <v>38</v>
      </c>
      <c r="D327" s="33"/>
      <c r="E327" s="33"/>
      <c r="F327" s="33"/>
      <c r="G327" s="33"/>
      <c r="H327" s="33"/>
      <c r="I327" s="33"/>
      <c r="J327" s="33"/>
      <c r="K327" s="33" t="n">
        <v>11971.82821</v>
      </c>
      <c r="L327" s="33" t="n">
        <f aca="false">SUM(J327:K327)</f>
        <v>11971.82821</v>
      </c>
      <c r="M327" s="33"/>
      <c r="N327" s="33" t="n">
        <f aca="false">SUM(L327:M327)</f>
        <v>11971.82821</v>
      </c>
      <c r="O327" s="33"/>
      <c r="P327" s="33" t="n">
        <f aca="false">SUM(N327:O327)</f>
        <v>11971.82821</v>
      </c>
      <c r="Q327" s="33"/>
      <c r="R327" s="33" t="n">
        <f aca="false">SUM(P327:Q327)</f>
        <v>11971.82821</v>
      </c>
      <c r="S327" s="33"/>
      <c r="T327" s="33"/>
      <c r="U327" s="33"/>
      <c r="V327" s="33"/>
      <c r="W327" s="33"/>
      <c r="X327" s="33"/>
      <c r="Y327" s="33"/>
      <c r="Z327" s="33" t="n">
        <v>9862.69333</v>
      </c>
      <c r="AA327" s="33" t="n">
        <f aca="false">SUM(Y327:Z327)</f>
        <v>9862.69333</v>
      </c>
      <c r="AB327" s="33"/>
      <c r="AC327" s="33" t="n">
        <f aca="false">SUM(AA327:AB327)</f>
        <v>9862.69333</v>
      </c>
      <c r="AD327" s="33"/>
      <c r="AE327" s="33" t="n">
        <f aca="false">SUM(AC327:AD327)</f>
        <v>9862.69333</v>
      </c>
      <c r="AF327" s="33"/>
      <c r="AG327" s="33"/>
      <c r="AH327" s="33"/>
      <c r="AI327" s="33"/>
      <c r="AJ327" s="33"/>
      <c r="AK327" s="33"/>
      <c r="AL327" s="33"/>
      <c r="AM327" s="33" t="n">
        <v>13923.89587</v>
      </c>
      <c r="AN327" s="72" t="n">
        <f aca="false">SUM(AL327:AM327)</f>
        <v>13923.89587</v>
      </c>
      <c r="AO327" s="33"/>
      <c r="AP327" s="33" t="n">
        <f aca="false">SUM(AN327:AO327)</f>
        <v>13923.89587</v>
      </c>
      <c r="AQ327" s="33"/>
      <c r="AR327" s="33" t="n">
        <f aca="false">SUM(AP327:AQ327)</f>
        <v>13923.89587</v>
      </c>
    </row>
    <row r="328" customFormat="false" ht="56.25" hidden="true" customHeight="false" outlineLevel="0" collapsed="false">
      <c r="A328" s="29" t="s">
        <v>344</v>
      </c>
      <c r="B328" s="29"/>
      <c r="C328" s="32" t="s">
        <v>345</v>
      </c>
      <c r="D328" s="33" t="n">
        <f aca="false">D329</f>
        <v>0</v>
      </c>
      <c r="E328" s="33" t="n">
        <f aca="false">E329</f>
        <v>0</v>
      </c>
      <c r="F328" s="33" t="n">
        <f aca="false">F329</f>
        <v>0</v>
      </c>
      <c r="G328" s="33" t="n">
        <f aca="false">G329</f>
        <v>0</v>
      </c>
      <c r="H328" s="33" t="n">
        <f aca="false">H329</f>
        <v>0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N329</f>
        <v>0</v>
      </c>
      <c r="O328" s="33" t="n">
        <f aca="false">O329</f>
        <v>0</v>
      </c>
      <c r="P328" s="33" t="n">
        <f aca="false">P329</f>
        <v>0</v>
      </c>
      <c r="Q328" s="33" t="n">
        <f aca="false">Q329</f>
        <v>0</v>
      </c>
      <c r="R328" s="33" t="n">
        <f aca="false">R329</f>
        <v>0</v>
      </c>
      <c r="S328" s="33" t="n">
        <f aca="false">S329</f>
        <v>0</v>
      </c>
      <c r="T328" s="33" t="n">
        <f aca="false">T329</f>
        <v>0</v>
      </c>
      <c r="U328" s="33" t="n">
        <f aca="false">U329</f>
        <v>0</v>
      </c>
      <c r="V328" s="33" t="n">
        <f aca="false">V329</f>
        <v>0</v>
      </c>
      <c r="W328" s="33" t="n">
        <f aca="false">W329</f>
        <v>0</v>
      </c>
      <c r="X328" s="33" t="n">
        <f aca="false">X329</f>
        <v>0</v>
      </c>
      <c r="Y328" s="33" t="n">
        <f aca="false">Y329</f>
        <v>0</v>
      </c>
      <c r="Z328" s="33" t="n">
        <f aca="false">Z329</f>
        <v>0</v>
      </c>
      <c r="AA328" s="33" t="n">
        <f aca="false">AA329</f>
        <v>0</v>
      </c>
      <c r="AB328" s="33" t="n">
        <f aca="false">AB329</f>
        <v>0</v>
      </c>
      <c r="AC328" s="33" t="n">
        <f aca="false">AC329</f>
        <v>0</v>
      </c>
      <c r="AD328" s="33" t="n">
        <f aca="false">AD329</f>
        <v>0</v>
      </c>
      <c r="AE328" s="33" t="n">
        <f aca="false">AE329</f>
        <v>0</v>
      </c>
      <c r="AF328" s="33" t="n">
        <f aca="false">AF329</f>
        <v>0</v>
      </c>
      <c r="AG328" s="33" t="n">
        <f aca="false">AG329</f>
        <v>0</v>
      </c>
      <c r="AH328" s="33" t="n">
        <f aca="false">AH329</f>
        <v>0</v>
      </c>
      <c r="AI328" s="33" t="n">
        <f aca="false">AI329</f>
        <v>0</v>
      </c>
      <c r="AJ328" s="33" t="n">
        <f aca="false">AJ329</f>
        <v>0</v>
      </c>
      <c r="AK328" s="33" t="n">
        <f aca="false">AK329</f>
        <v>0</v>
      </c>
      <c r="AL328" s="33" t="n">
        <f aca="false">AL329</f>
        <v>0</v>
      </c>
      <c r="AM328" s="33" t="n">
        <f aca="false">AM329</f>
        <v>0</v>
      </c>
      <c r="AN328" s="33" t="n">
        <f aca="false">AN329</f>
        <v>0</v>
      </c>
      <c r="AO328" s="33" t="n">
        <f aca="false">AO329</f>
        <v>0</v>
      </c>
      <c r="AP328" s="33" t="n">
        <f aca="false">AP329</f>
        <v>0</v>
      </c>
      <c r="AQ328" s="33" t="n">
        <f aca="false">AQ329</f>
        <v>0</v>
      </c>
      <c r="AR328" s="33" t="n">
        <f aca="false">AR329</f>
        <v>0</v>
      </c>
    </row>
    <row r="329" customFormat="false" ht="18.75" hidden="true" customHeight="false" outlineLevel="0" collapsed="false">
      <c r="A329" s="29"/>
      <c r="B329" s="29" t="s">
        <v>37</v>
      </c>
      <c r="C329" s="32" t="s">
        <v>38</v>
      </c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</row>
    <row r="330" customFormat="false" ht="37.5" hidden="false" customHeight="false" outlineLevel="0" collapsed="false">
      <c r="A330" s="26" t="s">
        <v>346</v>
      </c>
      <c r="B330" s="26"/>
      <c r="C330" s="55" t="s">
        <v>347</v>
      </c>
      <c r="D330" s="28" t="n">
        <f aca="false">D333+D337+D341</f>
        <v>4010</v>
      </c>
      <c r="E330" s="28" t="n">
        <f aca="false">E333+E337+E341</f>
        <v>0</v>
      </c>
      <c r="F330" s="28" t="n">
        <f aca="false">F333+F337+F341</f>
        <v>4010</v>
      </c>
      <c r="G330" s="28" t="n">
        <f aca="false">G333+G337+G341</f>
        <v>-0.35825</v>
      </c>
      <c r="H330" s="28" t="n">
        <f aca="false">H333+H337+H341</f>
        <v>4009.64175</v>
      </c>
      <c r="I330" s="28" t="n">
        <f aca="false">I333+I337+I341</f>
        <v>0</v>
      </c>
      <c r="J330" s="28" t="n">
        <f aca="false">J333+J337+J341</f>
        <v>4009.64175</v>
      </c>
      <c r="K330" s="28" t="n">
        <f aca="false">K333+K337+K341</f>
        <v>36086.77574</v>
      </c>
      <c r="L330" s="28" t="n">
        <f aca="false">L333+L337+L341</f>
        <v>40096.41749</v>
      </c>
      <c r="M330" s="28" t="n">
        <f aca="false">M333+M337+M341+M331</f>
        <v>91664.82776</v>
      </c>
      <c r="N330" s="28" t="n">
        <f aca="false">N333+N337+N341+N331</f>
        <v>131761.24525</v>
      </c>
      <c r="O330" s="28" t="n">
        <f aca="false">O333+O337+O341+O331</f>
        <v>0</v>
      </c>
      <c r="P330" s="28" t="n">
        <f aca="false">P333+P337+P341+P331</f>
        <v>131761.24525</v>
      </c>
      <c r="Q330" s="28" t="n">
        <f aca="false">Q333+Q337+Q341+Q331</f>
        <v>0</v>
      </c>
      <c r="R330" s="28" t="n">
        <f aca="false">R333+R337+R341+R331</f>
        <v>131761.24525</v>
      </c>
      <c r="S330" s="28" t="n">
        <f aca="false">S333+S337+S341+S331</f>
        <v>4010</v>
      </c>
      <c r="T330" s="28" t="n">
        <f aca="false">T333+T337+T341+T331</f>
        <v>0</v>
      </c>
      <c r="U330" s="28" t="n">
        <f aca="false">U333+U337+U341+U331</f>
        <v>4010</v>
      </c>
      <c r="V330" s="28" t="n">
        <f aca="false">V333+V337+V341+V331</f>
        <v>-257.64813</v>
      </c>
      <c r="W330" s="28" t="n">
        <f aca="false">W333+W337+W341+W331</f>
        <v>3752.35187</v>
      </c>
      <c r="X330" s="28" t="n">
        <f aca="false">X333+X337+X341+X331</f>
        <v>0</v>
      </c>
      <c r="Y330" s="28" t="n">
        <f aca="false">Y333+Y337+Y341+Y331</f>
        <v>3752.35187</v>
      </c>
      <c r="Z330" s="28" t="n">
        <f aca="false">Z333+Z337+Z341+Z331</f>
        <v>33771.16687</v>
      </c>
      <c r="AA330" s="28" t="n">
        <f aca="false">AA333+AA337+AA341+AA331</f>
        <v>37523.51874</v>
      </c>
      <c r="AB330" s="28" t="n">
        <f aca="false">AB333+AB337+AB341+AB331</f>
        <v>0</v>
      </c>
      <c r="AC330" s="28" t="n">
        <f aca="false">AC333+AC337+AC341+AC331</f>
        <v>37523.51874</v>
      </c>
      <c r="AD330" s="28" t="n">
        <f aca="false">AD333+AD337+AD341+AD331</f>
        <v>0</v>
      </c>
      <c r="AE330" s="28" t="n">
        <f aca="false">AE333+AE337+AE341+AE331</f>
        <v>37523.51874</v>
      </c>
      <c r="AF330" s="28" t="n">
        <f aca="false">AF333+AF337+AF341+AF331</f>
        <v>4010</v>
      </c>
      <c r="AG330" s="28" t="n">
        <f aca="false">AG333+AG337+AG341+AG331</f>
        <v>0</v>
      </c>
      <c r="AH330" s="28" t="n">
        <f aca="false">AH333+AH337+AH341+AH331</f>
        <v>4010</v>
      </c>
      <c r="AI330" s="28" t="n">
        <f aca="false">AI333+AI337+AI341+AI331</f>
        <v>13.07209</v>
      </c>
      <c r="AJ330" s="28" t="n">
        <f aca="false">AJ333+AJ337+AJ341+AJ331</f>
        <v>4023.07209</v>
      </c>
      <c r="AK330" s="28" t="n">
        <f aca="false">AK333+AK337+AK341+AK331</f>
        <v>0</v>
      </c>
      <c r="AL330" s="28" t="n">
        <f aca="false">AL333+AL337+AL341+AL331</f>
        <v>4023.07209</v>
      </c>
      <c r="AM330" s="28" t="n">
        <f aca="false">AM333+AM337+AM341+AM331</f>
        <v>36207.64879</v>
      </c>
      <c r="AN330" s="28" t="n">
        <f aca="false">AN333+AN337+AN341+AN331</f>
        <v>40230.72088</v>
      </c>
      <c r="AO330" s="28" t="n">
        <f aca="false">AO333+AO337+AO341+AO331</f>
        <v>0</v>
      </c>
      <c r="AP330" s="28" t="n">
        <f aca="false">AP333+AP337+AP341+AP331</f>
        <v>40230.72088</v>
      </c>
      <c r="AQ330" s="28" t="n">
        <f aca="false">AQ333+AQ337+AQ341+AQ331</f>
        <v>0</v>
      </c>
      <c r="AR330" s="28" t="n">
        <f aca="false">AR333+AR337+AR341+AR331</f>
        <v>40230.72088</v>
      </c>
    </row>
    <row r="331" customFormat="false" ht="37.5" hidden="true" customHeight="false" outlineLevel="0" collapsed="false">
      <c r="A331" s="39" t="s">
        <v>348</v>
      </c>
      <c r="B331" s="39"/>
      <c r="C331" s="42" t="s">
        <v>349</v>
      </c>
      <c r="D331" s="28"/>
      <c r="E331" s="28"/>
      <c r="F331" s="28"/>
      <c r="G331" s="28"/>
      <c r="H331" s="28"/>
      <c r="I331" s="28"/>
      <c r="J331" s="28"/>
      <c r="K331" s="28"/>
      <c r="L331" s="28"/>
      <c r="M331" s="33" t="n">
        <f aca="false">M332</f>
        <v>90000</v>
      </c>
      <c r="N331" s="33" t="n">
        <f aca="false">N332</f>
        <v>90000</v>
      </c>
      <c r="O331" s="33" t="n">
        <f aca="false">O332</f>
        <v>0</v>
      </c>
      <c r="P331" s="33" t="n">
        <f aca="false">P332</f>
        <v>90000</v>
      </c>
      <c r="Q331" s="33" t="n">
        <f aca="false">Q332</f>
        <v>0</v>
      </c>
      <c r="R331" s="33" t="n">
        <f aca="false">R332</f>
        <v>90000</v>
      </c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</row>
    <row r="332" customFormat="false" ht="18.75" hidden="true" customHeight="false" outlineLevel="0" collapsed="false">
      <c r="A332" s="39"/>
      <c r="B332" s="39" t="s">
        <v>53</v>
      </c>
      <c r="C332" s="40" t="s">
        <v>54</v>
      </c>
      <c r="D332" s="28"/>
      <c r="E332" s="28"/>
      <c r="F332" s="28"/>
      <c r="G332" s="28"/>
      <c r="H332" s="28"/>
      <c r="I332" s="28"/>
      <c r="J332" s="28"/>
      <c r="K332" s="28"/>
      <c r="L332" s="28"/>
      <c r="M332" s="33" t="n">
        <v>90000</v>
      </c>
      <c r="N332" s="33" t="n">
        <f aca="false">SUM(L332:M332)</f>
        <v>90000</v>
      </c>
      <c r="O332" s="33"/>
      <c r="P332" s="33" t="n">
        <f aca="false">SUM(N332:O332)</f>
        <v>90000</v>
      </c>
      <c r="Q332" s="33"/>
      <c r="R332" s="33" t="n">
        <f aca="false">SUM(P332:Q332)</f>
        <v>90000</v>
      </c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</row>
    <row r="333" customFormat="false" ht="38.25" hidden="false" customHeight="true" outlineLevel="0" collapsed="false">
      <c r="A333" s="29" t="s">
        <v>350</v>
      </c>
      <c r="B333" s="29"/>
      <c r="C333" s="32" t="s">
        <v>345</v>
      </c>
      <c r="D333" s="33" t="n">
        <f aca="false">D334+D335+D336</f>
        <v>4010</v>
      </c>
      <c r="E333" s="33" t="n">
        <f aca="false">E334+E335+E336</f>
        <v>0</v>
      </c>
      <c r="F333" s="33" t="n">
        <f aca="false">F334+F335+F336</f>
        <v>4010</v>
      </c>
      <c r="G333" s="33" t="n">
        <f aca="false">G334+G335+G336</f>
        <v>-0.35825</v>
      </c>
      <c r="H333" s="33" t="n">
        <f aca="false">H334+H335+H336</f>
        <v>4009.64175</v>
      </c>
      <c r="I333" s="33" t="n">
        <f aca="false">I334+I335+I336</f>
        <v>0</v>
      </c>
      <c r="J333" s="33" t="n">
        <f aca="false">J334+J335+J336</f>
        <v>4009.64175</v>
      </c>
      <c r="K333" s="33" t="n">
        <f aca="false">K334+K335+K336</f>
        <v>0</v>
      </c>
      <c r="L333" s="33" t="n">
        <f aca="false">L334+L335+L336</f>
        <v>4009.64175</v>
      </c>
      <c r="M333" s="33" t="n">
        <f aca="false">M334+M335+M336</f>
        <v>1664.82776</v>
      </c>
      <c r="N333" s="33" t="n">
        <f aca="false">N334+N335+N336</f>
        <v>5674.46951</v>
      </c>
      <c r="O333" s="33" t="n">
        <f aca="false">O334+O335+O336</f>
        <v>0</v>
      </c>
      <c r="P333" s="33" t="n">
        <f aca="false">P334+P335+P336</f>
        <v>5674.46951</v>
      </c>
      <c r="Q333" s="33" t="n">
        <f aca="false">Q334+Q335+Q336</f>
        <v>0</v>
      </c>
      <c r="R333" s="33" t="n">
        <f aca="false">R334+R335+R336</f>
        <v>5674.46951</v>
      </c>
      <c r="S333" s="33" t="n">
        <f aca="false">S334+S335+S336</f>
        <v>4010</v>
      </c>
      <c r="T333" s="33" t="n">
        <f aca="false">T334+T335+T336</f>
        <v>0</v>
      </c>
      <c r="U333" s="33" t="n">
        <f aca="false">U334+U335+U336</f>
        <v>4010</v>
      </c>
      <c r="V333" s="33" t="n">
        <f aca="false">V334+V335+V336</f>
        <v>-257.64813</v>
      </c>
      <c r="W333" s="33" t="n">
        <f aca="false">W334+W335+W336</f>
        <v>3752.35187</v>
      </c>
      <c r="X333" s="33" t="n">
        <f aca="false">X334+X335+X336</f>
        <v>0</v>
      </c>
      <c r="Y333" s="33" t="n">
        <f aca="false">Y334+Y335+Y336</f>
        <v>3752.35187</v>
      </c>
      <c r="Z333" s="33" t="n">
        <f aca="false">Z334+Z335+Z336</f>
        <v>0</v>
      </c>
      <c r="AA333" s="33" t="n">
        <f aca="false">AA334+AA335+AA336</f>
        <v>3752.35187</v>
      </c>
      <c r="AB333" s="33" t="n">
        <f aca="false">AB334+AB335+AB336</f>
        <v>0</v>
      </c>
      <c r="AC333" s="33" t="n">
        <f aca="false">AC334+AC335+AC336</f>
        <v>3752.35187</v>
      </c>
      <c r="AD333" s="33" t="n">
        <f aca="false">AD334+AD335+AD336</f>
        <v>0</v>
      </c>
      <c r="AE333" s="33" t="n">
        <f aca="false">AE334+AE335+AE336</f>
        <v>3752.35187</v>
      </c>
      <c r="AF333" s="33" t="n">
        <f aca="false">AF334+AF335+AF336</f>
        <v>4010</v>
      </c>
      <c r="AG333" s="33" t="n">
        <f aca="false">AG334+AG335+AG336</f>
        <v>0</v>
      </c>
      <c r="AH333" s="33" t="n">
        <f aca="false">AH334+AH335+AH336</f>
        <v>4010</v>
      </c>
      <c r="AI333" s="33" t="n">
        <f aca="false">AI334+AI335+AI336</f>
        <v>13.07209</v>
      </c>
      <c r="AJ333" s="33" t="n">
        <f aca="false">AJ334+AJ335+AJ336</f>
        <v>4023.07209</v>
      </c>
      <c r="AK333" s="33" t="n">
        <f aca="false">AK334+AK335+AK336</f>
        <v>0</v>
      </c>
      <c r="AL333" s="33" t="n">
        <f aca="false">AL334+AL335+AL336</f>
        <v>4023.07209</v>
      </c>
      <c r="AM333" s="33" t="n">
        <f aca="false">AM334+AM335+AM336</f>
        <v>0</v>
      </c>
      <c r="AN333" s="33" t="n">
        <f aca="false">AN334+AN335+AN336</f>
        <v>4023.07209</v>
      </c>
      <c r="AO333" s="33" t="n">
        <f aca="false">AO334+AO335+AO336</f>
        <v>0</v>
      </c>
      <c r="AP333" s="33" t="n">
        <f aca="false">AP334+AP335+AP336</f>
        <v>4023.07209</v>
      </c>
      <c r="AQ333" s="33" t="n">
        <f aca="false">AQ334+AQ335+AQ336</f>
        <v>0</v>
      </c>
      <c r="AR333" s="33" t="n">
        <f aca="false">AR334+AR335+AR336</f>
        <v>4023.07209</v>
      </c>
    </row>
    <row r="334" customFormat="false" ht="18.75" hidden="true" customHeight="false" outlineLevel="0" collapsed="false">
      <c r="A334" s="29"/>
      <c r="B334" s="29" t="s">
        <v>53</v>
      </c>
      <c r="C334" s="32" t="s">
        <v>54</v>
      </c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</row>
    <row r="335" customFormat="false" ht="37.5" hidden="false" customHeight="false" outlineLevel="0" collapsed="false">
      <c r="A335" s="29"/>
      <c r="B335" s="29" t="s">
        <v>41</v>
      </c>
      <c r="C335" s="32" t="s">
        <v>42</v>
      </c>
      <c r="D335" s="33"/>
      <c r="E335" s="33"/>
      <c r="F335" s="33"/>
      <c r="G335" s="33"/>
      <c r="H335" s="33"/>
      <c r="I335" s="33"/>
      <c r="J335" s="33"/>
      <c r="K335" s="33"/>
      <c r="L335" s="33"/>
      <c r="M335" s="33" t="n">
        <v>520</v>
      </c>
      <c r="N335" s="33" t="n">
        <f aca="false">SUM(L335:M335)</f>
        <v>520</v>
      </c>
      <c r="O335" s="33"/>
      <c r="P335" s="33" t="n">
        <f aca="false">SUM(N335:O335)</f>
        <v>520</v>
      </c>
      <c r="Q335" s="33" t="n">
        <v>1184.818</v>
      </c>
      <c r="R335" s="33" t="n">
        <f aca="false">SUM(P335:Q335)</f>
        <v>1704.818</v>
      </c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</row>
    <row r="336" customFormat="false" ht="18.75" hidden="false" customHeight="false" outlineLevel="0" collapsed="false">
      <c r="A336" s="29"/>
      <c r="B336" s="29" t="s">
        <v>37</v>
      </c>
      <c r="C336" s="32" t="s">
        <v>38</v>
      </c>
      <c r="D336" s="33" t="n">
        <f aca="false">5800-1790</f>
        <v>4010</v>
      </c>
      <c r="E336" s="33"/>
      <c r="F336" s="33" t="n">
        <f aca="false">SUM(D336:E336)</f>
        <v>4010</v>
      </c>
      <c r="G336" s="33" t="n">
        <v>-0.35825</v>
      </c>
      <c r="H336" s="33" t="n">
        <f aca="false">SUM(F336:G336)</f>
        <v>4009.64175</v>
      </c>
      <c r="I336" s="33"/>
      <c r="J336" s="33" t="n">
        <f aca="false">SUM(H336:I336)</f>
        <v>4009.64175</v>
      </c>
      <c r="K336" s="33"/>
      <c r="L336" s="33" t="n">
        <f aca="false">SUM(J336:K336)</f>
        <v>4009.64175</v>
      </c>
      <c r="M336" s="33" t="n">
        <f aca="false">-520+1664.82776</f>
        <v>1144.82776</v>
      </c>
      <c r="N336" s="33" t="n">
        <f aca="false">SUM(L336:M336)</f>
        <v>5154.46951</v>
      </c>
      <c r="O336" s="33"/>
      <c r="P336" s="33" t="n">
        <f aca="false">SUM(N336:O336)</f>
        <v>5154.46951</v>
      </c>
      <c r="Q336" s="33" t="n">
        <v>-1184.818</v>
      </c>
      <c r="R336" s="33" t="n">
        <f aca="false">SUM(P336:Q336)</f>
        <v>3969.65151</v>
      </c>
      <c r="S336" s="33" t="n">
        <f aca="false">5800-1790</f>
        <v>4010</v>
      </c>
      <c r="T336" s="33"/>
      <c r="U336" s="33" t="n">
        <f aca="false">SUM(S336:T336)</f>
        <v>4010</v>
      </c>
      <c r="V336" s="33" t="n">
        <v>-257.64813</v>
      </c>
      <c r="W336" s="33" t="n">
        <f aca="false">SUM(U336:V336)</f>
        <v>3752.35187</v>
      </c>
      <c r="X336" s="33"/>
      <c r="Y336" s="33" t="n">
        <f aca="false">SUM(W336:X336)</f>
        <v>3752.35187</v>
      </c>
      <c r="Z336" s="33"/>
      <c r="AA336" s="33" t="n">
        <f aca="false">SUM(Y336:Z336)</f>
        <v>3752.35187</v>
      </c>
      <c r="AB336" s="33"/>
      <c r="AC336" s="33" t="n">
        <f aca="false">SUM(AA336:AB336)</f>
        <v>3752.35187</v>
      </c>
      <c r="AD336" s="33"/>
      <c r="AE336" s="33" t="n">
        <f aca="false">SUM(AC336:AD336)</f>
        <v>3752.35187</v>
      </c>
      <c r="AF336" s="33" t="n">
        <f aca="false">5220-1210</f>
        <v>4010</v>
      </c>
      <c r="AG336" s="33"/>
      <c r="AH336" s="33" t="n">
        <f aca="false">SUM(AF336:AG336)</f>
        <v>4010</v>
      </c>
      <c r="AI336" s="33" t="n">
        <v>13.07209</v>
      </c>
      <c r="AJ336" s="33" t="n">
        <f aca="false">SUM(AH336:AI336)</f>
        <v>4023.07209</v>
      </c>
      <c r="AK336" s="33"/>
      <c r="AL336" s="33" t="n">
        <f aca="false">SUM(AJ336:AK336)</f>
        <v>4023.07209</v>
      </c>
      <c r="AM336" s="33"/>
      <c r="AN336" s="33" t="n">
        <f aca="false">SUM(AL336:AM336)</f>
        <v>4023.07209</v>
      </c>
      <c r="AO336" s="33"/>
      <c r="AP336" s="33" t="n">
        <f aca="false">SUM(AN336:AO336)</f>
        <v>4023.07209</v>
      </c>
      <c r="AQ336" s="33"/>
      <c r="AR336" s="33" t="n">
        <f aca="false">SUM(AP336:AQ336)</f>
        <v>4023.07209</v>
      </c>
    </row>
    <row r="337" customFormat="false" ht="56.25" hidden="false" customHeight="false" outlineLevel="0" collapsed="false">
      <c r="A337" s="29" t="s">
        <v>350</v>
      </c>
      <c r="B337" s="29"/>
      <c r="C337" s="32" t="s">
        <v>351</v>
      </c>
      <c r="D337" s="33" t="n">
        <f aca="false">D338+D339+D340</f>
        <v>0</v>
      </c>
      <c r="E337" s="33" t="n">
        <f aca="false">E338+E339+E340</f>
        <v>0</v>
      </c>
      <c r="F337" s="33" t="n">
        <f aca="false">F338+F339+F340</f>
        <v>0</v>
      </c>
      <c r="G337" s="33" t="n">
        <f aca="false">G338+G339+G340</f>
        <v>0</v>
      </c>
      <c r="H337" s="33" t="n">
        <f aca="false">H338+H339+H340</f>
        <v>0</v>
      </c>
      <c r="I337" s="33" t="n">
        <f aca="false">I338+I339+I340</f>
        <v>0</v>
      </c>
      <c r="J337" s="33" t="n">
        <f aca="false">J338+J339+J340</f>
        <v>0</v>
      </c>
      <c r="K337" s="33" t="n">
        <f aca="false">K338+K339+K340</f>
        <v>1804.33867</v>
      </c>
      <c r="L337" s="33" t="n">
        <f aca="false">L338+L339+L340</f>
        <v>1804.33867</v>
      </c>
      <c r="M337" s="33" t="n">
        <f aca="false">M338+M339+M340</f>
        <v>0</v>
      </c>
      <c r="N337" s="33" t="n">
        <f aca="false">N338+N339+N340</f>
        <v>1804.33867</v>
      </c>
      <c r="O337" s="33" t="n">
        <f aca="false">O338+O339+O340</f>
        <v>0</v>
      </c>
      <c r="P337" s="33" t="n">
        <f aca="false">P338+P339+P340</f>
        <v>1804.33867</v>
      </c>
      <c r="Q337" s="33" t="n">
        <f aca="false">Q338+Q339+Q340</f>
        <v>0</v>
      </c>
      <c r="R337" s="33" t="n">
        <f aca="false">R338+R339+R340</f>
        <v>1804.33867</v>
      </c>
      <c r="S337" s="33" t="n">
        <f aca="false">S338+S339+S340</f>
        <v>0</v>
      </c>
      <c r="T337" s="33" t="n">
        <f aca="false">T338+T339+T340</f>
        <v>0</v>
      </c>
      <c r="U337" s="33" t="n">
        <f aca="false">U338+U339+U340</f>
        <v>0</v>
      </c>
      <c r="V337" s="33" t="n">
        <f aca="false">V338+V339+V340</f>
        <v>0</v>
      </c>
      <c r="W337" s="33" t="n">
        <f aca="false">W338+W339+W340</f>
        <v>0</v>
      </c>
      <c r="X337" s="33" t="n">
        <f aca="false">X338+X339+X340</f>
        <v>0</v>
      </c>
      <c r="Y337" s="33" t="n">
        <f aca="false">Y338+Y339+Y340</f>
        <v>0</v>
      </c>
      <c r="Z337" s="33" t="n">
        <f aca="false">Z338+Z339+Z340</f>
        <v>1688.55824</v>
      </c>
      <c r="AA337" s="33" t="n">
        <f aca="false">AA338+AA339+AA340</f>
        <v>1688.55824</v>
      </c>
      <c r="AB337" s="33" t="n">
        <f aca="false">AB338+AB339+AB340</f>
        <v>0</v>
      </c>
      <c r="AC337" s="33" t="n">
        <f aca="false">AC338+AC339+AC340</f>
        <v>1688.55824</v>
      </c>
      <c r="AD337" s="33" t="n">
        <f aca="false">AD338+AD339+AD340</f>
        <v>0</v>
      </c>
      <c r="AE337" s="33" t="n">
        <f aca="false">AE338+AE339+AE340</f>
        <v>1688.55824</v>
      </c>
      <c r="AF337" s="33" t="n">
        <f aca="false">AF338+AF339+AF340</f>
        <v>0</v>
      </c>
      <c r="AG337" s="33" t="n">
        <f aca="false">AG338+AG339+AG340</f>
        <v>0</v>
      </c>
      <c r="AH337" s="33" t="n">
        <f aca="false">AH338+AH339+AH340</f>
        <v>0</v>
      </c>
      <c r="AI337" s="33" t="n">
        <f aca="false">AI338+AI339+AI340</f>
        <v>0</v>
      </c>
      <c r="AJ337" s="33" t="n">
        <f aca="false">AJ338+AJ339+AJ340</f>
        <v>0</v>
      </c>
      <c r="AK337" s="33" t="n">
        <f aca="false">AK338+AK339+AK340</f>
        <v>0</v>
      </c>
      <c r="AL337" s="33" t="n">
        <f aca="false">AL338+AL339+AL340</f>
        <v>0</v>
      </c>
      <c r="AM337" s="33" t="n">
        <f aca="false">AM338+AM339+AM340</f>
        <v>1810.38251</v>
      </c>
      <c r="AN337" s="33" t="n">
        <f aca="false">AN338+AN339+AN340</f>
        <v>1810.38251</v>
      </c>
      <c r="AO337" s="33" t="n">
        <f aca="false">AO338+AO339+AO340</f>
        <v>0</v>
      </c>
      <c r="AP337" s="33" t="n">
        <f aca="false">AP338+AP339+AP340</f>
        <v>1810.38251</v>
      </c>
      <c r="AQ337" s="33" t="n">
        <f aca="false">AQ338+AQ339+AQ340</f>
        <v>0</v>
      </c>
      <c r="AR337" s="33" t="n">
        <f aca="false">AR338+AR339+AR340</f>
        <v>1810.38251</v>
      </c>
    </row>
    <row r="338" customFormat="false" ht="18.75" hidden="true" customHeight="false" outlineLevel="0" collapsed="false">
      <c r="A338" s="29"/>
      <c r="B338" s="29" t="s">
        <v>53</v>
      </c>
      <c r="C338" s="32" t="s">
        <v>54</v>
      </c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</row>
    <row r="339" customFormat="false" ht="37.5" hidden="false" customHeight="false" outlineLevel="0" collapsed="false">
      <c r="A339" s="29"/>
      <c r="B339" s="29" t="s">
        <v>41</v>
      </c>
      <c r="C339" s="32" t="s">
        <v>42</v>
      </c>
      <c r="D339" s="33"/>
      <c r="E339" s="33"/>
      <c r="F339" s="33"/>
      <c r="G339" s="33"/>
      <c r="H339" s="33"/>
      <c r="I339" s="33"/>
      <c r="J339" s="33"/>
      <c r="K339" s="33"/>
      <c r="L339" s="33"/>
      <c r="M339" s="73" t="n">
        <v>233.99998</v>
      </c>
      <c r="N339" s="33" t="n">
        <f aca="false">SUM(L339:M339)</f>
        <v>233.99998</v>
      </c>
      <c r="O339" s="73"/>
      <c r="P339" s="33" t="n">
        <f aca="false">SUM(N339:O339)</f>
        <v>233.99998</v>
      </c>
      <c r="Q339" s="73" t="n">
        <v>533.16807</v>
      </c>
      <c r="R339" s="33" t="n">
        <f aca="false">SUM(P339:Q339)</f>
        <v>767.16805</v>
      </c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</row>
    <row r="340" customFormat="false" ht="18.75" hidden="false" customHeight="false" outlineLevel="0" collapsed="false">
      <c r="A340" s="29"/>
      <c r="B340" s="29" t="s">
        <v>37</v>
      </c>
      <c r="C340" s="32" t="s">
        <v>38</v>
      </c>
      <c r="D340" s="33"/>
      <c r="E340" s="33"/>
      <c r="F340" s="33"/>
      <c r="G340" s="33"/>
      <c r="H340" s="33"/>
      <c r="I340" s="33"/>
      <c r="J340" s="33"/>
      <c r="K340" s="33" t="n">
        <v>1804.33867</v>
      </c>
      <c r="L340" s="33" t="n">
        <f aca="false">SUM(J340:K340)</f>
        <v>1804.33867</v>
      </c>
      <c r="M340" s="73" t="n">
        <v>-233.99998</v>
      </c>
      <c r="N340" s="33" t="n">
        <f aca="false">SUM(L340:M340)</f>
        <v>1570.33869</v>
      </c>
      <c r="O340" s="73"/>
      <c r="P340" s="33" t="n">
        <f aca="false">SUM(N340:O340)</f>
        <v>1570.33869</v>
      </c>
      <c r="Q340" s="73" t="n">
        <v>-533.16807</v>
      </c>
      <c r="R340" s="33" t="n">
        <f aca="false">SUM(P340:Q340)</f>
        <v>1037.17062</v>
      </c>
      <c r="S340" s="33"/>
      <c r="T340" s="33"/>
      <c r="U340" s="33"/>
      <c r="V340" s="33"/>
      <c r="W340" s="33"/>
      <c r="X340" s="33"/>
      <c r="Y340" s="33"/>
      <c r="Z340" s="33" t="n">
        <v>1688.55824</v>
      </c>
      <c r="AA340" s="33" t="n">
        <f aca="false">SUM(Y340:Z340)</f>
        <v>1688.55824</v>
      </c>
      <c r="AB340" s="33"/>
      <c r="AC340" s="33" t="n">
        <f aca="false">SUM(AA340:AB340)</f>
        <v>1688.55824</v>
      </c>
      <c r="AD340" s="33"/>
      <c r="AE340" s="33" t="n">
        <f aca="false">SUM(AC340:AD340)</f>
        <v>1688.55824</v>
      </c>
      <c r="AF340" s="33"/>
      <c r="AG340" s="33"/>
      <c r="AH340" s="33"/>
      <c r="AI340" s="33"/>
      <c r="AJ340" s="33"/>
      <c r="AK340" s="33"/>
      <c r="AL340" s="33"/>
      <c r="AM340" s="33" t="n">
        <v>1810.38251</v>
      </c>
      <c r="AN340" s="33" t="n">
        <f aca="false">SUM(AL340:AM340)</f>
        <v>1810.38251</v>
      </c>
      <c r="AO340" s="33"/>
      <c r="AP340" s="33" t="n">
        <f aca="false">SUM(AN340:AO340)</f>
        <v>1810.38251</v>
      </c>
      <c r="AQ340" s="33"/>
      <c r="AR340" s="33" t="n">
        <f aca="false">SUM(AP340:AQ340)</f>
        <v>1810.38251</v>
      </c>
    </row>
    <row r="341" customFormat="false" ht="56.25" hidden="false" customHeight="false" outlineLevel="0" collapsed="false">
      <c r="A341" s="29" t="s">
        <v>350</v>
      </c>
      <c r="B341" s="29"/>
      <c r="C341" s="32" t="s">
        <v>352</v>
      </c>
      <c r="D341" s="33" t="n">
        <f aca="false">D342+D343+D344</f>
        <v>0</v>
      </c>
      <c r="E341" s="33" t="n">
        <f aca="false">E342+E343+E344</f>
        <v>0</v>
      </c>
      <c r="F341" s="33" t="n">
        <f aca="false">F342+F343+F344</f>
        <v>0</v>
      </c>
      <c r="G341" s="33" t="n">
        <f aca="false">G342+G343+G344</f>
        <v>0</v>
      </c>
      <c r="H341" s="33" t="n">
        <f aca="false">H342+H343+H344</f>
        <v>0</v>
      </c>
      <c r="I341" s="33" t="n">
        <f aca="false">I342+I343+I344</f>
        <v>0</v>
      </c>
      <c r="J341" s="33" t="n">
        <f aca="false">J342+J343+J344</f>
        <v>0</v>
      </c>
      <c r="K341" s="33" t="n">
        <f aca="false">K342+K343+K344</f>
        <v>34282.43707</v>
      </c>
      <c r="L341" s="33" t="n">
        <f aca="false">L342+L343+L344</f>
        <v>34282.43707</v>
      </c>
      <c r="M341" s="33" t="n">
        <f aca="false">M342+M343+M344</f>
        <v>0</v>
      </c>
      <c r="N341" s="33" t="n">
        <f aca="false">N342+N343+N344</f>
        <v>34282.43707</v>
      </c>
      <c r="O341" s="33" t="n">
        <f aca="false">O342+O343+O344</f>
        <v>0</v>
      </c>
      <c r="P341" s="33" t="n">
        <f aca="false">P342+P343+P344</f>
        <v>34282.43707</v>
      </c>
      <c r="Q341" s="33" t="n">
        <f aca="false">Q342+Q343+Q344</f>
        <v>0</v>
      </c>
      <c r="R341" s="33" t="n">
        <f aca="false">R342+R343+R344</f>
        <v>34282.43707</v>
      </c>
      <c r="S341" s="33" t="n">
        <f aca="false">S342+S343+S344</f>
        <v>0</v>
      </c>
      <c r="T341" s="33" t="n">
        <f aca="false">T342+T343+T344</f>
        <v>0</v>
      </c>
      <c r="U341" s="33" t="n">
        <f aca="false">U342+U343+U344</f>
        <v>0</v>
      </c>
      <c r="V341" s="33" t="n">
        <f aca="false">V342+V343+V344</f>
        <v>0</v>
      </c>
      <c r="W341" s="33" t="n">
        <f aca="false">W342+W343+W344</f>
        <v>0</v>
      </c>
      <c r="X341" s="33" t="n">
        <f aca="false">X342+X343+X344</f>
        <v>0</v>
      </c>
      <c r="Y341" s="33" t="n">
        <f aca="false">Y342+Y343+Y344</f>
        <v>0</v>
      </c>
      <c r="Z341" s="33" t="n">
        <f aca="false">Z342+Z343+Z344</f>
        <v>32082.60863</v>
      </c>
      <c r="AA341" s="33" t="n">
        <f aca="false">AA342+AA343+AA344</f>
        <v>32082.60863</v>
      </c>
      <c r="AB341" s="33" t="n">
        <f aca="false">AB342+AB343+AB344</f>
        <v>0</v>
      </c>
      <c r="AC341" s="33" t="n">
        <f aca="false">AC342+AC343+AC344</f>
        <v>32082.60863</v>
      </c>
      <c r="AD341" s="33" t="n">
        <f aca="false">AD342+AD343+AD344</f>
        <v>0</v>
      </c>
      <c r="AE341" s="33" t="n">
        <f aca="false">AE342+AE343+AE344</f>
        <v>32082.60863</v>
      </c>
      <c r="AF341" s="33" t="n">
        <f aca="false">AF342+AF343+AF344</f>
        <v>0</v>
      </c>
      <c r="AG341" s="33" t="n">
        <f aca="false">AG342+AG343+AG344</f>
        <v>0</v>
      </c>
      <c r="AH341" s="33" t="n">
        <f aca="false">AH342+AH343+AH344</f>
        <v>0</v>
      </c>
      <c r="AI341" s="33" t="n">
        <f aca="false">AI342+AI343+AI344</f>
        <v>0</v>
      </c>
      <c r="AJ341" s="33" t="n">
        <f aca="false">AJ342+AJ343+AJ344</f>
        <v>0</v>
      </c>
      <c r="AK341" s="33" t="n">
        <f aca="false">AK342+AK343+AK344</f>
        <v>0</v>
      </c>
      <c r="AL341" s="33" t="n">
        <f aca="false">AL342+AL343+AL344</f>
        <v>0</v>
      </c>
      <c r="AM341" s="33" t="n">
        <f aca="false">AM342+AM343+AM344</f>
        <v>34397.26628</v>
      </c>
      <c r="AN341" s="33" t="n">
        <f aca="false">AN342+AN343+AN344</f>
        <v>34397.26628</v>
      </c>
      <c r="AO341" s="33" t="n">
        <f aca="false">AO342+AO343+AO344</f>
        <v>0</v>
      </c>
      <c r="AP341" s="33" t="n">
        <f aca="false">AP342+AP343+AP344</f>
        <v>34397.26628</v>
      </c>
      <c r="AQ341" s="33" t="n">
        <f aca="false">AQ342+AQ343+AQ344</f>
        <v>0</v>
      </c>
      <c r="AR341" s="33" t="n">
        <f aca="false">AR342+AR343+AR344</f>
        <v>34397.26628</v>
      </c>
    </row>
    <row r="342" customFormat="false" ht="18.75" hidden="true" customHeight="false" outlineLevel="0" collapsed="false">
      <c r="A342" s="29"/>
      <c r="B342" s="29" t="s">
        <v>53</v>
      </c>
      <c r="C342" s="32" t="s">
        <v>54</v>
      </c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</row>
    <row r="343" customFormat="false" ht="37.5" hidden="false" customHeight="false" outlineLevel="0" collapsed="false">
      <c r="A343" s="29"/>
      <c r="B343" s="29" t="s">
        <v>41</v>
      </c>
      <c r="C343" s="32" t="s">
        <v>42</v>
      </c>
      <c r="D343" s="33"/>
      <c r="E343" s="33"/>
      <c r="F343" s="33"/>
      <c r="G343" s="33"/>
      <c r="H343" s="33"/>
      <c r="I343" s="33"/>
      <c r="J343" s="33"/>
      <c r="K343" s="33"/>
      <c r="L343" s="33"/>
      <c r="M343" s="73" t="n">
        <v>4446.00002</v>
      </c>
      <c r="N343" s="33" t="n">
        <f aca="false">SUM(L343:M343)</f>
        <v>4446.00002</v>
      </c>
      <c r="O343" s="73"/>
      <c r="P343" s="33" t="n">
        <f aca="false">SUM(N343:O343)</f>
        <v>4446.00002</v>
      </c>
      <c r="Q343" s="73" t="n">
        <v>10130.19393</v>
      </c>
      <c r="R343" s="33" t="n">
        <f aca="false">SUM(P343:Q343)</f>
        <v>14576.19395</v>
      </c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</row>
    <row r="344" customFormat="false" ht="18.75" hidden="false" customHeight="false" outlineLevel="0" collapsed="false">
      <c r="A344" s="29"/>
      <c r="B344" s="29" t="s">
        <v>37</v>
      </c>
      <c r="C344" s="32" t="s">
        <v>38</v>
      </c>
      <c r="D344" s="33"/>
      <c r="E344" s="33"/>
      <c r="F344" s="33"/>
      <c r="G344" s="33"/>
      <c r="H344" s="33"/>
      <c r="I344" s="33"/>
      <c r="J344" s="33"/>
      <c r="K344" s="33" t="n">
        <v>34282.43707</v>
      </c>
      <c r="L344" s="33" t="n">
        <f aca="false">SUM(J344:K344)</f>
        <v>34282.43707</v>
      </c>
      <c r="M344" s="73" t="n">
        <v>-4446.00002</v>
      </c>
      <c r="N344" s="33" t="n">
        <f aca="false">SUM(L344:M344)</f>
        <v>29836.43705</v>
      </c>
      <c r="O344" s="73"/>
      <c r="P344" s="33" t="n">
        <f aca="false">SUM(N344:O344)</f>
        <v>29836.43705</v>
      </c>
      <c r="Q344" s="73" t="n">
        <v>-10130.19393</v>
      </c>
      <c r="R344" s="33" t="n">
        <f aca="false">SUM(P344:Q344)</f>
        <v>19706.24312</v>
      </c>
      <c r="S344" s="33"/>
      <c r="T344" s="33"/>
      <c r="U344" s="33"/>
      <c r="V344" s="33"/>
      <c r="W344" s="33"/>
      <c r="X344" s="33"/>
      <c r="Y344" s="33"/>
      <c r="Z344" s="33" t="n">
        <v>32082.60863</v>
      </c>
      <c r="AA344" s="33" t="n">
        <f aca="false">SUM(Y344:Z344)</f>
        <v>32082.60863</v>
      </c>
      <c r="AB344" s="33"/>
      <c r="AC344" s="33" t="n">
        <f aca="false">SUM(AA344:AB344)</f>
        <v>32082.60863</v>
      </c>
      <c r="AD344" s="33"/>
      <c r="AE344" s="33" t="n">
        <f aca="false">SUM(AC344:AD344)</f>
        <v>32082.60863</v>
      </c>
      <c r="AF344" s="33"/>
      <c r="AG344" s="33"/>
      <c r="AH344" s="33"/>
      <c r="AI344" s="33"/>
      <c r="AJ344" s="33"/>
      <c r="AK344" s="33"/>
      <c r="AL344" s="33"/>
      <c r="AM344" s="33" t="n">
        <v>34397.26628</v>
      </c>
      <c r="AN344" s="33" t="n">
        <f aca="false">SUM(AL344:AM344)</f>
        <v>34397.26628</v>
      </c>
      <c r="AO344" s="33"/>
      <c r="AP344" s="33" t="n">
        <f aca="false">SUM(AN344:AO344)</f>
        <v>34397.26628</v>
      </c>
      <c r="AQ344" s="33"/>
      <c r="AR344" s="33" t="n">
        <f aca="false">SUM(AP344:AQ344)</f>
        <v>34397.26628</v>
      </c>
    </row>
    <row r="345" customFormat="false" ht="18.75" hidden="true" customHeight="false" outlineLevel="0" collapsed="false">
      <c r="A345" s="26" t="s">
        <v>353</v>
      </c>
      <c r="B345" s="29"/>
      <c r="C345" s="62" t="s">
        <v>139</v>
      </c>
      <c r="D345" s="33"/>
      <c r="E345" s="33"/>
      <c r="F345" s="33"/>
      <c r="G345" s="28" t="n">
        <f aca="false">G346</f>
        <v>5629.17241</v>
      </c>
      <c r="H345" s="28" t="n">
        <f aca="false">H346</f>
        <v>5629.17241</v>
      </c>
      <c r="I345" s="28" t="n">
        <f aca="false">I346</f>
        <v>0</v>
      </c>
      <c r="J345" s="28" t="n">
        <f aca="false">J346</f>
        <v>5629.17241</v>
      </c>
      <c r="K345" s="28" t="n">
        <f aca="false">K346+K348</f>
        <v>13134.73562</v>
      </c>
      <c r="L345" s="28" t="n">
        <f aca="false">L346+L348</f>
        <v>18763.90803</v>
      </c>
      <c r="M345" s="28" t="n">
        <f aca="false">M346+M348</f>
        <v>0</v>
      </c>
      <c r="N345" s="28" t="n">
        <f aca="false">N346+N348</f>
        <v>18763.90803</v>
      </c>
      <c r="O345" s="28" t="n">
        <f aca="false">O346+O348</f>
        <v>0</v>
      </c>
      <c r="P345" s="28" t="n">
        <f aca="false">P346+P348</f>
        <v>18763.90803</v>
      </c>
      <c r="Q345" s="28" t="n">
        <f aca="false">Q346+Q348</f>
        <v>0</v>
      </c>
      <c r="R345" s="28" t="n">
        <f aca="false">R346+R348</f>
        <v>18763.90803</v>
      </c>
      <c r="S345" s="28" t="n">
        <f aca="false">S346+S348</f>
        <v>0</v>
      </c>
      <c r="T345" s="28" t="n">
        <f aca="false">T346+T348</f>
        <v>0</v>
      </c>
      <c r="U345" s="28" t="n">
        <f aca="false">U346+U348</f>
        <v>0</v>
      </c>
      <c r="V345" s="28" t="n">
        <f aca="false">V346+V348</f>
        <v>0</v>
      </c>
      <c r="W345" s="28" t="n">
        <f aca="false">W346+W348</f>
        <v>0</v>
      </c>
      <c r="X345" s="28" t="n">
        <f aca="false">X346+X348</f>
        <v>0</v>
      </c>
      <c r="Y345" s="28" t="n">
        <f aca="false">Y346+Y348</f>
        <v>0</v>
      </c>
      <c r="Z345" s="28" t="n">
        <f aca="false">Z346+Z348</f>
        <v>9424.45619</v>
      </c>
      <c r="AA345" s="28" t="n">
        <f aca="false">AA346+AA348</f>
        <v>9424.45619</v>
      </c>
      <c r="AB345" s="28" t="n">
        <f aca="false">AB346+AB348</f>
        <v>0</v>
      </c>
      <c r="AC345" s="28" t="n">
        <f aca="false">AC346+AC348</f>
        <v>9424.45619</v>
      </c>
      <c r="AD345" s="28" t="n">
        <f aca="false">AD346+AD348</f>
        <v>0</v>
      </c>
      <c r="AE345" s="28" t="n">
        <f aca="false">AE346+AE348</f>
        <v>9424.45619</v>
      </c>
      <c r="AF345" s="28" t="n">
        <f aca="false">AF346+AF348</f>
        <v>0</v>
      </c>
      <c r="AG345" s="28" t="n">
        <f aca="false">AG346+AG348</f>
        <v>0</v>
      </c>
      <c r="AH345" s="28" t="n">
        <f aca="false">AH346+AH348</f>
        <v>0</v>
      </c>
      <c r="AI345" s="28" t="n">
        <f aca="false">AI346+AI348</f>
        <v>0</v>
      </c>
      <c r="AJ345" s="28" t="n">
        <f aca="false">AJ346+AJ348</f>
        <v>0</v>
      </c>
      <c r="AK345" s="28" t="n">
        <f aca="false">AK346+AK348</f>
        <v>0</v>
      </c>
      <c r="AL345" s="28" t="n">
        <f aca="false">AL346+AL348</f>
        <v>0</v>
      </c>
      <c r="AM345" s="28" t="n">
        <f aca="false">AM346+AM348</f>
        <v>9173.10895</v>
      </c>
      <c r="AN345" s="28" t="n">
        <f aca="false">AN346+AN348</f>
        <v>9173.10895</v>
      </c>
      <c r="AO345" s="28" t="n">
        <f aca="false">AO346+AO348</f>
        <v>0</v>
      </c>
      <c r="AP345" s="28" t="n">
        <f aca="false">AP346+AP348</f>
        <v>9173.10895</v>
      </c>
      <c r="AQ345" s="28" t="n">
        <f aca="false">AQ346+AQ348</f>
        <v>0</v>
      </c>
      <c r="AR345" s="28" t="n">
        <f aca="false">AR346+AR348</f>
        <v>9173.10895</v>
      </c>
    </row>
    <row r="346" customFormat="false" ht="37.5" hidden="true" customHeight="false" outlineLevel="0" collapsed="false">
      <c r="A346" s="29" t="s">
        <v>354</v>
      </c>
      <c r="B346" s="29"/>
      <c r="C346" s="32" t="s">
        <v>355</v>
      </c>
      <c r="D346" s="33"/>
      <c r="E346" s="33"/>
      <c r="F346" s="33"/>
      <c r="G346" s="33" t="n">
        <f aca="false">G347</f>
        <v>5629.17241</v>
      </c>
      <c r="H346" s="33" t="n">
        <f aca="false">H347</f>
        <v>5629.17241</v>
      </c>
      <c r="I346" s="33" t="n">
        <f aca="false">I347</f>
        <v>0</v>
      </c>
      <c r="J346" s="33" t="n">
        <f aca="false">J347</f>
        <v>5629.17241</v>
      </c>
      <c r="K346" s="33" t="n">
        <f aca="false">K347</f>
        <v>0</v>
      </c>
      <c r="L346" s="33" t="n">
        <f aca="false">L347</f>
        <v>5629.17241</v>
      </c>
      <c r="M346" s="33" t="n">
        <f aca="false">M347</f>
        <v>0</v>
      </c>
      <c r="N346" s="33" t="n">
        <f aca="false">N347</f>
        <v>5629.17241</v>
      </c>
      <c r="O346" s="33" t="n">
        <f aca="false">O347</f>
        <v>0</v>
      </c>
      <c r="P346" s="33" t="n">
        <f aca="false">P347</f>
        <v>5629.17241</v>
      </c>
      <c r="Q346" s="33" t="n">
        <f aca="false">Q347</f>
        <v>0</v>
      </c>
      <c r="R346" s="33" t="n">
        <f aca="false">R347</f>
        <v>5629.17241</v>
      </c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</row>
    <row r="347" customFormat="false" ht="37.5" hidden="true" customHeight="false" outlineLevel="0" collapsed="false">
      <c r="A347" s="29"/>
      <c r="B347" s="29" t="s">
        <v>41</v>
      </c>
      <c r="C347" s="32" t="s">
        <v>42</v>
      </c>
      <c r="D347" s="33"/>
      <c r="E347" s="33"/>
      <c r="F347" s="33"/>
      <c r="G347" s="33" t="n">
        <v>5629.17241</v>
      </c>
      <c r="H347" s="33" t="n">
        <f aca="false">SUM(F347:G347)</f>
        <v>5629.17241</v>
      </c>
      <c r="I347" s="33"/>
      <c r="J347" s="33" t="n">
        <f aca="false">SUM(H347:I347)</f>
        <v>5629.17241</v>
      </c>
      <c r="K347" s="33"/>
      <c r="L347" s="33" t="n">
        <f aca="false">SUM(J347:K347)</f>
        <v>5629.17241</v>
      </c>
      <c r="M347" s="33"/>
      <c r="N347" s="33" t="n">
        <f aca="false">SUM(L347:M347)</f>
        <v>5629.17241</v>
      </c>
      <c r="O347" s="33"/>
      <c r="P347" s="33" t="n">
        <f aca="false">SUM(N347:O347)</f>
        <v>5629.17241</v>
      </c>
      <c r="Q347" s="33"/>
      <c r="R347" s="33" t="n">
        <f aca="false">SUM(P347:Q347)</f>
        <v>5629.17241</v>
      </c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</row>
    <row r="348" customFormat="false" ht="37.5" hidden="true" customHeight="false" outlineLevel="0" collapsed="false">
      <c r="A348" s="39" t="s">
        <v>354</v>
      </c>
      <c r="B348" s="39"/>
      <c r="C348" s="40" t="s">
        <v>356</v>
      </c>
      <c r="D348" s="33"/>
      <c r="E348" s="33"/>
      <c r="F348" s="33"/>
      <c r="G348" s="33"/>
      <c r="H348" s="33"/>
      <c r="I348" s="33"/>
      <c r="J348" s="33"/>
      <c r="K348" s="33" t="n">
        <f aca="false">K349</f>
        <v>13134.73562</v>
      </c>
      <c r="L348" s="33" t="n">
        <f aca="false">L349</f>
        <v>13134.73562</v>
      </c>
      <c r="M348" s="33" t="n">
        <f aca="false">M349</f>
        <v>0</v>
      </c>
      <c r="N348" s="33" t="n">
        <f aca="false">N349</f>
        <v>13134.73562</v>
      </c>
      <c r="O348" s="33" t="n">
        <f aca="false">O349</f>
        <v>0</v>
      </c>
      <c r="P348" s="33" t="n">
        <f aca="false">P349</f>
        <v>13134.73562</v>
      </c>
      <c r="Q348" s="33" t="n">
        <f aca="false">Q349</f>
        <v>0</v>
      </c>
      <c r="R348" s="33" t="n">
        <f aca="false">R349</f>
        <v>13134.73562</v>
      </c>
      <c r="S348" s="33"/>
      <c r="T348" s="33"/>
      <c r="U348" s="33"/>
      <c r="V348" s="33"/>
      <c r="W348" s="33"/>
      <c r="X348" s="33"/>
      <c r="Y348" s="33"/>
      <c r="Z348" s="33" t="n">
        <f aca="false">Z349</f>
        <v>9424.45619</v>
      </c>
      <c r="AA348" s="33" t="n">
        <f aca="false">AA349</f>
        <v>9424.45619</v>
      </c>
      <c r="AB348" s="33" t="n">
        <f aca="false">AB349</f>
        <v>0</v>
      </c>
      <c r="AC348" s="33" t="n">
        <f aca="false">AC349</f>
        <v>9424.45619</v>
      </c>
      <c r="AD348" s="33" t="n">
        <f aca="false">AD349</f>
        <v>0</v>
      </c>
      <c r="AE348" s="33" t="n">
        <f aca="false">AE349</f>
        <v>9424.45619</v>
      </c>
      <c r="AF348" s="33"/>
      <c r="AG348" s="33"/>
      <c r="AH348" s="33"/>
      <c r="AI348" s="33"/>
      <c r="AJ348" s="33"/>
      <c r="AK348" s="33"/>
      <c r="AL348" s="33"/>
      <c r="AM348" s="33" t="n">
        <f aca="false">AM349</f>
        <v>9173.10895</v>
      </c>
      <c r="AN348" s="33" t="n">
        <f aca="false">AN349</f>
        <v>9173.10895</v>
      </c>
      <c r="AO348" s="33" t="n">
        <f aca="false">AO349</f>
        <v>0</v>
      </c>
      <c r="AP348" s="33" t="n">
        <f aca="false">AP349</f>
        <v>9173.10895</v>
      </c>
      <c r="AQ348" s="33" t="n">
        <f aca="false">AQ349</f>
        <v>0</v>
      </c>
      <c r="AR348" s="33" t="n">
        <f aca="false">AR349</f>
        <v>9173.10895</v>
      </c>
    </row>
    <row r="349" customFormat="false" ht="37.5" hidden="true" customHeight="false" outlineLevel="0" collapsed="false">
      <c r="A349" s="39"/>
      <c r="B349" s="39" t="s">
        <v>41</v>
      </c>
      <c r="C349" s="40" t="s">
        <v>42</v>
      </c>
      <c r="D349" s="33"/>
      <c r="E349" s="33"/>
      <c r="F349" s="33"/>
      <c r="G349" s="33"/>
      <c r="H349" s="33"/>
      <c r="I349" s="33"/>
      <c r="J349" s="33"/>
      <c r="K349" s="33" t="n">
        <v>13134.73562</v>
      </c>
      <c r="L349" s="33" t="n">
        <f aca="false">SUM(J349:K349)</f>
        <v>13134.73562</v>
      </c>
      <c r="M349" s="33"/>
      <c r="N349" s="33" t="n">
        <f aca="false">SUM(L349:M349)</f>
        <v>13134.73562</v>
      </c>
      <c r="O349" s="33"/>
      <c r="P349" s="33" t="n">
        <f aca="false">SUM(N349:O349)</f>
        <v>13134.73562</v>
      </c>
      <c r="Q349" s="33"/>
      <c r="R349" s="33" t="n">
        <f aca="false">SUM(P349:Q349)</f>
        <v>13134.73562</v>
      </c>
      <c r="S349" s="33"/>
      <c r="T349" s="33"/>
      <c r="U349" s="33"/>
      <c r="V349" s="33"/>
      <c r="W349" s="33"/>
      <c r="X349" s="33"/>
      <c r="Y349" s="33"/>
      <c r="Z349" s="33" t="n">
        <v>9424.45619</v>
      </c>
      <c r="AA349" s="33" t="n">
        <f aca="false">SUM(Y349:Z349)</f>
        <v>9424.45619</v>
      </c>
      <c r="AB349" s="33"/>
      <c r="AC349" s="33" t="n">
        <f aca="false">SUM(AA349:AB349)</f>
        <v>9424.45619</v>
      </c>
      <c r="AD349" s="33"/>
      <c r="AE349" s="33" t="n">
        <f aca="false">SUM(AC349:AD349)</f>
        <v>9424.45619</v>
      </c>
      <c r="AF349" s="33"/>
      <c r="AG349" s="33"/>
      <c r="AH349" s="33"/>
      <c r="AI349" s="33"/>
      <c r="AJ349" s="33"/>
      <c r="AK349" s="33"/>
      <c r="AL349" s="33"/>
      <c r="AM349" s="33" t="n">
        <v>9173.10895</v>
      </c>
      <c r="AN349" s="33" t="n">
        <f aca="false">SUM(AL349:AM349)</f>
        <v>9173.10895</v>
      </c>
      <c r="AO349" s="33"/>
      <c r="AP349" s="33" t="n">
        <f aca="false">SUM(AN349:AO349)</f>
        <v>9173.10895</v>
      </c>
      <c r="AQ349" s="33"/>
      <c r="AR349" s="33" t="n">
        <f aca="false">SUM(AP349:AQ349)</f>
        <v>9173.10895</v>
      </c>
    </row>
    <row r="350" customFormat="false" ht="37.5" hidden="true" customHeight="false" outlineLevel="0" collapsed="false">
      <c r="A350" s="26" t="s">
        <v>357</v>
      </c>
      <c r="B350" s="26"/>
      <c r="C350" s="27" t="s">
        <v>358</v>
      </c>
      <c r="D350" s="28" t="n">
        <f aca="false">D351+D365+D389</f>
        <v>32083.59861</v>
      </c>
      <c r="E350" s="28" t="n">
        <f aca="false">E351+E365+E389</f>
        <v>0</v>
      </c>
      <c r="F350" s="28" t="n">
        <f aca="false">F351+F365+F389</f>
        <v>32083.59861</v>
      </c>
      <c r="G350" s="28" t="n">
        <f aca="false">G351+G365+G389</f>
        <v>-4180.3925</v>
      </c>
      <c r="H350" s="28" t="n">
        <f aca="false">H351+H365+H389</f>
        <v>27903.20611</v>
      </c>
      <c r="I350" s="28" t="n">
        <f aca="false">I351+I365+I389</f>
        <v>0</v>
      </c>
      <c r="J350" s="28" t="n">
        <f aca="false">J351+J365+J389</f>
        <v>27903.20611</v>
      </c>
      <c r="K350" s="28" t="n">
        <f aca="false">K351+K365+K389</f>
        <v>141436.35573</v>
      </c>
      <c r="L350" s="28" t="n">
        <f aca="false">L351+L365+L389</f>
        <v>169339.56184</v>
      </c>
      <c r="M350" s="28" t="n">
        <f aca="false">M351+M365+M389</f>
        <v>1410.5</v>
      </c>
      <c r="N350" s="28" t="n">
        <f aca="false">N351+N365+N389</f>
        <v>170750.06184</v>
      </c>
      <c r="O350" s="28" t="n">
        <f aca="false">O351+O365+O389</f>
        <v>270</v>
      </c>
      <c r="P350" s="28" t="n">
        <f aca="false">P351+P365+P389</f>
        <v>171020.06184</v>
      </c>
      <c r="Q350" s="28" t="n">
        <f aca="false">Q351+Q365+Q389</f>
        <v>0</v>
      </c>
      <c r="R350" s="28" t="n">
        <f aca="false">R351+R365+R389</f>
        <v>171020.06184</v>
      </c>
      <c r="S350" s="28" t="n">
        <f aca="false">S351+S365+S389</f>
        <v>11445</v>
      </c>
      <c r="T350" s="28" t="n">
        <f aca="false">T351+T365+T389</f>
        <v>0</v>
      </c>
      <c r="U350" s="28" t="n">
        <f aca="false">U351+U365+U389</f>
        <v>11445</v>
      </c>
      <c r="V350" s="28" t="n">
        <f aca="false">V351+V365+V389</f>
        <v>0</v>
      </c>
      <c r="W350" s="28" t="n">
        <f aca="false">W351+W365+W389</f>
        <v>11445</v>
      </c>
      <c r="X350" s="28" t="n">
        <f aca="false">X351+X365+X389</f>
        <v>0</v>
      </c>
      <c r="Y350" s="28" t="n">
        <f aca="false">Y351+Y365+Y389</f>
        <v>11445</v>
      </c>
      <c r="Z350" s="28" t="n">
        <f aca="false">Z351+Z365+Z389</f>
        <v>0</v>
      </c>
      <c r="AA350" s="28" t="n">
        <f aca="false">AA351+AA365+AA389</f>
        <v>11445</v>
      </c>
      <c r="AB350" s="28" t="n">
        <f aca="false">AB351+AB365+AB389</f>
        <v>0</v>
      </c>
      <c r="AC350" s="28" t="n">
        <f aca="false">AC351+AC365+AC389</f>
        <v>11445</v>
      </c>
      <c r="AD350" s="28" t="n">
        <f aca="false">AD351+AD365+AD389</f>
        <v>0</v>
      </c>
      <c r="AE350" s="28" t="n">
        <f aca="false">AE351+AE365+AE389</f>
        <v>11445</v>
      </c>
      <c r="AF350" s="28" t="n">
        <f aca="false">AF351+AF365+AF389</f>
        <v>11445</v>
      </c>
      <c r="AG350" s="28" t="n">
        <f aca="false">AG351+AG365+AG389</f>
        <v>0</v>
      </c>
      <c r="AH350" s="28" t="n">
        <f aca="false">AH351+AH365+AH389</f>
        <v>11445</v>
      </c>
      <c r="AI350" s="28" t="n">
        <f aca="false">AI351+AI365+AI389</f>
        <v>0</v>
      </c>
      <c r="AJ350" s="28" t="n">
        <f aca="false">AJ351+AJ365+AJ389</f>
        <v>11445</v>
      </c>
      <c r="AK350" s="28" t="n">
        <f aca="false">AK351+AK365+AK389</f>
        <v>0</v>
      </c>
      <c r="AL350" s="28" t="n">
        <f aca="false">AL351+AL365+AL389</f>
        <v>11445</v>
      </c>
      <c r="AM350" s="28" t="n">
        <f aca="false">AM351+AM365+AM389</f>
        <v>0</v>
      </c>
      <c r="AN350" s="28" t="n">
        <f aca="false">AN351+AN365+AN389</f>
        <v>11445</v>
      </c>
      <c r="AO350" s="28" t="n">
        <f aca="false">AO351+AO365+AO389</f>
        <v>0</v>
      </c>
      <c r="AP350" s="28" t="n">
        <f aca="false">AP351+AP365+AP389</f>
        <v>11445</v>
      </c>
      <c r="AQ350" s="28" t="n">
        <f aca="false">AQ351+AQ365+AQ389</f>
        <v>0</v>
      </c>
      <c r="AR350" s="28" t="n">
        <f aca="false">AR351+AR365+AR389</f>
        <v>11445</v>
      </c>
    </row>
    <row r="351" customFormat="false" ht="37.5" hidden="true" customHeight="false" outlineLevel="0" collapsed="false">
      <c r="A351" s="26" t="s">
        <v>359</v>
      </c>
      <c r="B351" s="26"/>
      <c r="C351" s="27" t="s">
        <v>360</v>
      </c>
      <c r="D351" s="28" t="n">
        <f aca="false">D352+D356+D360+D363</f>
        <v>12865.19861</v>
      </c>
      <c r="E351" s="28" t="n">
        <f aca="false">E352+E356+E360+E363</f>
        <v>0</v>
      </c>
      <c r="F351" s="28" t="n">
        <f aca="false">F352+F356+F360+F363</f>
        <v>12865.19861</v>
      </c>
      <c r="G351" s="28" t="n">
        <f aca="false">G352+G356+G360+G363</f>
        <v>-1377.3925</v>
      </c>
      <c r="H351" s="28" t="n">
        <f aca="false">H352+H356+H360+H363</f>
        <v>11487.80611</v>
      </c>
      <c r="I351" s="28" t="n">
        <f aca="false">I352+I356+I360+I363</f>
        <v>0</v>
      </c>
      <c r="J351" s="28" t="n">
        <f aca="false">J352+J356+J360+J363</f>
        <v>11487.80611</v>
      </c>
      <c r="K351" s="28" t="n">
        <f aca="false">K352+K356+K360+K363+K354</f>
        <v>10188.75221</v>
      </c>
      <c r="L351" s="28" t="n">
        <f aca="false">L352+L356+L360+L363+L354</f>
        <v>21676.55832</v>
      </c>
      <c r="M351" s="28" t="n">
        <f aca="false">M352+M356+M360+M363+M354</f>
        <v>1410.5</v>
      </c>
      <c r="N351" s="28" t="n">
        <f aca="false">N352+N356+N360+N363+N354</f>
        <v>23087.05832</v>
      </c>
      <c r="O351" s="28" t="n">
        <f aca="false">O352+O356+O360+O363+O354</f>
        <v>270</v>
      </c>
      <c r="P351" s="28" t="n">
        <f aca="false">P352+P356+P360+P363+P354</f>
        <v>23357.05832</v>
      </c>
      <c r="Q351" s="28" t="n">
        <f aca="false">Q352+Q356+Q360+Q363+Q354</f>
        <v>0</v>
      </c>
      <c r="R351" s="28" t="n">
        <f aca="false">R352+R356+R360+R363+R354</f>
        <v>23357.05832</v>
      </c>
      <c r="S351" s="28" t="n">
        <f aca="false">S352+S356+S360+S363+S354</f>
        <v>4595</v>
      </c>
      <c r="T351" s="28" t="n">
        <f aca="false">T352+T356+T360+T363+T354</f>
        <v>0</v>
      </c>
      <c r="U351" s="28" t="n">
        <f aca="false">U352+U356+U360+U363+U354</f>
        <v>4595</v>
      </c>
      <c r="V351" s="28" t="n">
        <f aca="false">V352+V356+V360+V363+V354</f>
        <v>0</v>
      </c>
      <c r="W351" s="28" t="n">
        <f aca="false">W352+W356+W360+W363+W354</f>
        <v>4595</v>
      </c>
      <c r="X351" s="28" t="n">
        <f aca="false">X352+X356+X360+X363+X354</f>
        <v>0</v>
      </c>
      <c r="Y351" s="28" t="n">
        <f aca="false">Y352+Y356+Y360+Y363+Y354</f>
        <v>4595</v>
      </c>
      <c r="Z351" s="28" t="n">
        <f aca="false">Z352+Z356+Z360+Z363+Z354</f>
        <v>0</v>
      </c>
      <c r="AA351" s="28" t="n">
        <f aca="false">AA352+AA356+AA360+AA363+AA354</f>
        <v>4595</v>
      </c>
      <c r="AB351" s="28" t="n">
        <f aca="false">AB352+AB356+AB360+AB363+AB354</f>
        <v>0</v>
      </c>
      <c r="AC351" s="28" t="n">
        <f aca="false">AC352+AC356+AC360+AC363+AC354</f>
        <v>4595</v>
      </c>
      <c r="AD351" s="28" t="n">
        <f aca="false">AD352+AD356+AD360+AD363+AD354</f>
        <v>0</v>
      </c>
      <c r="AE351" s="28" t="n">
        <f aca="false">AE352+AE356+AE360+AE363+AE354</f>
        <v>4595</v>
      </c>
      <c r="AF351" s="28" t="n">
        <f aca="false">AF352+AF356+AF360+AF363+AF354</f>
        <v>4595</v>
      </c>
      <c r="AG351" s="28" t="n">
        <f aca="false">AG352+AG356+AG360+AG363+AG354</f>
        <v>0</v>
      </c>
      <c r="AH351" s="28" t="n">
        <f aca="false">AH352+AH356+AH360+AH363+AH354</f>
        <v>4595</v>
      </c>
      <c r="AI351" s="28" t="n">
        <f aca="false">AI352+AI356+AI360+AI363+AI354</f>
        <v>0</v>
      </c>
      <c r="AJ351" s="28" t="n">
        <f aca="false">AJ352+AJ356+AJ360+AJ363+AJ354</f>
        <v>4595</v>
      </c>
      <c r="AK351" s="28" t="n">
        <f aca="false">AK352+AK356+AK360+AK363+AK354</f>
        <v>0</v>
      </c>
      <c r="AL351" s="28" t="n">
        <f aca="false">AL352+AL356+AL360+AL363+AL354</f>
        <v>4595</v>
      </c>
      <c r="AM351" s="28" t="n">
        <f aca="false">AM352+AM356+AM360+AM363+AM354</f>
        <v>0</v>
      </c>
      <c r="AN351" s="28" t="n">
        <f aca="false">AN352+AN356+AN360+AN363+AN354</f>
        <v>4595</v>
      </c>
      <c r="AO351" s="28" t="n">
        <f aca="false">AO352+AO356+AO360+AO363+AO354</f>
        <v>0</v>
      </c>
      <c r="AP351" s="28" t="n">
        <f aca="false">AP352+AP356+AP360+AP363+AP354</f>
        <v>4595</v>
      </c>
      <c r="AQ351" s="28" t="n">
        <f aca="false">AQ352+AQ356+AQ360+AQ363+AQ354</f>
        <v>0</v>
      </c>
      <c r="AR351" s="28" t="n">
        <f aca="false">AR352+AR356+AR360+AR363+AR354</f>
        <v>4595</v>
      </c>
    </row>
    <row r="352" customFormat="false" ht="56.25" hidden="true" customHeight="false" outlineLevel="0" collapsed="false">
      <c r="A352" s="29" t="s">
        <v>361</v>
      </c>
      <c r="B352" s="29"/>
      <c r="C352" s="30" t="s">
        <v>362</v>
      </c>
      <c r="D352" s="31" t="n">
        <f aca="false">D353</f>
        <v>2324</v>
      </c>
      <c r="E352" s="31" t="n">
        <f aca="false">E353</f>
        <v>0</v>
      </c>
      <c r="F352" s="31" t="n">
        <f aca="false">F353</f>
        <v>2324</v>
      </c>
      <c r="G352" s="31" t="n">
        <f aca="false">G353</f>
        <v>0</v>
      </c>
      <c r="H352" s="31" t="n">
        <f aca="false">H353</f>
        <v>2324</v>
      </c>
      <c r="I352" s="31" t="n">
        <f aca="false">I353</f>
        <v>0</v>
      </c>
      <c r="J352" s="31" t="n">
        <f aca="false">J353</f>
        <v>2324</v>
      </c>
      <c r="K352" s="31" t="n">
        <f aca="false">K353</f>
        <v>1037.03896</v>
      </c>
      <c r="L352" s="31" t="n">
        <f aca="false">L353</f>
        <v>3361.03896</v>
      </c>
      <c r="M352" s="31" t="n">
        <f aca="false">M353</f>
        <v>1410.5</v>
      </c>
      <c r="N352" s="31" t="n">
        <f aca="false">N353</f>
        <v>4771.53896</v>
      </c>
      <c r="O352" s="31" t="n">
        <f aca="false">O353</f>
        <v>0</v>
      </c>
      <c r="P352" s="31" t="n">
        <f aca="false">P353</f>
        <v>4771.53896</v>
      </c>
      <c r="Q352" s="31" t="n">
        <f aca="false">Q353</f>
        <v>0</v>
      </c>
      <c r="R352" s="31" t="n">
        <f aca="false">R353</f>
        <v>4771.53896</v>
      </c>
      <c r="S352" s="31" t="n">
        <f aca="false">S353</f>
        <v>1975.4</v>
      </c>
      <c r="T352" s="31" t="n">
        <f aca="false">T353</f>
        <v>0</v>
      </c>
      <c r="U352" s="31" t="n">
        <f aca="false">U353</f>
        <v>1975.4</v>
      </c>
      <c r="V352" s="31" t="n">
        <f aca="false">V353</f>
        <v>0</v>
      </c>
      <c r="W352" s="31" t="n">
        <f aca="false">W353</f>
        <v>1975.4</v>
      </c>
      <c r="X352" s="31" t="n">
        <f aca="false">X353</f>
        <v>0</v>
      </c>
      <c r="Y352" s="31" t="n">
        <f aca="false">Y353</f>
        <v>1975.4</v>
      </c>
      <c r="Z352" s="31" t="n">
        <f aca="false">Z353</f>
        <v>0</v>
      </c>
      <c r="AA352" s="31" t="n">
        <f aca="false">AA353</f>
        <v>1975.4</v>
      </c>
      <c r="AB352" s="31" t="n">
        <f aca="false">AB353</f>
        <v>0</v>
      </c>
      <c r="AC352" s="31" t="n">
        <f aca="false">AC353</f>
        <v>1975.4</v>
      </c>
      <c r="AD352" s="31" t="n">
        <f aca="false">AD353</f>
        <v>0</v>
      </c>
      <c r="AE352" s="31" t="n">
        <f aca="false">AE353</f>
        <v>1975.4</v>
      </c>
      <c r="AF352" s="31" t="n">
        <f aca="false">AF353</f>
        <v>1975.4</v>
      </c>
      <c r="AG352" s="31" t="n">
        <f aca="false">AG353</f>
        <v>0</v>
      </c>
      <c r="AH352" s="31" t="n">
        <f aca="false">AH353</f>
        <v>1975.4</v>
      </c>
      <c r="AI352" s="31" t="n">
        <f aca="false">AI353</f>
        <v>0</v>
      </c>
      <c r="AJ352" s="31" t="n">
        <f aca="false">AJ353</f>
        <v>1975.4</v>
      </c>
      <c r="AK352" s="31" t="n">
        <f aca="false">AK353</f>
        <v>0</v>
      </c>
      <c r="AL352" s="31" t="n">
        <f aca="false">AL353</f>
        <v>1975.4</v>
      </c>
      <c r="AM352" s="31" t="n">
        <f aca="false">AM353</f>
        <v>0</v>
      </c>
      <c r="AN352" s="31" t="n">
        <f aca="false">AN353</f>
        <v>1975.4</v>
      </c>
      <c r="AO352" s="31" t="n">
        <f aca="false">AO353</f>
        <v>0</v>
      </c>
      <c r="AP352" s="31" t="n">
        <f aca="false">AP353</f>
        <v>1975.4</v>
      </c>
      <c r="AQ352" s="31" t="n">
        <f aca="false">AQ353</f>
        <v>0</v>
      </c>
      <c r="AR352" s="31" t="n">
        <f aca="false">AR353</f>
        <v>1975.4</v>
      </c>
    </row>
    <row r="353" customFormat="false" ht="18.75" hidden="true" customHeight="false" outlineLevel="0" collapsed="false">
      <c r="A353" s="29"/>
      <c r="B353" s="29" t="s">
        <v>37</v>
      </c>
      <c r="C353" s="32" t="s">
        <v>38</v>
      </c>
      <c r="D353" s="31" t="n">
        <v>2324</v>
      </c>
      <c r="E353" s="33"/>
      <c r="F353" s="31" t="n">
        <f aca="false">SUM(D353:E353)</f>
        <v>2324</v>
      </c>
      <c r="G353" s="33"/>
      <c r="H353" s="31" t="n">
        <f aca="false">SUM(F353:G353)</f>
        <v>2324</v>
      </c>
      <c r="I353" s="33"/>
      <c r="J353" s="31" t="n">
        <f aca="false">SUM(H353:I353)</f>
        <v>2324</v>
      </c>
      <c r="K353" s="33" t="n">
        <v>1037.03896</v>
      </c>
      <c r="L353" s="31" t="n">
        <f aca="false">SUM(J353:K353)</f>
        <v>3361.03896</v>
      </c>
      <c r="M353" s="31" t="n">
        <v>1410.5</v>
      </c>
      <c r="N353" s="31" t="n">
        <f aca="false">SUM(L353:M353)</f>
        <v>4771.53896</v>
      </c>
      <c r="O353" s="31"/>
      <c r="P353" s="31" t="n">
        <f aca="false">SUM(N353:O353)</f>
        <v>4771.53896</v>
      </c>
      <c r="Q353" s="31"/>
      <c r="R353" s="31" t="n">
        <f aca="false">SUM(P353:Q353)</f>
        <v>4771.53896</v>
      </c>
      <c r="S353" s="31" t="n">
        <v>1975.4</v>
      </c>
      <c r="T353" s="33"/>
      <c r="U353" s="31" t="n">
        <f aca="false">SUM(S353:T353)</f>
        <v>1975.4</v>
      </c>
      <c r="V353" s="33"/>
      <c r="W353" s="31" t="n">
        <f aca="false">SUM(U353:V353)</f>
        <v>1975.4</v>
      </c>
      <c r="X353" s="33"/>
      <c r="Y353" s="31" t="n">
        <f aca="false">SUM(W353:X353)</f>
        <v>1975.4</v>
      </c>
      <c r="Z353" s="33"/>
      <c r="AA353" s="31" t="n">
        <f aca="false">SUM(Y353:Z353)</f>
        <v>1975.4</v>
      </c>
      <c r="AB353" s="33"/>
      <c r="AC353" s="31" t="n">
        <f aca="false">SUM(AA353:AB353)</f>
        <v>1975.4</v>
      </c>
      <c r="AD353" s="33"/>
      <c r="AE353" s="31" t="n">
        <f aca="false">SUM(AC353:AD353)</f>
        <v>1975.4</v>
      </c>
      <c r="AF353" s="31" t="n">
        <v>1975.4</v>
      </c>
      <c r="AG353" s="33"/>
      <c r="AH353" s="31" t="n">
        <f aca="false">SUM(AF353:AG353)</f>
        <v>1975.4</v>
      </c>
      <c r="AI353" s="33"/>
      <c r="AJ353" s="31" t="n">
        <f aca="false">SUM(AH353:AI353)</f>
        <v>1975.4</v>
      </c>
      <c r="AK353" s="33"/>
      <c r="AL353" s="31" t="n">
        <f aca="false">SUM(AJ353:AK353)</f>
        <v>1975.4</v>
      </c>
      <c r="AM353" s="33"/>
      <c r="AN353" s="31" t="n">
        <f aca="false">SUM(AL353:AM353)</f>
        <v>1975.4</v>
      </c>
      <c r="AO353" s="33"/>
      <c r="AP353" s="31" t="n">
        <f aca="false">SUM(AN353:AO353)</f>
        <v>1975.4</v>
      </c>
      <c r="AQ353" s="33"/>
      <c r="AR353" s="31" t="n">
        <f aca="false">SUM(AP353:AQ353)</f>
        <v>1975.4</v>
      </c>
    </row>
    <row r="354" customFormat="false" ht="37.5" hidden="true" customHeight="false" outlineLevel="0" collapsed="false">
      <c r="A354" s="29" t="s">
        <v>363</v>
      </c>
      <c r="B354" s="26"/>
      <c r="C354" s="30" t="s">
        <v>364</v>
      </c>
      <c r="D354" s="31"/>
      <c r="E354" s="33"/>
      <c r="F354" s="31"/>
      <c r="G354" s="33"/>
      <c r="H354" s="31"/>
      <c r="I354" s="33"/>
      <c r="J354" s="31"/>
      <c r="K354" s="31" t="n">
        <f aca="false">K355</f>
        <v>1650.81439</v>
      </c>
      <c r="L354" s="31" t="n">
        <f aca="false">L355</f>
        <v>1650.81439</v>
      </c>
      <c r="M354" s="31" t="n">
        <f aca="false">M355</f>
        <v>0</v>
      </c>
      <c r="N354" s="31" t="n">
        <f aca="false">N355</f>
        <v>1650.81439</v>
      </c>
      <c r="O354" s="31" t="n">
        <f aca="false">O355</f>
        <v>0</v>
      </c>
      <c r="P354" s="31" t="n">
        <f aca="false">P355</f>
        <v>1650.81439</v>
      </c>
      <c r="Q354" s="31" t="n">
        <f aca="false">Q355</f>
        <v>0</v>
      </c>
      <c r="R354" s="31" t="n">
        <f aca="false">R355</f>
        <v>1650.81439</v>
      </c>
      <c r="S354" s="31"/>
      <c r="T354" s="33"/>
      <c r="U354" s="31"/>
      <c r="V354" s="33"/>
      <c r="W354" s="31"/>
      <c r="X354" s="33"/>
      <c r="Y354" s="31"/>
      <c r="Z354" s="33"/>
      <c r="AA354" s="31"/>
      <c r="AB354" s="33"/>
      <c r="AC354" s="31"/>
      <c r="AD354" s="33"/>
      <c r="AE354" s="31"/>
      <c r="AF354" s="31"/>
      <c r="AG354" s="33"/>
      <c r="AH354" s="31"/>
      <c r="AI354" s="33"/>
      <c r="AJ354" s="31"/>
      <c r="AK354" s="33"/>
      <c r="AL354" s="31"/>
      <c r="AM354" s="33"/>
      <c r="AN354" s="31"/>
      <c r="AO354" s="33"/>
      <c r="AP354" s="31"/>
      <c r="AQ354" s="33"/>
      <c r="AR354" s="31"/>
    </row>
    <row r="355" customFormat="false" ht="18.75" hidden="true" customHeight="false" outlineLevel="0" collapsed="false">
      <c r="A355" s="26"/>
      <c r="B355" s="29" t="s">
        <v>37</v>
      </c>
      <c r="C355" s="32" t="s">
        <v>38</v>
      </c>
      <c r="D355" s="31"/>
      <c r="E355" s="33"/>
      <c r="F355" s="31"/>
      <c r="G355" s="33"/>
      <c r="H355" s="31"/>
      <c r="I355" s="33"/>
      <c r="J355" s="31"/>
      <c r="K355" s="31" t="n">
        <v>1650.81439</v>
      </c>
      <c r="L355" s="31" t="n">
        <f aca="false">SUM(J355:K355)</f>
        <v>1650.81439</v>
      </c>
      <c r="M355" s="31"/>
      <c r="N355" s="31" t="n">
        <f aca="false">SUM(L355:M355)</f>
        <v>1650.81439</v>
      </c>
      <c r="O355" s="31"/>
      <c r="P355" s="31" t="n">
        <f aca="false">SUM(N355:O355)</f>
        <v>1650.81439</v>
      </c>
      <c r="Q355" s="31"/>
      <c r="R355" s="31" t="n">
        <f aca="false">SUM(P355:Q355)</f>
        <v>1650.81439</v>
      </c>
      <c r="S355" s="31"/>
      <c r="T355" s="33"/>
      <c r="U355" s="31"/>
      <c r="V355" s="33"/>
      <c r="W355" s="31"/>
      <c r="X355" s="33"/>
      <c r="Y355" s="31"/>
      <c r="Z355" s="33"/>
      <c r="AA355" s="31"/>
      <c r="AB355" s="33"/>
      <c r="AC355" s="31"/>
      <c r="AD355" s="33"/>
      <c r="AE355" s="31"/>
      <c r="AF355" s="31"/>
      <c r="AG355" s="33"/>
      <c r="AH355" s="31"/>
      <c r="AI355" s="33"/>
      <c r="AJ355" s="31"/>
      <c r="AK355" s="33"/>
      <c r="AL355" s="31"/>
      <c r="AM355" s="33"/>
      <c r="AN355" s="31"/>
      <c r="AO355" s="33"/>
      <c r="AP355" s="31"/>
      <c r="AQ355" s="33"/>
      <c r="AR355" s="31"/>
    </row>
    <row r="356" customFormat="false" ht="18.75" hidden="true" customHeight="false" outlineLevel="0" collapsed="false">
      <c r="A356" s="29" t="s">
        <v>365</v>
      </c>
      <c r="B356" s="29"/>
      <c r="C356" s="30" t="s">
        <v>366</v>
      </c>
      <c r="D356" s="31" t="n">
        <f aca="false">D359+D358+D357</f>
        <v>3081.9</v>
      </c>
      <c r="E356" s="31" t="n">
        <f aca="false">E359+E358+E357</f>
        <v>0</v>
      </c>
      <c r="F356" s="31" t="n">
        <f aca="false">F359+F358+F357</f>
        <v>3081.9</v>
      </c>
      <c r="G356" s="31" t="n">
        <f aca="false">G359+G358+G357</f>
        <v>0</v>
      </c>
      <c r="H356" s="31" t="n">
        <f aca="false">H359+H358+H357</f>
        <v>3081.9</v>
      </c>
      <c r="I356" s="31" t="n">
        <f aca="false">I359+I358+I357</f>
        <v>0</v>
      </c>
      <c r="J356" s="31" t="n">
        <f aca="false">J359+J358+J357</f>
        <v>3081.9</v>
      </c>
      <c r="K356" s="31" t="n">
        <f aca="false">K359+K358+K357</f>
        <v>0</v>
      </c>
      <c r="L356" s="31" t="n">
        <f aca="false">L359+L358+L357</f>
        <v>3081.9</v>
      </c>
      <c r="M356" s="31" t="n">
        <f aca="false">M359+M358+M357</f>
        <v>0</v>
      </c>
      <c r="N356" s="31" t="n">
        <f aca="false">N359+N358+N357</f>
        <v>3081.9</v>
      </c>
      <c r="O356" s="31" t="n">
        <f aca="false">O359+O358+O357</f>
        <v>270</v>
      </c>
      <c r="P356" s="31" t="n">
        <f aca="false">P359+P358+P357</f>
        <v>3351.9</v>
      </c>
      <c r="Q356" s="31" t="n">
        <f aca="false">Q359+Q358+Q357</f>
        <v>0</v>
      </c>
      <c r="R356" s="31" t="n">
        <f aca="false">R359+R358+R357</f>
        <v>3351.9</v>
      </c>
      <c r="S356" s="31" t="n">
        <f aca="false">S359+S358+S357</f>
        <v>2619.6</v>
      </c>
      <c r="T356" s="31" t="n">
        <f aca="false">T359+T358+T357</f>
        <v>0</v>
      </c>
      <c r="U356" s="31" t="n">
        <f aca="false">U359+U358+U357</f>
        <v>2619.6</v>
      </c>
      <c r="V356" s="31" t="n">
        <f aca="false">V359+V358+V357</f>
        <v>0</v>
      </c>
      <c r="W356" s="31" t="n">
        <f aca="false">W359+W358+W357</f>
        <v>2619.6</v>
      </c>
      <c r="X356" s="31" t="n">
        <f aca="false">X359+X358+X357</f>
        <v>0</v>
      </c>
      <c r="Y356" s="31" t="n">
        <f aca="false">Y359+Y358+Y357</f>
        <v>2619.6</v>
      </c>
      <c r="Z356" s="31" t="n">
        <f aca="false">Z359+Z358+Z357</f>
        <v>0</v>
      </c>
      <c r="AA356" s="31" t="n">
        <f aca="false">AA359+AA358+AA357</f>
        <v>2619.6</v>
      </c>
      <c r="AB356" s="31" t="n">
        <f aca="false">AB359+AB358+AB357</f>
        <v>0</v>
      </c>
      <c r="AC356" s="31" t="n">
        <f aca="false">AC359+AC358+AC357</f>
        <v>2619.6</v>
      </c>
      <c r="AD356" s="31" t="n">
        <f aca="false">AD359+AD358+AD357</f>
        <v>0</v>
      </c>
      <c r="AE356" s="31" t="n">
        <f aca="false">AE359+AE358+AE357</f>
        <v>2619.6</v>
      </c>
      <c r="AF356" s="31" t="n">
        <f aca="false">AF359+AF358+AF357</f>
        <v>2619.6</v>
      </c>
      <c r="AG356" s="31" t="n">
        <f aca="false">AG359+AG358+AG357</f>
        <v>0</v>
      </c>
      <c r="AH356" s="31" t="n">
        <f aca="false">AH359+AH358+AH357</f>
        <v>2619.6</v>
      </c>
      <c r="AI356" s="31" t="n">
        <f aca="false">AI359+AI358+AI357</f>
        <v>0</v>
      </c>
      <c r="AJ356" s="31" t="n">
        <f aca="false">AJ359+AJ358+AJ357</f>
        <v>2619.6</v>
      </c>
      <c r="AK356" s="31" t="n">
        <f aca="false">AK359+AK358+AK357</f>
        <v>0</v>
      </c>
      <c r="AL356" s="31" t="n">
        <f aca="false">AL359+AL358+AL357</f>
        <v>2619.6</v>
      </c>
      <c r="AM356" s="31" t="n">
        <f aca="false">AM359+AM358+AM357</f>
        <v>0</v>
      </c>
      <c r="AN356" s="31" t="n">
        <f aca="false">AN359+AN358+AN357</f>
        <v>2619.6</v>
      </c>
      <c r="AO356" s="31" t="n">
        <f aca="false">AO359+AO358+AO357</f>
        <v>0</v>
      </c>
      <c r="AP356" s="31" t="n">
        <f aca="false">AP359+AP358+AP357</f>
        <v>2619.6</v>
      </c>
      <c r="AQ356" s="31" t="n">
        <f aca="false">AQ359+AQ358+AQ357</f>
        <v>0</v>
      </c>
      <c r="AR356" s="31" t="n">
        <f aca="false">AR359+AR358+AR357</f>
        <v>2619.6</v>
      </c>
    </row>
    <row r="357" customFormat="false" ht="18.75" hidden="true" customHeight="false" outlineLevel="0" collapsed="false">
      <c r="A357" s="29"/>
      <c r="B357" s="29" t="s">
        <v>53</v>
      </c>
      <c r="C357" s="32" t="s">
        <v>54</v>
      </c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 t="n">
        <v>270</v>
      </c>
      <c r="P357" s="31" t="n">
        <f aca="false">SUM(N357:O357)</f>
        <v>270</v>
      </c>
      <c r="Q357" s="31"/>
      <c r="R357" s="31" t="n">
        <f aca="false">SUM(P357:Q357)</f>
        <v>270</v>
      </c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</row>
    <row r="358" customFormat="false" ht="37.5" hidden="true" customHeight="false" outlineLevel="0" collapsed="false">
      <c r="A358" s="29"/>
      <c r="B358" s="29" t="s">
        <v>41</v>
      </c>
      <c r="C358" s="32" t="s">
        <v>42</v>
      </c>
      <c r="D358" s="31" t="n">
        <v>3081.9</v>
      </c>
      <c r="E358" s="33"/>
      <c r="F358" s="31" t="n">
        <f aca="false">SUM(D358:E358)</f>
        <v>3081.9</v>
      </c>
      <c r="G358" s="33"/>
      <c r="H358" s="31" t="n">
        <f aca="false">SUM(F358:G358)</f>
        <v>3081.9</v>
      </c>
      <c r="I358" s="33"/>
      <c r="J358" s="31" t="n">
        <f aca="false">SUM(H358:I358)</f>
        <v>3081.9</v>
      </c>
      <c r="K358" s="33"/>
      <c r="L358" s="31" t="n">
        <f aca="false">SUM(J358:K358)</f>
        <v>3081.9</v>
      </c>
      <c r="M358" s="33"/>
      <c r="N358" s="31" t="n">
        <f aca="false">SUM(L358:M358)</f>
        <v>3081.9</v>
      </c>
      <c r="O358" s="33"/>
      <c r="P358" s="31" t="n">
        <f aca="false">SUM(N358:O358)</f>
        <v>3081.9</v>
      </c>
      <c r="Q358" s="33"/>
      <c r="R358" s="31" t="n">
        <f aca="false">SUM(P358:Q358)</f>
        <v>3081.9</v>
      </c>
      <c r="S358" s="31" t="n">
        <v>2619.6</v>
      </c>
      <c r="T358" s="33"/>
      <c r="U358" s="31" t="n">
        <f aca="false">SUM(S358:T358)</f>
        <v>2619.6</v>
      </c>
      <c r="V358" s="33"/>
      <c r="W358" s="31" t="n">
        <f aca="false">SUM(U358:V358)</f>
        <v>2619.6</v>
      </c>
      <c r="X358" s="33"/>
      <c r="Y358" s="31" t="n">
        <f aca="false">SUM(W358:X358)</f>
        <v>2619.6</v>
      </c>
      <c r="Z358" s="33"/>
      <c r="AA358" s="31" t="n">
        <f aca="false">SUM(Y358:Z358)</f>
        <v>2619.6</v>
      </c>
      <c r="AB358" s="33"/>
      <c r="AC358" s="31" t="n">
        <f aca="false">SUM(AA358:AB358)</f>
        <v>2619.6</v>
      </c>
      <c r="AD358" s="33"/>
      <c r="AE358" s="31" t="n">
        <f aca="false">SUM(AC358:AD358)</f>
        <v>2619.6</v>
      </c>
      <c r="AF358" s="31" t="n">
        <v>2619.6</v>
      </c>
      <c r="AG358" s="33"/>
      <c r="AH358" s="31" t="n">
        <f aca="false">SUM(AF358:AG358)</f>
        <v>2619.6</v>
      </c>
      <c r="AI358" s="33"/>
      <c r="AJ358" s="31" t="n">
        <f aca="false">SUM(AH358:AI358)</f>
        <v>2619.6</v>
      </c>
      <c r="AK358" s="33"/>
      <c r="AL358" s="31" t="n">
        <f aca="false">SUM(AJ358:AK358)</f>
        <v>2619.6</v>
      </c>
      <c r="AM358" s="33"/>
      <c r="AN358" s="31" t="n">
        <f aca="false">SUM(AL358:AM358)</f>
        <v>2619.6</v>
      </c>
      <c r="AO358" s="33"/>
      <c r="AP358" s="31" t="n">
        <f aca="false">SUM(AN358:AO358)</f>
        <v>2619.6</v>
      </c>
      <c r="AQ358" s="33"/>
      <c r="AR358" s="31" t="n">
        <f aca="false">SUM(AP358:AQ358)</f>
        <v>2619.6</v>
      </c>
    </row>
    <row r="359" customFormat="false" ht="18.75" hidden="true" customHeight="false" outlineLevel="0" collapsed="false">
      <c r="A359" s="26"/>
      <c r="B359" s="29" t="s">
        <v>37</v>
      </c>
      <c r="C359" s="32" t="s">
        <v>38</v>
      </c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</row>
    <row r="360" customFormat="false" ht="37.5" hidden="true" customHeight="false" outlineLevel="0" collapsed="false">
      <c r="A360" s="29" t="s">
        <v>367</v>
      </c>
      <c r="B360" s="29"/>
      <c r="C360" s="30" t="s">
        <v>66</v>
      </c>
      <c r="D360" s="33" t="n">
        <f aca="false">D361</f>
        <v>7459.29861</v>
      </c>
      <c r="E360" s="33" t="n">
        <f aca="false">E361</f>
        <v>0</v>
      </c>
      <c r="F360" s="33" t="n">
        <f aca="false">F361</f>
        <v>7459.29861</v>
      </c>
      <c r="G360" s="33" t="n">
        <f aca="false">G361</f>
        <v>-1377.3925</v>
      </c>
      <c r="H360" s="33" t="n">
        <f aca="false">H361</f>
        <v>6081.90611</v>
      </c>
      <c r="I360" s="33" t="n">
        <f aca="false">I361</f>
        <v>0</v>
      </c>
      <c r="J360" s="33" t="n">
        <f aca="false">J361</f>
        <v>6081.90611</v>
      </c>
      <c r="K360" s="33" t="n">
        <f aca="false">K361</f>
        <v>1941.03176</v>
      </c>
      <c r="L360" s="33" t="n">
        <f aca="false">L361</f>
        <v>8022.93787</v>
      </c>
      <c r="M360" s="33" t="n">
        <f aca="false">M361</f>
        <v>0</v>
      </c>
      <c r="N360" s="33" t="n">
        <f aca="false">N361</f>
        <v>8022.93787</v>
      </c>
      <c r="O360" s="33" t="n">
        <f aca="false">O361</f>
        <v>0</v>
      </c>
      <c r="P360" s="33" t="n">
        <f aca="false">P361</f>
        <v>8022.93787</v>
      </c>
      <c r="Q360" s="33" t="n">
        <f aca="false">Q361</f>
        <v>0</v>
      </c>
      <c r="R360" s="33" t="n">
        <f aca="false">R361</f>
        <v>8022.93787</v>
      </c>
      <c r="S360" s="33"/>
      <c r="T360" s="33" t="n">
        <f aca="false">T361</f>
        <v>0</v>
      </c>
      <c r="U360" s="33" t="n">
        <f aca="false">U361</f>
        <v>0</v>
      </c>
      <c r="V360" s="33" t="n">
        <f aca="false">V361</f>
        <v>0</v>
      </c>
      <c r="W360" s="33"/>
      <c r="X360" s="33" t="n">
        <f aca="false">X361</f>
        <v>0</v>
      </c>
      <c r="Y360" s="33"/>
      <c r="Z360" s="33" t="n">
        <f aca="false">Z361</f>
        <v>0</v>
      </c>
      <c r="AA360" s="33"/>
      <c r="AB360" s="33" t="n">
        <f aca="false">AB361</f>
        <v>0</v>
      </c>
      <c r="AC360" s="33"/>
      <c r="AD360" s="33" t="n">
        <f aca="false">AD361</f>
        <v>0</v>
      </c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 t="n">
        <f aca="false">AO361</f>
        <v>0</v>
      </c>
      <c r="AP360" s="33"/>
      <c r="AQ360" s="33" t="n">
        <f aca="false">AQ361</f>
        <v>0</v>
      </c>
      <c r="AR360" s="33"/>
    </row>
    <row r="361" customFormat="false" ht="37.5" hidden="true" customHeight="false" outlineLevel="0" collapsed="false">
      <c r="A361" s="26"/>
      <c r="B361" s="29" t="s">
        <v>41</v>
      </c>
      <c r="C361" s="32" t="s">
        <v>42</v>
      </c>
      <c r="D361" s="33" t="n">
        <v>7459.29861</v>
      </c>
      <c r="E361" s="33"/>
      <c r="F361" s="33" t="n">
        <f aca="false">SUM(D361:E361)</f>
        <v>7459.29861</v>
      </c>
      <c r="G361" s="33" t="n">
        <f aca="false">-377.407-999.9855</f>
        <v>-1377.3925</v>
      </c>
      <c r="H361" s="33" t="n">
        <f aca="false">SUM(F361:G361)</f>
        <v>6081.90611</v>
      </c>
      <c r="I361" s="33"/>
      <c r="J361" s="33" t="n">
        <f aca="false">SUM(H361:I361)</f>
        <v>6081.90611</v>
      </c>
      <c r="K361" s="33" t="n">
        <v>1941.03176</v>
      </c>
      <c r="L361" s="33" t="n">
        <f aca="false">SUM(J361:K361)</f>
        <v>8022.93787</v>
      </c>
      <c r="M361" s="33"/>
      <c r="N361" s="33" t="n">
        <f aca="false">SUM(L361:M361)</f>
        <v>8022.93787</v>
      </c>
      <c r="O361" s="33"/>
      <c r="P361" s="33" t="n">
        <f aca="false">SUM(N361:O361)</f>
        <v>8022.93787</v>
      </c>
      <c r="Q361" s="33"/>
      <c r="R361" s="33" t="n">
        <f aca="false">SUM(P361:Q361)</f>
        <v>8022.93787</v>
      </c>
      <c r="S361" s="33"/>
      <c r="T361" s="33"/>
      <c r="U361" s="33" t="n">
        <f aca="false">SUM(S361:T361)</f>
        <v>0</v>
      </c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</row>
    <row r="362" customFormat="false" ht="18.75" hidden="true" customHeight="false" outlineLevel="0" collapsed="false">
      <c r="A362" s="26"/>
      <c r="B362" s="29" t="s">
        <v>37</v>
      </c>
      <c r="C362" s="32" t="s">
        <v>38</v>
      </c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</row>
    <row r="363" customFormat="false" ht="37.5" hidden="true" customHeight="false" outlineLevel="0" collapsed="false">
      <c r="A363" s="29" t="s">
        <v>367</v>
      </c>
      <c r="B363" s="29"/>
      <c r="C363" s="30" t="s">
        <v>67</v>
      </c>
      <c r="D363" s="33" t="n">
        <f aca="false">D364</f>
        <v>0</v>
      </c>
      <c r="E363" s="33" t="n">
        <f aca="false">E364</f>
        <v>0</v>
      </c>
      <c r="F363" s="33" t="n">
        <f aca="false">F364</f>
        <v>0</v>
      </c>
      <c r="G363" s="33" t="n">
        <f aca="false">G364</f>
        <v>0</v>
      </c>
      <c r="H363" s="33" t="n">
        <f aca="false">H364</f>
        <v>0</v>
      </c>
      <c r="I363" s="33" t="n">
        <f aca="false">I364</f>
        <v>0</v>
      </c>
      <c r="J363" s="33" t="n">
        <f aca="false">J364</f>
        <v>0</v>
      </c>
      <c r="K363" s="33" t="n">
        <f aca="false">K364</f>
        <v>5559.8671</v>
      </c>
      <c r="L363" s="33" t="n">
        <f aca="false">L364</f>
        <v>5559.8671</v>
      </c>
      <c r="M363" s="33" t="n">
        <f aca="false">M364</f>
        <v>0</v>
      </c>
      <c r="N363" s="33" t="n">
        <f aca="false">N364</f>
        <v>5559.8671</v>
      </c>
      <c r="O363" s="33" t="n">
        <f aca="false">O364</f>
        <v>0</v>
      </c>
      <c r="P363" s="33" t="n">
        <f aca="false">P364</f>
        <v>5559.8671</v>
      </c>
      <c r="Q363" s="33" t="n">
        <f aca="false">Q364</f>
        <v>0</v>
      </c>
      <c r="R363" s="33" t="n">
        <f aca="false">R364</f>
        <v>5559.8671</v>
      </c>
      <c r="S363" s="33" t="n">
        <f aca="false">S364</f>
        <v>0</v>
      </c>
      <c r="T363" s="33" t="n">
        <f aca="false">T364</f>
        <v>0</v>
      </c>
      <c r="U363" s="33" t="n">
        <f aca="false">U364</f>
        <v>0</v>
      </c>
      <c r="V363" s="33" t="n">
        <f aca="false">V364</f>
        <v>0</v>
      </c>
      <c r="W363" s="33" t="n">
        <f aca="false">W364</f>
        <v>0</v>
      </c>
      <c r="X363" s="33" t="n">
        <f aca="false">X364</f>
        <v>0</v>
      </c>
      <c r="Y363" s="33" t="n">
        <f aca="false">Y364</f>
        <v>0</v>
      </c>
      <c r="Z363" s="33" t="n">
        <f aca="false">Z364</f>
        <v>0</v>
      </c>
      <c r="AA363" s="33"/>
      <c r="AB363" s="33" t="n">
        <f aca="false">AB364</f>
        <v>0</v>
      </c>
      <c r="AC363" s="33"/>
      <c r="AD363" s="33" t="n">
        <f aca="false">AD364</f>
        <v>0</v>
      </c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 t="n">
        <f aca="false">AO364</f>
        <v>0</v>
      </c>
      <c r="AP363" s="33"/>
      <c r="AQ363" s="33" t="n">
        <f aca="false">AQ364</f>
        <v>0</v>
      </c>
      <c r="AR363" s="33"/>
    </row>
    <row r="364" customFormat="false" ht="37.5" hidden="true" customHeight="false" outlineLevel="0" collapsed="false">
      <c r="A364" s="26"/>
      <c r="B364" s="29" t="s">
        <v>41</v>
      </c>
      <c r="C364" s="32" t="s">
        <v>42</v>
      </c>
      <c r="D364" s="33"/>
      <c r="E364" s="33"/>
      <c r="F364" s="33"/>
      <c r="G364" s="33"/>
      <c r="H364" s="33"/>
      <c r="I364" s="33"/>
      <c r="J364" s="33"/>
      <c r="K364" s="33" t="n">
        <v>5559.8671</v>
      </c>
      <c r="L364" s="33" t="n">
        <f aca="false">SUM(J364:K364)</f>
        <v>5559.8671</v>
      </c>
      <c r="M364" s="33"/>
      <c r="N364" s="33" t="n">
        <f aca="false">SUM(L364:M364)</f>
        <v>5559.8671</v>
      </c>
      <c r="O364" s="33"/>
      <c r="P364" s="33" t="n">
        <f aca="false">SUM(N364:O364)</f>
        <v>5559.8671</v>
      </c>
      <c r="Q364" s="33"/>
      <c r="R364" s="33" t="n">
        <f aca="false">SUM(P364:Q364)</f>
        <v>5559.8671</v>
      </c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</row>
    <row r="365" customFormat="false" ht="18.75" hidden="true" customHeight="false" outlineLevel="0" collapsed="false">
      <c r="A365" s="26" t="s">
        <v>368</v>
      </c>
      <c r="B365" s="26"/>
      <c r="C365" s="27" t="s">
        <v>369</v>
      </c>
      <c r="D365" s="28" t="n">
        <f aca="false">D368+D373+D377</f>
        <v>7498.4</v>
      </c>
      <c r="E365" s="28" t="n">
        <f aca="false">E368+E373+E377</f>
        <v>0</v>
      </c>
      <c r="F365" s="28" t="n">
        <f aca="false">F368+F373+F377</f>
        <v>7498.4</v>
      </c>
      <c r="G365" s="28" t="n">
        <f aca="false">G368+G373+G377</f>
        <v>-2803</v>
      </c>
      <c r="H365" s="28" t="n">
        <f aca="false">H368+H373+H377</f>
        <v>4695.4</v>
      </c>
      <c r="I365" s="28" t="n">
        <f aca="false">I368+I373+I377</f>
        <v>0</v>
      </c>
      <c r="J365" s="28" t="n">
        <f aca="false">J368+J373+J377</f>
        <v>4695.4</v>
      </c>
      <c r="K365" s="28" t="n">
        <f aca="false">K368+K373+K377+K366+K381+K385</f>
        <v>131247.60352</v>
      </c>
      <c r="L365" s="28" t="n">
        <f aca="false">L368+L373+L377+L366+L381+L385</f>
        <v>135943.00352</v>
      </c>
      <c r="M365" s="28" t="n">
        <f aca="false">M368+M373+M377+M366+M381+M385</f>
        <v>0</v>
      </c>
      <c r="N365" s="28" t="n">
        <f aca="false">N368+N373+N377+N366+N381+N385</f>
        <v>135943.00352</v>
      </c>
      <c r="O365" s="28" t="n">
        <f aca="false">O368+O373+O377+O366+O381+O385</f>
        <v>0</v>
      </c>
      <c r="P365" s="28" t="n">
        <f aca="false">P368+P373+P377+P366+P381+P385</f>
        <v>135943.00352</v>
      </c>
      <c r="Q365" s="28" t="n">
        <f aca="false">Q368+Q373+Q377+Q366+Q381+Q385</f>
        <v>0</v>
      </c>
      <c r="R365" s="28" t="n">
        <f aca="false">R368+R373+R377+R366+R381+R385</f>
        <v>135943.00352</v>
      </c>
      <c r="S365" s="28" t="n">
        <f aca="false">S368+S373+S377+S366+S381+S385</f>
        <v>850</v>
      </c>
      <c r="T365" s="28" t="n">
        <f aca="false">T368+T373+T377+T366+T381+T385</f>
        <v>0</v>
      </c>
      <c r="U365" s="28" t="n">
        <f aca="false">U368+U373+U377+U366+U381+U385</f>
        <v>850</v>
      </c>
      <c r="V365" s="28" t="n">
        <f aca="false">V368+V373+V377+V366+V381+V385</f>
        <v>0</v>
      </c>
      <c r="W365" s="28" t="n">
        <f aca="false">W368+W373+W377+W366+W381+W385</f>
        <v>850</v>
      </c>
      <c r="X365" s="28" t="n">
        <f aca="false">X368+X373+X377+X366+X381+X385</f>
        <v>0</v>
      </c>
      <c r="Y365" s="28" t="n">
        <f aca="false">Y368+Y373+Y377+Y366+Y381+Y385</f>
        <v>850</v>
      </c>
      <c r="Z365" s="28" t="n">
        <f aca="false">Z368+Z373+Z377+Z366+Z381+Z385</f>
        <v>0</v>
      </c>
      <c r="AA365" s="28" t="n">
        <f aca="false">AA368+AA373+AA377+AA366+AA381+AA385</f>
        <v>850</v>
      </c>
      <c r="AB365" s="28" t="n">
        <f aca="false">AB368+AB373+AB377+AB366+AB381+AB385</f>
        <v>0</v>
      </c>
      <c r="AC365" s="28" t="n">
        <f aca="false">AC368+AC373+AC377+AC366+AC381+AC385</f>
        <v>850</v>
      </c>
      <c r="AD365" s="28" t="n">
        <f aca="false">AD368+AD373+AD377+AD366+AD381+AD385</f>
        <v>0</v>
      </c>
      <c r="AE365" s="28" t="n">
        <f aca="false">AE368+AE373+AE377+AE366+AE381+AE385</f>
        <v>850</v>
      </c>
      <c r="AF365" s="28" t="n">
        <f aca="false">AF368+AF373+AF377+AF366+AF381+AF385</f>
        <v>850</v>
      </c>
      <c r="AG365" s="28" t="n">
        <f aca="false">AG368+AG373+AG377+AG366+AG381+AG385</f>
        <v>0</v>
      </c>
      <c r="AH365" s="28" t="n">
        <f aca="false">AH368+AH373+AH377+AH366+AH381+AH385</f>
        <v>850</v>
      </c>
      <c r="AI365" s="28" t="n">
        <f aca="false">AI368+AI373+AI377+AI366+AI381+AI385</f>
        <v>0</v>
      </c>
      <c r="AJ365" s="28" t="n">
        <f aca="false">AJ368+AJ373+AJ377+AJ366+AJ381+AJ385</f>
        <v>850</v>
      </c>
      <c r="AK365" s="28" t="n">
        <f aca="false">AK368+AK373+AK377+AK366+AK381+AK385</f>
        <v>0</v>
      </c>
      <c r="AL365" s="28" t="n">
        <f aca="false">AL368+AL373+AL377+AL366+AL381+AL385</f>
        <v>850</v>
      </c>
      <c r="AM365" s="28" t="n">
        <f aca="false">AM368+AM373+AM377+AM366+AM381+AM385</f>
        <v>0</v>
      </c>
      <c r="AN365" s="28" t="n">
        <f aca="false">AN368+AN373+AN377+AN366+AN381+AN385</f>
        <v>850</v>
      </c>
      <c r="AO365" s="28" t="n">
        <f aca="false">AO368+AO373+AO377+AO366+AO381+AO385</f>
        <v>0</v>
      </c>
      <c r="AP365" s="28" t="n">
        <f aca="false">AP368+AP373+AP377+AP366+AP381+AP385</f>
        <v>850</v>
      </c>
      <c r="AQ365" s="28" t="n">
        <f aca="false">AQ368+AQ373+AQ377+AQ366+AQ381+AQ385</f>
        <v>0</v>
      </c>
      <c r="AR365" s="28" t="n">
        <f aca="false">AR368+AR373+AR377+AR366+AR381+AR385</f>
        <v>850</v>
      </c>
    </row>
    <row r="366" customFormat="false" ht="37.5" hidden="true" customHeight="false" outlineLevel="0" collapsed="false">
      <c r="A366" s="38" t="s">
        <v>370</v>
      </c>
      <c r="B366" s="38"/>
      <c r="C366" s="74" t="s">
        <v>371</v>
      </c>
      <c r="D366" s="28"/>
      <c r="E366" s="28"/>
      <c r="F366" s="28"/>
      <c r="G366" s="28"/>
      <c r="H366" s="28"/>
      <c r="I366" s="28"/>
      <c r="J366" s="28"/>
      <c r="K366" s="31" t="n">
        <f aca="false">K367</f>
        <v>2708.88426</v>
      </c>
      <c r="L366" s="31" t="n">
        <f aca="false">L367</f>
        <v>2708.88426</v>
      </c>
      <c r="M366" s="31" t="n">
        <f aca="false">M367</f>
        <v>0</v>
      </c>
      <c r="N366" s="31" t="n">
        <f aca="false">N367</f>
        <v>2708.88426</v>
      </c>
      <c r="O366" s="31" t="n">
        <f aca="false">O367</f>
        <v>0</v>
      </c>
      <c r="P366" s="31" t="n">
        <f aca="false">P367</f>
        <v>2708.88426</v>
      </c>
      <c r="Q366" s="31" t="n">
        <f aca="false">Q367</f>
        <v>0</v>
      </c>
      <c r="R366" s="31" t="n">
        <f aca="false">R367</f>
        <v>2708.88426</v>
      </c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</row>
    <row r="367" customFormat="false" ht="18.75" hidden="true" customHeight="false" outlineLevel="0" collapsed="false">
      <c r="A367" s="38"/>
      <c r="B367" s="38" t="s">
        <v>53</v>
      </c>
      <c r="C367" s="37" t="s">
        <v>54</v>
      </c>
      <c r="D367" s="28"/>
      <c r="E367" s="28"/>
      <c r="F367" s="28"/>
      <c r="G367" s="28"/>
      <c r="H367" s="28"/>
      <c r="I367" s="28"/>
      <c r="J367" s="28"/>
      <c r="K367" s="31" t="n">
        <v>2708.88426</v>
      </c>
      <c r="L367" s="31" t="n">
        <f aca="false">SUM(J367:K367)</f>
        <v>2708.88426</v>
      </c>
      <c r="M367" s="31"/>
      <c r="N367" s="31" t="n">
        <f aca="false">SUM(L367:M367)</f>
        <v>2708.88426</v>
      </c>
      <c r="O367" s="31"/>
      <c r="P367" s="31" t="n">
        <f aca="false">SUM(N367:O367)</f>
        <v>2708.88426</v>
      </c>
      <c r="Q367" s="31"/>
      <c r="R367" s="31" t="n">
        <f aca="false">SUM(P367:Q367)</f>
        <v>2708.88426</v>
      </c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</row>
    <row r="368" customFormat="false" ht="18.75" hidden="true" customHeight="false" outlineLevel="0" collapsed="false">
      <c r="A368" s="29" t="s">
        <v>372</v>
      </c>
      <c r="B368" s="29"/>
      <c r="C368" s="30" t="s">
        <v>373</v>
      </c>
      <c r="D368" s="31" t="n">
        <f aca="false">D369+D372</f>
        <v>3803</v>
      </c>
      <c r="E368" s="31" t="n">
        <f aca="false">E369+E372</f>
        <v>0</v>
      </c>
      <c r="F368" s="31" t="n">
        <f aca="false">F369+F372</f>
        <v>3803</v>
      </c>
      <c r="G368" s="31" t="n">
        <f aca="false">G369+G372</f>
        <v>-2803</v>
      </c>
      <c r="H368" s="31" t="n">
        <f aca="false">H369+H372</f>
        <v>1000</v>
      </c>
      <c r="I368" s="31" t="n">
        <f aca="false">I369+I372</f>
        <v>0</v>
      </c>
      <c r="J368" s="31" t="n">
        <f aca="false">J369+J372</f>
        <v>1000</v>
      </c>
      <c r="K368" s="31" t="n">
        <f aca="false">K369+K372</f>
        <v>2657.67</v>
      </c>
      <c r="L368" s="31" t="n">
        <f aca="false">L369+L372</f>
        <v>3657.67</v>
      </c>
      <c r="M368" s="31" t="n">
        <f aca="false">M369+M372</f>
        <v>0</v>
      </c>
      <c r="N368" s="31" t="n">
        <f aca="false">N369+N372</f>
        <v>3657.67</v>
      </c>
      <c r="O368" s="31" t="n">
        <f aca="false">O369+O372</f>
        <v>0</v>
      </c>
      <c r="P368" s="31" t="n">
        <f aca="false">P369+P372</f>
        <v>3657.67</v>
      </c>
      <c r="Q368" s="31" t="n">
        <f aca="false">Q369+Q372</f>
        <v>0</v>
      </c>
      <c r="R368" s="31" t="n">
        <f aca="false">R369+R372</f>
        <v>3657.67</v>
      </c>
      <c r="S368" s="31" t="n">
        <f aca="false">S369+S372</f>
        <v>850</v>
      </c>
      <c r="T368" s="31" t="n">
        <f aca="false">T369+T372</f>
        <v>0</v>
      </c>
      <c r="U368" s="31" t="n">
        <f aca="false">U369+U372</f>
        <v>850</v>
      </c>
      <c r="V368" s="31" t="n">
        <f aca="false">V369+V372</f>
        <v>0</v>
      </c>
      <c r="W368" s="31" t="n">
        <f aca="false">W369+W372</f>
        <v>850</v>
      </c>
      <c r="X368" s="31" t="n">
        <f aca="false">X369+X372</f>
        <v>0</v>
      </c>
      <c r="Y368" s="31" t="n">
        <f aca="false">Y369+Y372</f>
        <v>850</v>
      </c>
      <c r="Z368" s="31" t="n">
        <f aca="false">Z369+Z372</f>
        <v>0</v>
      </c>
      <c r="AA368" s="31" t="n">
        <f aca="false">AA369+AA372</f>
        <v>850</v>
      </c>
      <c r="AB368" s="31" t="n">
        <f aca="false">AB369+AB372</f>
        <v>0</v>
      </c>
      <c r="AC368" s="31" t="n">
        <f aca="false">AC369+AC372</f>
        <v>850</v>
      </c>
      <c r="AD368" s="31" t="n">
        <f aca="false">AD369+AD372</f>
        <v>0</v>
      </c>
      <c r="AE368" s="31" t="n">
        <f aca="false">AE369+AE372</f>
        <v>850</v>
      </c>
      <c r="AF368" s="31" t="n">
        <f aca="false">AF369+AF372</f>
        <v>850</v>
      </c>
      <c r="AG368" s="31" t="n">
        <f aca="false">AG369+AG372</f>
        <v>0</v>
      </c>
      <c r="AH368" s="31" t="n">
        <f aca="false">AH369+AH372</f>
        <v>850</v>
      </c>
      <c r="AI368" s="31" t="n">
        <f aca="false">AI369+AI372</f>
        <v>0</v>
      </c>
      <c r="AJ368" s="31" t="n">
        <f aca="false">AJ369+AJ372</f>
        <v>850</v>
      </c>
      <c r="AK368" s="31" t="n">
        <f aca="false">AK369+AK372</f>
        <v>0</v>
      </c>
      <c r="AL368" s="31" t="n">
        <f aca="false">AL369+AL372</f>
        <v>850</v>
      </c>
      <c r="AM368" s="31" t="n">
        <f aca="false">AM369+AM372</f>
        <v>0</v>
      </c>
      <c r="AN368" s="31" t="n">
        <f aca="false">AN369+AN372</f>
        <v>850</v>
      </c>
      <c r="AO368" s="31" t="n">
        <f aca="false">AO369+AO372</f>
        <v>0</v>
      </c>
      <c r="AP368" s="31" t="n">
        <f aca="false">AP369+AP372</f>
        <v>850</v>
      </c>
      <c r="AQ368" s="31" t="n">
        <f aca="false">AQ369+AQ372</f>
        <v>0</v>
      </c>
      <c r="AR368" s="31" t="n">
        <f aca="false">AR369+AR372</f>
        <v>850</v>
      </c>
    </row>
    <row r="369" customFormat="false" ht="18.75" hidden="true" customHeight="false" outlineLevel="0" collapsed="false">
      <c r="A369" s="29"/>
      <c r="B369" s="29" t="s">
        <v>45</v>
      </c>
      <c r="C369" s="32" t="s">
        <v>46</v>
      </c>
      <c r="D369" s="31" t="n">
        <f aca="false">D371</f>
        <v>2803</v>
      </c>
      <c r="E369" s="31" t="n">
        <f aca="false">E371</f>
        <v>0</v>
      </c>
      <c r="F369" s="31" t="n">
        <f aca="false">F371</f>
        <v>2803</v>
      </c>
      <c r="G369" s="31" t="n">
        <f aca="false">G371</f>
        <v>-2803</v>
      </c>
      <c r="H369" s="31" t="n">
        <f aca="false">H371</f>
        <v>0</v>
      </c>
      <c r="I369" s="31" t="n">
        <f aca="false">I371</f>
        <v>0</v>
      </c>
      <c r="J369" s="31" t="n">
        <f aca="false">J371</f>
        <v>0</v>
      </c>
      <c r="K369" s="31" t="n">
        <f aca="false">K371</f>
        <v>2657.67</v>
      </c>
      <c r="L369" s="31" t="n">
        <f aca="false">L371</f>
        <v>2657.67</v>
      </c>
      <c r="M369" s="31" t="n">
        <f aca="false">M371</f>
        <v>0</v>
      </c>
      <c r="N369" s="31" t="n">
        <f aca="false">N371</f>
        <v>2657.67</v>
      </c>
      <c r="O369" s="31" t="n">
        <f aca="false">O371</f>
        <v>0</v>
      </c>
      <c r="P369" s="31" t="n">
        <f aca="false">P371</f>
        <v>2657.67</v>
      </c>
      <c r="Q369" s="31" t="n">
        <f aca="false">Q371</f>
        <v>0</v>
      </c>
      <c r="R369" s="31" t="n">
        <f aca="false">R371</f>
        <v>2657.67</v>
      </c>
      <c r="S369" s="31"/>
      <c r="T369" s="31" t="n">
        <f aca="false">T371</f>
        <v>0</v>
      </c>
      <c r="U369" s="31" t="n">
        <f aca="false">U371</f>
        <v>0</v>
      </c>
      <c r="V369" s="31" t="n">
        <f aca="false">V371</f>
        <v>0</v>
      </c>
      <c r="W369" s="31" t="n">
        <f aca="false">W371</f>
        <v>0</v>
      </c>
      <c r="X369" s="31" t="n">
        <f aca="false">X371</f>
        <v>0</v>
      </c>
      <c r="Y369" s="31" t="n">
        <f aca="false">Y371</f>
        <v>0</v>
      </c>
      <c r="Z369" s="31" t="n">
        <f aca="false">Z371</f>
        <v>0</v>
      </c>
      <c r="AA369" s="31"/>
      <c r="AB369" s="31" t="n">
        <f aca="false">AB371</f>
        <v>0</v>
      </c>
      <c r="AC369" s="31"/>
      <c r="AD369" s="31" t="n">
        <f aca="false">AD371</f>
        <v>0</v>
      </c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 t="n">
        <f aca="false">AO371</f>
        <v>0</v>
      </c>
      <c r="AP369" s="31"/>
      <c r="AQ369" s="31" t="n">
        <f aca="false">AQ371</f>
        <v>0</v>
      </c>
      <c r="AR369" s="31"/>
    </row>
    <row r="370" customFormat="false" ht="18.75" hidden="true" customHeight="false" outlineLevel="0" collapsed="false">
      <c r="A370" s="29"/>
      <c r="B370" s="29"/>
      <c r="C370" s="32" t="s">
        <v>47</v>
      </c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</row>
    <row r="371" customFormat="false" ht="37.5" hidden="true" customHeight="false" outlineLevel="0" collapsed="false">
      <c r="A371" s="29"/>
      <c r="B371" s="29"/>
      <c r="C371" s="32" t="s">
        <v>374</v>
      </c>
      <c r="D371" s="31" t="n">
        <v>2803</v>
      </c>
      <c r="E371" s="33"/>
      <c r="F371" s="31" t="n">
        <f aca="false">SUM(D371:E371)</f>
        <v>2803</v>
      </c>
      <c r="G371" s="33" t="n">
        <v>-2803</v>
      </c>
      <c r="H371" s="31" t="n">
        <f aca="false">SUM(F371:G371)</f>
        <v>0</v>
      </c>
      <c r="I371" s="33"/>
      <c r="J371" s="31" t="n">
        <f aca="false">SUM(H371:I371)</f>
        <v>0</v>
      </c>
      <c r="K371" s="33" t="n">
        <v>2657.67</v>
      </c>
      <c r="L371" s="31" t="n">
        <f aca="false">SUM(J371:K371)</f>
        <v>2657.67</v>
      </c>
      <c r="M371" s="33"/>
      <c r="N371" s="31" t="n">
        <f aca="false">SUM(L371:M371)</f>
        <v>2657.67</v>
      </c>
      <c r="O371" s="33"/>
      <c r="P371" s="31" t="n">
        <f aca="false">SUM(N371:O371)</f>
        <v>2657.67</v>
      </c>
      <c r="Q371" s="33"/>
      <c r="R371" s="31" t="n">
        <f aca="false">SUM(P371:Q371)</f>
        <v>2657.67</v>
      </c>
      <c r="S371" s="31"/>
      <c r="T371" s="33"/>
      <c r="U371" s="31" t="n">
        <f aca="false">SUM(S371:T371)</f>
        <v>0</v>
      </c>
      <c r="V371" s="33"/>
      <c r="W371" s="31" t="n">
        <f aca="false">SUM(U371:V371)</f>
        <v>0</v>
      </c>
      <c r="X371" s="33"/>
      <c r="Y371" s="31" t="n">
        <f aca="false">SUM(W371:X371)</f>
        <v>0</v>
      </c>
      <c r="Z371" s="33"/>
      <c r="AA371" s="31"/>
      <c r="AB371" s="33"/>
      <c r="AC371" s="31"/>
      <c r="AD371" s="33"/>
      <c r="AE371" s="31"/>
      <c r="AF371" s="31"/>
      <c r="AG371" s="33"/>
      <c r="AH371" s="31"/>
      <c r="AI371" s="33"/>
      <c r="AJ371" s="31"/>
      <c r="AK371" s="33"/>
      <c r="AL371" s="31"/>
      <c r="AM371" s="33"/>
      <c r="AN371" s="31"/>
      <c r="AO371" s="33"/>
      <c r="AP371" s="31"/>
      <c r="AQ371" s="33"/>
      <c r="AR371" s="31"/>
    </row>
    <row r="372" customFormat="false" ht="18.75" hidden="true" customHeight="false" outlineLevel="0" collapsed="false">
      <c r="A372" s="29"/>
      <c r="B372" s="29" t="s">
        <v>37</v>
      </c>
      <c r="C372" s="32" t="s">
        <v>38</v>
      </c>
      <c r="D372" s="31" t="n">
        <v>1000</v>
      </c>
      <c r="E372" s="33"/>
      <c r="F372" s="31" t="n">
        <f aca="false">SUM(D372:E372)</f>
        <v>1000</v>
      </c>
      <c r="G372" s="33"/>
      <c r="H372" s="31" t="n">
        <f aca="false">SUM(F372:G372)</f>
        <v>1000</v>
      </c>
      <c r="I372" s="33"/>
      <c r="J372" s="31" t="n">
        <f aca="false">SUM(H372:I372)</f>
        <v>1000</v>
      </c>
      <c r="K372" s="33"/>
      <c r="L372" s="31" t="n">
        <f aca="false">SUM(J372:K372)</f>
        <v>1000</v>
      </c>
      <c r="M372" s="33"/>
      <c r="N372" s="31" t="n">
        <f aca="false">SUM(L372:M372)</f>
        <v>1000</v>
      </c>
      <c r="O372" s="33"/>
      <c r="P372" s="31" t="n">
        <f aca="false">SUM(N372:O372)</f>
        <v>1000</v>
      </c>
      <c r="Q372" s="33"/>
      <c r="R372" s="31" t="n">
        <f aca="false">SUM(P372:Q372)</f>
        <v>1000</v>
      </c>
      <c r="S372" s="31" t="n">
        <v>850</v>
      </c>
      <c r="T372" s="33"/>
      <c r="U372" s="31" t="n">
        <f aca="false">SUM(S372:T372)</f>
        <v>850</v>
      </c>
      <c r="V372" s="33"/>
      <c r="W372" s="31" t="n">
        <f aca="false">SUM(U372:V372)</f>
        <v>850</v>
      </c>
      <c r="X372" s="33"/>
      <c r="Y372" s="31" t="n">
        <f aca="false">SUM(W372:X372)</f>
        <v>850</v>
      </c>
      <c r="Z372" s="33"/>
      <c r="AA372" s="31" t="n">
        <f aca="false">SUM(Y372:Z372)</f>
        <v>850</v>
      </c>
      <c r="AB372" s="33"/>
      <c r="AC372" s="31" t="n">
        <f aca="false">SUM(AA372:AB372)</f>
        <v>850</v>
      </c>
      <c r="AD372" s="33"/>
      <c r="AE372" s="31" t="n">
        <f aca="false">SUM(AC372:AD372)</f>
        <v>850</v>
      </c>
      <c r="AF372" s="31" t="n">
        <v>850</v>
      </c>
      <c r="AG372" s="33"/>
      <c r="AH372" s="31" t="n">
        <f aca="false">SUM(AF372:AG372)</f>
        <v>850</v>
      </c>
      <c r="AI372" s="33"/>
      <c r="AJ372" s="31" t="n">
        <f aca="false">SUM(AH372:AI372)</f>
        <v>850</v>
      </c>
      <c r="AK372" s="33"/>
      <c r="AL372" s="31" t="n">
        <f aca="false">SUM(AJ372:AK372)</f>
        <v>850</v>
      </c>
      <c r="AM372" s="33"/>
      <c r="AN372" s="31" t="n">
        <f aca="false">SUM(AL372:AM372)</f>
        <v>850</v>
      </c>
      <c r="AO372" s="33"/>
      <c r="AP372" s="31" t="n">
        <f aca="false">SUM(AN372:AO372)</f>
        <v>850</v>
      </c>
      <c r="AQ372" s="33"/>
      <c r="AR372" s="31" t="n">
        <f aca="false">SUM(AP372:AQ372)</f>
        <v>850</v>
      </c>
    </row>
    <row r="373" customFormat="false" ht="37.5" hidden="true" customHeight="false" outlineLevel="0" collapsed="false">
      <c r="A373" s="29" t="s">
        <v>375</v>
      </c>
      <c r="B373" s="29"/>
      <c r="C373" s="30" t="s">
        <v>376</v>
      </c>
      <c r="D373" s="33" t="n">
        <f aca="false">D374</f>
        <v>3695.4</v>
      </c>
      <c r="E373" s="33" t="n">
        <f aca="false">E374</f>
        <v>0</v>
      </c>
      <c r="F373" s="33" t="n">
        <f aca="false">F374</f>
        <v>3695.4</v>
      </c>
      <c r="G373" s="33" t="n">
        <f aca="false">G374</f>
        <v>0</v>
      </c>
      <c r="H373" s="33" t="n">
        <f aca="false">H374</f>
        <v>3695.4</v>
      </c>
      <c r="I373" s="33" t="n">
        <f aca="false">I374</f>
        <v>0</v>
      </c>
      <c r="J373" s="33" t="n">
        <f aca="false">J374</f>
        <v>3695.4</v>
      </c>
      <c r="K373" s="33" t="n">
        <f aca="false">K374</f>
        <v>875</v>
      </c>
      <c r="L373" s="33" t="n">
        <f aca="false">L374</f>
        <v>4570.4</v>
      </c>
      <c r="M373" s="33" t="n">
        <f aca="false">M374</f>
        <v>0</v>
      </c>
      <c r="N373" s="33" t="n">
        <f aca="false">N374</f>
        <v>4570.4</v>
      </c>
      <c r="O373" s="33" t="n">
        <f aca="false">O374</f>
        <v>0</v>
      </c>
      <c r="P373" s="33" t="n">
        <f aca="false">P374</f>
        <v>4570.4</v>
      </c>
      <c r="Q373" s="33" t="n">
        <f aca="false">Q374</f>
        <v>0</v>
      </c>
      <c r="R373" s="33" t="n">
        <f aca="false">R374</f>
        <v>4570.4</v>
      </c>
      <c r="S373" s="33"/>
      <c r="T373" s="33" t="n">
        <f aca="false">T374</f>
        <v>0</v>
      </c>
      <c r="U373" s="33" t="n">
        <f aca="false">U374</f>
        <v>0</v>
      </c>
      <c r="V373" s="33" t="n">
        <f aca="false">V374</f>
        <v>0</v>
      </c>
      <c r="W373" s="33" t="n">
        <f aca="false">W374</f>
        <v>0</v>
      </c>
      <c r="X373" s="33" t="n">
        <f aca="false">X374</f>
        <v>0</v>
      </c>
      <c r="Y373" s="33" t="n">
        <f aca="false">Y374</f>
        <v>0</v>
      </c>
      <c r="Z373" s="33" t="n">
        <f aca="false">Z374</f>
        <v>0</v>
      </c>
      <c r="AA373" s="33"/>
      <c r="AB373" s="33" t="n">
        <f aca="false">AB374</f>
        <v>0</v>
      </c>
      <c r="AC373" s="33"/>
      <c r="AD373" s="33" t="n">
        <f aca="false">AD374</f>
        <v>0</v>
      </c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 t="n">
        <f aca="false">AO374</f>
        <v>0</v>
      </c>
      <c r="AP373" s="33"/>
      <c r="AQ373" s="33" t="n">
        <f aca="false">AQ374</f>
        <v>0</v>
      </c>
      <c r="AR373" s="33"/>
    </row>
    <row r="374" customFormat="false" ht="18.75" hidden="true" customHeight="false" outlineLevel="0" collapsed="false">
      <c r="A374" s="29"/>
      <c r="B374" s="29" t="s">
        <v>45</v>
      </c>
      <c r="C374" s="32" t="s">
        <v>46</v>
      </c>
      <c r="D374" s="33" t="n">
        <f aca="false">D376</f>
        <v>3695.4</v>
      </c>
      <c r="E374" s="33" t="n">
        <f aca="false">E376</f>
        <v>0</v>
      </c>
      <c r="F374" s="33" t="n">
        <f aca="false">F376</f>
        <v>3695.4</v>
      </c>
      <c r="G374" s="33" t="n">
        <f aca="false">G376</f>
        <v>0</v>
      </c>
      <c r="H374" s="33" t="n">
        <f aca="false">H376</f>
        <v>3695.4</v>
      </c>
      <c r="I374" s="33" t="n">
        <f aca="false">I376</f>
        <v>0</v>
      </c>
      <c r="J374" s="33" t="n">
        <f aca="false">J376</f>
        <v>3695.4</v>
      </c>
      <c r="K374" s="33" t="n">
        <f aca="false">K376</f>
        <v>875</v>
      </c>
      <c r="L374" s="33" t="n">
        <f aca="false">L376</f>
        <v>4570.4</v>
      </c>
      <c r="M374" s="33" t="n">
        <f aca="false">M376</f>
        <v>0</v>
      </c>
      <c r="N374" s="33" t="n">
        <f aca="false">N376</f>
        <v>4570.4</v>
      </c>
      <c r="O374" s="33" t="n">
        <f aca="false">O376</f>
        <v>0</v>
      </c>
      <c r="P374" s="33" t="n">
        <f aca="false">P376</f>
        <v>4570.4</v>
      </c>
      <c r="Q374" s="33" t="n">
        <f aca="false">Q376</f>
        <v>0</v>
      </c>
      <c r="R374" s="33" t="n">
        <f aca="false">R376</f>
        <v>4570.4</v>
      </c>
      <c r="S374" s="33"/>
      <c r="T374" s="33" t="n">
        <f aca="false">T376</f>
        <v>0</v>
      </c>
      <c r="U374" s="33" t="n">
        <f aca="false">U376</f>
        <v>0</v>
      </c>
      <c r="V374" s="33" t="n">
        <f aca="false">V376</f>
        <v>0</v>
      </c>
      <c r="W374" s="33" t="n">
        <f aca="false">W376</f>
        <v>0</v>
      </c>
      <c r="X374" s="33" t="n">
        <f aca="false">X376</f>
        <v>0</v>
      </c>
      <c r="Y374" s="33" t="n">
        <f aca="false">Y376</f>
        <v>0</v>
      </c>
      <c r="Z374" s="33" t="n">
        <f aca="false">Z376</f>
        <v>0</v>
      </c>
      <c r="AA374" s="33"/>
      <c r="AB374" s="33" t="n">
        <f aca="false">AB376</f>
        <v>0</v>
      </c>
      <c r="AC374" s="33"/>
      <c r="AD374" s="33" t="n">
        <f aca="false">AD376</f>
        <v>0</v>
      </c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 t="n">
        <f aca="false">AO376</f>
        <v>0</v>
      </c>
      <c r="AP374" s="33"/>
      <c r="AQ374" s="33" t="n">
        <f aca="false">AQ376</f>
        <v>0</v>
      </c>
      <c r="AR374" s="33"/>
    </row>
    <row r="375" customFormat="false" ht="18.75" hidden="true" customHeight="false" outlineLevel="0" collapsed="false">
      <c r="A375" s="29"/>
      <c r="B375" s="29"/>
      <c r="C375" s="32" t="s">
        <v>47</v>
      </c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</row>
    <row r="376" customFormat="false" ht="18.75" hidden="true" customHeight="false" outlineLevel="0" collapsed="false">
      <c r="A376" s="75"/>
      <c r="B376" s="75"/>
      <c r="C376" s="30" t="s">
        <v>377</v>
      </c>
      <c r="D376" s="33" t="n">
        <v>3695.4</v>
      </c>
      <c r="E376" s="33"/>
      <c r="F376" s="33" t="n">
        <f aca="false">SUM(D376:E376)</f>
        <v>3695.4</v>
      </c>
      <c r="G376" s="33"/>
      <c r="H376" s="33" t="n">
        <f aca="false">SUM(F376:G376)</f>
        <v>3695.4</v>
      </c>
      <c r="I376" s="33"/>
      <c r="J376" s="33" t="n">
        <f aca="false">SUM(H376:I376)</f>
        <v>3695.4</v>
      </c>
      <c r="K376" s="33" t="n">
        <v>875</v>
      </c>
      <c r="L376" s="33" t="n">
        <f aca="false">SUM(J376:K376)</f>
        <v>4570.4</v>
      </c>
      <c r="M376" s="33"/>
      <c r="N376" s="33" t="n">
        <f aca="false">SUM(L376:M376)</f>
        <v>4570.4</v>
      </c>
      <c r="O376" s="33"/>
      <c r="P376" s="33" t="n">
        <f aca="false">SUM(N376:O376)</f>
        <v>4570.4</v>
      </c>
      <c r="Q376" s="33"/>
      <c r="R376" s="33" t="n">
        <f aca="false">SUM(P376:Q376)</f>
        <v>4570.4</v>
      </c>
      <c r="S376" s="33"/>
      <c r="T376" s="33"/>
      <c r="U376" s="33" t="n">
        <f aca="false">SUM(S376:T376)</f>
        <v>0</v>
      </c>
      <c r="V376" s="33"/>
      <c r="W376" s="33" t="n">
        <f aca="false">SUM(U376:V376)</f>
        <v>0</v>
      </c>
      <c r="X376" s="33"/>
      <c r="Y376" s="33" t="n">
        <f aca="false">SUM(W376:X376)</f>
        <v>0</v>
      </c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</row>
    <row r="377" customFormat="false" ht="37.5" hidden="true" customHeight="false" outlineLevel="0" collapsed="false">
      <c r="A377" s="29" t="s">
        <v>375</v>
      </c>
      <c r="B377" s="29"/>
      <c r="C377" s="30" t="s">
        <v>378</v>
      </c>
      <c r="D377" s="33" t="n">
        <f aca="false">D378</f>
        <v>0</v>
      </c>
      <c r="E377" s="33" t="n">
        <f aca="false">E378</f>
        <v>0</v>
      </c>
      <c r="F377" s="33" t="n">
        <f aca="false">F378</f>
        <v>0</v>
      </c>
      <c r="G377" s="33" t="n">
        <f aca="false">G378</f>
        <v>0</v>
      </c>
      <c r="H377" s="33" t="n">
        <f aca="false">H378</f>
        <v>0</v>
      </c>
      <c r="I377" s="33" t="n">
        <f aca="false">I378</f>
        <v>0</v>
      </c>
      <c r="J377" s="33" t="n">
        <f aca="false">J378</f>
        <v>0</v>
      </c>
      <c r="K377" s="33" t="n">
        <f aca="false">K378</f>
        <v>107156.92926</v>
      </c>
      <c r="L377" s="33" t="n">
        <f aca="false">L378</f>
        <v>107156.92926</v>
      </c>
      <c r="M377" s="33" t="n">
        <f aca="false">M378</f>
        <v>0</v>
      </c>
      <c r="N377" s="33" t="n">
        <f aca="false">N378</f>
        <v>107156.92926</v>
      </c>
      <c r="O377" s="33" t="n">
        <f aca="false">O378</f>
        <v>0</v>
      </c>
      <c r="P377" s="33" t="n">
        <f aca="false">P378</f>
        <v>107156.92926</v>
      </c>
      <c r="Q377" s="33" t="n">
        <f aca="false">Q378</f>
        <v>0</v>
      </c>
      <c r="R377" s="33" t="n">
        <f aca="false">R378</f>
        <v>107156.92926</v>
      </c>
      <c r="S377" s="33" t="n">
        <f aca="false">S378</f>
        <v>0</v>
      </c>
      <c r="T377" s="33" t="n">
        <f aca="false">T378</f>
        <v>0</v>
      </c>
      <c r="U377" s="33" t="n">
        <f aca="false">U378</f>
        <v>0</v>
      </c>
      <c r="V377" s="33" t="n">
        <f aca="false">V378</f>
        <v>0</v>
      </c>
      <c r="W377" s="33" t="n">
        <f aca="false">W378</f>
        <v>0</v>
      </c>
      <c r="X377" s="33" t="n">
        <f aca="false">X378</f>
        <v>0</v>
      </c>
      <c r="Y377" s="33" t="n">
        <f aca="false">Y378</f>
        <v>0</v>
      </c>
      <c r="Z377" s="33" t="n">
        <f aca="false">Z378</f>
        <v>0</v>
      </c>
      <c r="AA377" s="33"/>
      <c r="AB377" s="33" t="n">
        <f aca="false">AB378</f>
        <v>0</v>
      </c>
      <c r="AC377" s="33"/>
      <c r="AD377" s="33" t="n">
        <f aca="false">AD378</f>
        <v>0</v>
      </c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 t="n">
        <f aca="false">AO378</f>
        <v>0</v>
      </c>
      <c r="AP377" s="33"/>
      <c r="AQ377" s="33" t="n">
        <f aca="false">AQ378</f>
        <v>0</v>
      </c>
      <c r="AR377" s="33"/>
    </row>
    <row r="378" customFormat="false" ht="18.75" hidden="true" customHeight="false" outlineLevel="0" collapsed="false">
      <c r="A378" s="29"/>
      <c r="B378" s="29" t="s">
        <v>45</v>
      </c>
      <c r="C378" s="32" t="s">
        <v>46</v>
      </c>
      <c r="D378" s="33" t="n">
        <f aca="false">D380</f>
        <v>0</v>
      </c>
      <c r="E378" s="33" t="n">
        <f aca="false">E380</f>
        <v>0</v>
      </c>
      <c r="F378" s="33" t="n">
        <f aca="false">F380</f>
        <v>0</v>
      </c>
      <c r="G378" s="33" t="n">
        <f aca="false">G380</f>
        <v>0</v>
      </c>
      <c r="H378" s="33" t="n">
        <f aca="false">H380</f>
        <v>0</v>
      </c>
      <c r="I378" s="33" t="n">
        <f aca="false">I380</f>
        <v>0</v>
      </c>
      <c r="J378" s="33" t="n">
        <f aca="false">J380</f>
        <v>0</v>
      </c>
      <c r="K378" s="33" t="n">
        <f aca="false">K380</f>
        <v>107156.92926</v>
      </c>
      <c r="L378" s="33" t="n">
        <f aca="false">L380</f>
        <v>107156.92926</v>
      </c>
      <c r="M378" s="33" t="n">
        <f aca="false">M380</f>
        <v>0</v>
      </c>
      <c r="N378" s="33" t="n">
        <f aca="false">N380</f>
        <v>107156.92926</v>
      </c>
      <c r="O378" s="33" t="n">
        <f aca="false">O380</f>
        <v>0</v>
      </c>
      <c r="P378" s="33" t="n">
        <f aca="false">P380</f>
        <v>107156.92926</v>
      </c>
      <c r="Q378" s="33" t="n">
        <f aca="false">Q380</f>
        <v>0</v>
      </c>
      <c r="R378" s="33" t="n">
        <f aca="false">R380</f>
        <v>107156.92926</v>
      </c>
      <c r="S378" s="33" t="n">
        <f aca="false">S380</f>
        <v>0</v>
      </c>
      <c r="T378" s="33" t="n">
        <f aca="false">T380</f>
        <v>0</v>
      </c>
      <c r="U378" s="33" t="n">
        <f aca="false">U380</f>
        <v>0</v>
      </c>
      <c r="V378" s="33" t="n">
        <f aca="false">V380</f>
        <v>0</v>
      </c>
      <c r="W378" s="33" t="n">
        <f aca="false">W380</f>
        <v>0</v>
      </c>
      <c r="X378" s="33" t="n">
        <f aca="false">X380</f>
        <v>0</v>
      </c>
      <c r="Y378" s="33" t="n">
        <f aca="false">Y380</f>
        <v>0</v>
      </c>
      <c r="Z378" s="33" t="n">
        <f aca="false">Z380</f>
        <v>0</v>
      </c>
      <c r="AA378" s="33"/>
      <c r="AB378" s="33" t="n">
        <f aca="false">AB380</f>
        <v>0</v>
      </c>
      <c r="AC378" s="33"/>
      <c r="AD378" s="33" t="n">
        <f aca="false">AD380</f>
        <v>0</v>
      </c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 t="n">
        <f aca="false">AO380</f>
        <v>0</v>
      </c>
      <c r="AP378" s="33"/>
      <c r="AQ378" s="33" t="n">
        <f aca="false">AQ380</f>
        <v>0</v>
      </c>
      <c r="AR378" s="33"/>
    </row>
    <row r="379" customFormat="false" ht="18.75" hidden="true" customHeight="false" outlineLevel="0" collapsed="false">
      <c r="A379" s="29"/>
      <c r="B379" s="29"/>
      <c r="C379" s="32" t="s">
        <v>47</v>
      </c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</row>
    <row r="380" customFormat="false" ht="18.75" hidden="true" customHeight="false" outlineLevel="0" collapsed="false">
      <c r="A380" s="75"/>
      <c r="B380" s="75"/>
      <c r="C380" s="30" t="s">
        <v>377</v>
      </c>
      <c r="D380" s="33"/>
      <c r="E380" s="33"/>
      <c r="F380" s="33"/>
      <c r="G380" s="33"/>
      <c r="H380" s="33"/>
      <c r="I380" s="33"/>
      <c r="J380" s="33"/>
      <c r="K380" s="33" t="n">
        <v>107156.92926</v>
      </c>
      <c r="L380" s="33" t="n">
        <f aca="false">SUM(J380:K380)</f>
        <v>107156.92926</v>
      </c>
      <c r="M380" s="33"/>
      <c r="N380" s="33" t="n">
        <f aca="false">SUM(L380:M380)</f>
        <v>107156.92926</v>
      </c>
      <c r="O380" s="33"/>
      <c r="P380" s="33" t="n">
        <f aca="false">SUM(N380:O380)</f>
        <v>107156.92926</v>
      </c>
      <c r="Q380" s="33"/>
      <c r="R380" s="33" t="n">
        <f aca="false">SUM(P380:Q380)</f>
        <v>107156.92926</v>
      </c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</row>
    <row r="381" customFormat="false" ht="37.5" hidden="true" customHeight="false" outlineLevel="0" collapsed="false">
      <c r="A381" s="36" t="s">
        <v>379</v>
      </c>
      <c r="B381" s="36"/>
      <c r="C381" s="74" t="s">
        <v>66</v>
      </c>
      <c r="D381" s="33"/>
      <c r="E381" s="33"/>
      <c r="F381" s="33"/>
      <c r="G381" s="33"/>
      <c r="H381" s="33"/>
      <c r="I381" s="33"/>
      <c r="J381" s="33"/>
      <c r="K381" s="33" t="n">
        <f aca="false">K382</f>
        <v>8924.56</v>
      </c>
      <c r="L381" s="33" t="n">
        <f aca="false">L382</f>
        <v>8924.56</v>
      </c>
      <c r="M381" s="33" t="n">
        <f aca="false">M382</f>
        <v>0</v>
      </c>
      <c r="N381" s="33" t="n">
        <f aca="false">N382</f>
        <v>8924.56</v>
      </c>
      <c r="O381" s="33" t="n">
        <f aca="false">O382</f>
        <v>0</v>
      </c>
      <c r="P381" s="33" t="n">
        <f aca="false">P382</f>
        <v>8924.56</v>
      </c>
      <c r="Q381" s="33" t="n">
        <f aca="false">Q382</f>
        <v>0</v>
      </c>
      <c r="R381" s="33" t="n">
        <f aca="false">R382</f>
        <v>8924.56</v>
      </c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</row>
    <row r="382" customFormat="false" ht="18.75" hidden="true" customHeight="false" outlineLevel="0" collapsed="false">
      <c r="A382" s="38"/>
      <c r="B382" s="38" t="s">
        <v>45</v>
      </c>
      <c r="C382" s="37" t="s">
        <v>46</v>
      </c>
      <c r="D382" s="33"/>
      <c r="E382" s="33"/>
      <c r="F382" s="33"/>
      <c r="G382" s="33"/>
      <c r="H382" s="33"/>
      <c r="I382" s="33"/>
      <c r="J382" s="33"/>
      <c r="K382" s="33" t="n">
        <f aca="false">K384</f>
        <v>8924.56</v>
      </c>
      <c r="L382" s="33" t="n">
        <f aca="false">L384</f>
        <v>8924.56</v>
      </c>
      <c r="M382" s="33" t="n">
        <f aca="false">M384</f>
        <v>0</v>
      </c>
      <c r="N382" s="33" t="n">
        <f aca="false">N384</f>
        <v>8924.56</v>
      </c>
      <c r="O382" s="33" t="n">
        <f aca="false">O384</f>
        <v>0</v>
      </c>
      <c r="P382" s="33" t="n">
        <f aca="false">P384</f>
        <v>8924.56</v>
      </c>
      <c r="Q382" s="33" t="n">
        <f aca="false">Q384</f>
        <v>0</v>
      </c>
      <c r="R382" s="33" t="n">
        <f aca="false">R384</f>
        <v>8924.56</v>
      </c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</row>
    <row r="383" customFormat="false" ht="18.75" hidden="true" customHeight="false" outlineLevel="0" collapsed="false">
      <c r="A383" s="38"/>
      <c r="B383" s="38"/>
      <c r="C383" s="37" t="s">
        <v>47</v>
      </c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</row>
    <row r="384" customFormat="false" ht="37.5" hidden="true" customHeight="false" outlineLevel="0" collapsed="false">
      <c r="A384" s="38"/>
      <c r="B384" s="38"/>
      <c r="C384" s="74" t="s">
        <v>374</v>
      </c>
      <c r="D384" s="33"/>
      <c r="E384" s="33"/>
      <c r="F384" s="33"/>
      <c r="G384" s="33"/>
      <c r="H384" s="33"/>
      <c r="I384" s="33"/>
      <c r="J384" s="33"/>
      <c r="K384" s="33" t="n">
        <f aca="false">8924.56</f>
        <v>8924.56</v>
      </c>
      <c r="L384" s="33" t="n">
        <f aca="false">SUM(J384:K384)</f>
        <v>8924.56</v>
      </c>
      <c r="M384" s="33"/>
      <c r="N384" s="33" t="n">
        <f aca="false">SUM(L384:M384)</f>
        <v>8924.56</v>
      </c>
      <c r="O384" s="33"/>
      <c r="P384" s="33" t="n">
        <f aca="false">SUM(N384:O384)</f>
        <v>8924.56</v>
      </c>
      <c r="Q384" s="33"/>
      <c r="R384" s="33" t="n">
        <f aca="false">SUM(P384:Q384)</f>
        <v>8924.56</v>
      </c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</row>
    <row r="385" customFormat="false" ht="37.5" hidden="true" customHeight="false" outlineLevel="0" collapsed="false">
      <c r="A385" s="39" t="s">
        <v>379</v>
      </c>
      <c r="B385" s="39"/>
      <c r="C385" s="42" t="s">
        <v>67</v>
      </c>
      <c r="D385" s="33"/>
      <c r="E385" s="33"/>
      <c r="F385" s="33"/>
      <c r="G385" s="33"/>
      <c r="H385" s="33"/>
      <c r="I385" s="33"/>
      <c r="J385" s="33"/>
      <c r="K385" s="33" t="n">
        <f aca="false">K386</f>
        <v>8924.56</v>
      </c>
      <c r="L385" s="33" t="n">
        <f aca="false">L386</f>
        <v>8924.56</v>
      </c>
      <c r="M385" s="33" t="n">
        <f aca="false">M386</f>
        <v>0</v>
      </c>
      <c r="N385" s="33" t="n">
        <f aca="false">N386</f>
        <v>8924.56</v>
      </c>
      <c r="O385" s="33" t="n">
        <f aca="false">O386</f>
        <v>0</v>
      </c>
      <c r="P385" s="33" t="n">
        <f aca="false">P386</f>
        <v>8924.56</v>
      </c>
      <c r="Q385" s="33" t="n">
        <f aca="false">Q386</f>
        <v>0</v>
      </c>
      <c r="R385" s="33" t="n">
        <f aca="false">R386</f>
        <v>8924.56</v>
      </c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</row>
    <row r="386" customFormat="false" ht="37.5" hidden="true" customHeight="false" outlineLevel="0" collapsed="false">
      <c r="A386" s="71"/>
      <c r="B386" s="39" t="s">
        <v>41</v>
      </c>
      <c r="C386" s="40" t="s">
        <v>42</v>
      </c>
      <c r="D386" s="33"/>
      <c r="E386" s="33"/>
      <c r="F386" s="33"/>
      <c r="G386" s="33"/>
      <c r="H386" s="33"/>
      <c r="I386" s="33"/>
      <c r="J386" s="33"/>
      <c r="K386" s="33" t="n">
        <f aca="false">K388</f>
        <v>8924.56</v>
      </c>
      <c r="L386" s="33" t="n">
        <f aca="false">L388</f>
        <v>8924.56</v>
      </c>
      <c r="M386" s="33" t="n">
        <f aca="false">M388</f>
        <v>0</v>
      </c>
      <c r="N386" s="33" t="n">
        <f aca="false">N388</f>
        <v>8924.56</v>
      </c>
      <c r="O386" s="33" t="n">
        <f aca="false">O388</f>
        <v>0</v>
      </c>
      <c r="P386" s="33" t="n">
        <f aca="false">P388</f>
        <v>8924.56</v>
      </c>
      <c r="Q386" s="33" t="n">
        <f aca="false">Q388</f>
        <v>0</v>
      </c>
      <c r="R386" s="33" t="n">
        <f aca="false">R388</f>
        <v>8924.56</v>
      </c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</row>
    <row r="387" customFormat="false" ht="18.75" hidden="true" customHeight="false" outlineLevel="0" collapsed="false">
      <c r="A387" s="71"/>
      <c r="B387" s="39"/>
      <c r="C387" s="46" t="s">
        <v>47</v>
      </c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</row>
    <row r="388" customFormat="false" ht="37.5" hidden="true" customHeight="false" outlineLevel="0" collapsed="false">
      <c r="A388" s="71"/>
      <c r="B388" s="39"/>
      <c r="C388" s="44" t="s">
        <v>374</v>
      </c>
      <c r="D388" s="33"/>
      <c r="E388" s="33"/>
      <c r="F388" s="33"/>
      <c r="G388" s="33"/>
      <c r="H388" s="33"/>
      <c r="I388" s="33"/>
      <c r="J388" s="33"/>
      <c r="K388" s="33" t="n">
        <v>8924.56</v>
      </c>
      <c r="L388" s="33" t="n">
        <f aca="false">SUM(J388:K388)</f>
        <v>8924.56</v>
      </c>
      <c r="M388" s="33"/>
      <c r="N388" s="33" t="n">
        <f aca="false">SUM(L388:M388)</f>
        <v>8924.56</v>
      </c>
      <c r="O388" s="33"/>
      <c r="P388" s="33" t="n">
        <f aca="false">SUM(N388:O388)</f>
        <v>8924.56</v>
      </c>
      <c r="Q388" s="33"/>
      <c r="R388" s="33" t="n">
        <f aca="false">SUM(P388:Q388)</f>
        <v>8924.56</v>
      </c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</row>
    <row r="389" customFormat="false" ht="18.75" hidden="true" customHeight="false" outlineLevel="0" collapsed="false">
      <c r="A389" s="60" t="s">
        <v>380</v>
      </c>
      <c r="B389" s="60"/>
      <c r="C389" s="62" t="s">
        <v>139</v>
      </c>
      <c r="D389" s="28" t="n">
        <f aca="false">D390</f>
        <v>11720</v>
      </c>
      <c r="E389" s="28" t="n">
        <f aca="false">E390</f>
        <v>0</v>
      </c>
      <c r="F389" s="28" t="n">
        <f aca="false">F390</f>
        <v>11720</v>
      </c>
      <c r="G389" s="28" t="n">
        <f aca="false">G390</f>
        <v>0</v>
      </c>
      <c r="H389" s="28" t="n">
        <f aca="false">H390</f>
        <v>11720</v>
      </c>
      <c r="I389" s="28" t="n">
        <f aca="false">I390</f>
        <v>0</v>
      </c>
      <c r="J389" s="28" t="n">
        <f aca="false">J390</f>
        <v>11720</v>
      </c>
      <c r="K389" s="28" t="n">
        <f aca="false">K390</f>
        <v>0</v>
      </c>
      <c r="L389" s="28" t="n">
        <f aca="false">L390</f>
        <v>11720</v>
      </c>
      <c r="M389" s="28" t="n">
        <f aca="false">M390</f>
        <v>0</v>
      </c>
      <c r="N389" s="28" t="n">
        <f aca="false">N390</f>
        <v>11720</v>
      </c>
      <c r="O389" s="28" t="n">
        <f aca="false">O390</f>
        <v>0</v>
      </c>
      <c r="P389" s="28" t="n">
        <f aca="false">P390</f>
        <v>11720</v>
      </c>
      <c r="Q389" s="28" t="n">
        <f aca="false">Q390</f>
        <v>0</v>
      </c>
      <c r="R389" s="28" t="n">
        <f aca="false">R390</f>
        <v>11720</v>
      </c>
      <c r="S389" s="28" t="n">
        <f aca="false">S390</f>
        <v>6000</v>
      </c>
      <c r="T389" s="28" t="n">
        <f aca="false">T390</f>
        <v>0</v>
      </c>
      <c r="U389" s="28" t="n">
        <f aca="false">U390</f>
        <v>6000</v>
      </c>
      <c r="V389" s="28" t="n">
        <f aca="false">V390</f>
        <v>0</v>
      </c>
      <c r="W389" s="28" t="n">
        <f aca="false">W390</f>
        <v>6000</v>
      </c>
      <c r="X389" s="28" t="n">
        <f aca="false">X390</f>
        <v>0</v>
      </c>
      <c r="Y389" s="28" t="n">
        <f aca="false">Y390</f>
        <v>6000</v>
      </c>
      <c r="Z389" s="28" t="n">
        <f aca="false">Z390</f>
        <v>0</v>
      </c>
      <c r="AA389" s="28" t="n">
        <f aca="false">AA390</f>
        <v>6000</v>
      </c>
      <c r="AB389" s="28" t="n">
        <f aca="false">AB390</f>
        <v>0</v>
      </c>
      <c r="AC389" s="28" t="n">
        <f aca="false">AC390</f>
        <v>6000</v>
      </c>
      <c r="AD389" s="28" t="n">
        <f aca="false">AD390</f>
        <v>0</v>
      </c>
      <c r="AE389" s="28" t="n">
        <f aca="false">AE390</f>
        <v>6000</v>
      </c>
      <c r="AF389" s="28" t="n">
        <f aca="false">AF390</f>
        <v>6000</v>
      </c>
      <c r="AG389" s="28" t="n">
        <f aca="false">AG390</f>
        <v>0</v>
      </c>
      <c r="AH389" s="28" t="n">
        <f aca="false">AH390</f>
        <v>6000</v>
      </c>
      <c r="AI389" s="28" t="n">
        <f aca="false">AI390</f>
        <v>0</v>
      </c>
      <c r="AJ389" s="28" t="n">
        <f aca="false">AJ390</f>
        <v>6000</v>
      </c>
      <c r="AK389" s="28" t="n">
        <f aca="false">AK390</f>
        <v>0</v>
      </c>
      <c r="AL389" s="28" t="n">
        <f aca="false">AL390</f>
        <v>6000</v>
      </c>
      <c r="AM389" s="28" t="n">
        <f aca="false">AM390</f>
        <v>0</v>
      </c>
      <c r="AN389" s="28" t="n">
        <f aca="false">AN390</f>
        <v>6000</v>
      </c>
      <c r="AO389" s="28" t="n">
        <f aca="false">AO390</f>
        <v>0</v>
      </c>
      <c r="AP389" s="28" t="n">
        <f aca="false">AP390</f>
        <v>6000</v>
      </c>
      <c r="AQ389" s="28" t="n">
        <f aca="false">AQ390</f>
        <v>0</v>
      </c>
      <c r="AR389" s="28" t="n">
        <f aca="false">AR390</f>
        <v>6000</v>
      </c>
    </row>
    <row r="390" customFormat="false" ht="37.5" hidden="true" customHeight="false" outlineLevel="0" collapsed="false">
      <c r="A390" s="49" t="s">
        <v>381</v>
      </c>
      <c r="B390" s="49"/>
      <c r="C390" s="50" t="s">
        <v>382</v>
      </c>
      <c r="D390" s="31" t="n">
        <f aca="false">D391+D392</f>
        <v>11720</v>
      </c>
      <c r="E390" s="31" t="n">
        <f aca="false">E391+E392</f>
        <v>0</v>
      </c>
      <c r="F390" s="31" t="n">
        <f aca="false">F391+F392</f>
        <v>11720</v>
      </c>
      <c r="G390" s="31" t="n">
        <f aca="false">G391+G392</f>
        <v>0</v>
      </c>
      <c r="H390" s="31" t="n">
        <f aca="false">H391+H392</f>
        <v>11720</v>
      </c>
      <c r="I390" s="31" t="n">
        <f aca="false">I391+I392</f>
        <v>0</v>
      </c>
      <c r="J390" s="31" t="n">
        <f aca="false">J391+J392</f>
        <v>11720</v>
      </c>
      <c r="K390" s="31" t="n">
        <f aca="false">K391+K392</f>
        <v>0</v>
      </c>
      <c r="L390" s="31" t="n">
        <f aca="false">L391+L392</f>
        <v>11720</v>
      </c>
      <c r="M390" s="31" t="n">
        <f aca="false">M391+M392</f>
        <v>0</v>
      </c>
      <c r="N390" s="31" t="n">
        <f aca="false">N391+N392</f>
        <v>11720</v>
      </c>
      <c r="O390" s="31" t="n">
        <f aca="false">O391+O392</f>
        <v>0</v>
      </c>
      <c r="P390" s="31" t="n">
        <f aca="false">P391+P392</f>
        <v>11720</v>
      </c>
      <c r="Q390" s="31" t="n">
        <f aca="false">Q391+Q392</f>
        <v>0</v>
      </c>
      <c r="R390" s="31" t="n">
        <f aca="false">R391+R392</f>
        <v>11720</v>
      </c>
      <c r="S390" s="31" t="n">
        <f aca="false">S391+S392</f>
        <v>6000</v>
      </c>
      <c r="T390" s="31" t="n">
        <f aca="false">T391+T392</f>
        <v>0</v>
      </c>
      <c r="U390" s="31" t="n">
        <f aca="false">U391+U392</f>
        <v>6000</v>
      </c>
      <c r="V390" s="31" t="n">
        <f aca="false">V391+V392</f>
        <v>0</v>
      </c>
      <c r="W390" s="31" t="n">
        <f aca="false">W391+W392</f>
        <v>6000</v>
      </c>
      <c r="X390" s="31" t="n">
        <f aca="false">X391+X392</f>
        <v>0</v>
      </c>
      <c r="Y390" s="31" t="n">
        <f aca="false">Y391+Y392</f>
        <v>6000</v>
      </c>
      <c r="Z390" s="31" t="n">
        <f aca="false">Z391+Z392</f>
        <v>0</v>
      </c>
      <c r="AA390" s="31" t="n">
        <f aca="false">AA391+AA392</f>
        <v>6000</v>
      </c>
      <c r="AB390" s="31" t="n">
        <f aca="false">AB391+AB392</f>
        <v>0</v>
      </c>
      <c r="AC390" s="31" t="n">
        <f aca="false">AC391+AC392</f>
        <v>6000</v>
      </c>
      <c r="AD390" s="31" t="n">
        <f aca="false">AD391+AD392</f>
        <v>0</v>
      </c>
      <c r="AE390" s="31" t="n">
        <f aca="false">AE391+AE392</f>
        <v>6000</v>
      </c>
      <c r="AF390" s="31" t="n">
        <f aca="false">AF391+AF392</f>
        <v>6000</v>
      </c>
      <c r="AG390" s="31" t="n">
        <f aca="false">AG391+AG392</f>
        <v>0</v>
      </c>
      <c r="AH390" s="31" t="n">
        <f aca="false">AH391+AH392</f>
        <v>6000</v>
      </c>
      <c r="AI390" s="31" t="n">
        <f aca="false">AI391+AI392</f>
        <v>0</v>
      </c>
      <c r="AJ390" s="31" t="n">
        <f aca="false">AJ391+AJ392</f>
        <v>6000</v>
      </c>
      <c r="AK390" s="31" t="n">
        <f aca="false">AK391+AK392</f>
        <v>0</v>
      </c>
      <c r="AL390" s="31" t="n">
        <f aca="false">AL391+AL392</f>
        <v>6000</v>
      </c>
      <c r="AM390" s="31" t="n">
        <f aca="false">AM391+AM392</f>
        <v>0</v>
      </c>
      <c r="AN390" s="31" t="n">
        <f aca="false">AN391+AN392</f>
        <v>6000</v>
      </c>
      <c r="AO390" s="31" t="n">
        <f aca="false">AO391+AO392</f>
        <v>0</v>
      </c>
      <c r="AP390" s="31" t="n">
        <f aca="false">AP391+AP392</f>
        <v>6000</v>
      </c>
      <c r="AQ390" s="31" t="n">
        <f aca="false">AQ391+AQ392</f>
        <v>0</v>
      </c>
      <c r="AR390" s="31" t="n">
        <f aca="false">AR391+AR392</f>
        <v>6000</v>
      </c>
    </row>
    <row r="391" customFormat="false" ht="18.75" hidden="true" customHeight="false" outlineLevel="0" collapsed="false">
      <c r="A391" s="29"/>
      <c r="B391" s="29" t="s">
        <v>53</v>
      </c>
      <c r="C391" s="32" t="s">
        <v>54</v>
      </c>
      <c r="D391" s="31" t="n">
        <v>6020</v>
      </c>
      <c r="E391" s="33"/>
      <c r="F391" s="31" t="n">
        <f aca="false">SUM(D391:E391)</f>
        <v>6020</v>
      </c>
      <c r="G391" s="33"/>
      <c r="H391" s="31" t="n">
        <f aca="false">SUM(F391:G391)</f>
        <v>6020</v>
      </c>
      <c r="I391" s="33"/>
      <c r="J391" s="31" t="n">
        <f aca="false">SUM(H391:I391)</f>
        <v>6020</v>
      </c>
      <c r="K391" s="33"/>
      <c r="L391" s="31" t="n">
        <f aca="false">SUM(J391:K391)</f>
        <v>6020</v>
      </c>
      <c r="M391" s="33"/>
      <c r="N391" s="31" t="n">
        <f aca="false">SUM(L391:M391)</f>
        <v>6020</v>
      </c>
      <c r="O391" s="33"/>
      <c r="P391" s="31" t="n">
        <f aca="false">SUM(N391:O391)</f>
        <v>6020</v>
      </c>
      <c r="Q391" s="33"/>
      <c r="R391" s="31" t="n">
        <f aca="false">SUM(P391:Q391)</f>
        <v>6020</v>
      </c>
      <c r="S391" s="31" t="n">
        <v>3000</v>
      </c>
      <c r="T391" s="33"/>
      <c r="U391" s="31" t="n">
        <f aca="false">SUM(S391:T391)</f>
        <v>3000</v>
      </c>
      <c r="V391" s="33"/>
      <c r="W391" s="31" t="n">
        <f aca="false">SUM(U391:V391)</f>
        <v>3000</v>
      </c>
      <c r="X391" s="33"/>
      <c r="Y391" s="31" t="n">
        <f aca="false">SUM(W391:X391)</f>
        <v>3000</v>
      </c>
      <c r="Z391" s="33"/>
      <c r="AA391" s="31" t="n">
        <f aca="false">SUM(Y391:Z391)</f>
        <v>3000</v>
      </c>
      <c r="AB391" s="33"/>
      <c r="AC391" s="31" t="n">
        <f aca="false">SUM(AA391:AB391)</f>
        <v>3000</v>
      </c>
      <c r="AD391" s="33"/>
      <c r="AE391" s="31" t="n">
        <f aca="false">SUM(AC391:AD391)</f>
        <v>3000</v>
      </c>
      <c r="AF391" s="31" t="n">
        <v>3000</v>
      </c>
      <c r="AG391" s="33"/>
      <c r="AH391" s="31" t="n">
        <f aca="false">SUM(AF391:AG391)</f>
        <v>3000</v>
      </c>
      <c r="AI391" s="33"/>
      <c r="AJ391" s="31" t="n">
        <f aca="false">SUM(AH391:AI391)</f>
        <v>3000</v>
      </c>
      <c r="AK391" s="33"/>
      <c r="AL391" s="31" t="n">
        <f aca="false">SUM(AJ391:AK391)</f>
        <v>3000</v>
      </c>
      <c r="AM391" s="33"/>
      <c r="AN391" s="31" t="n">
        <f aca="false">SUM(AL391:AM391)</f>
        <v>3000</v>
      </c>
      <c r="AO391" s="33"/>
      <c r="AP391" s="31" t="n">
        <f aca="false">SUM(AN391:AO391)</f>
        <v>3000</v>
      </c>
      <c r="AQ391" s="33"/>
      <c r="AR391" s="31" t="n">
        <f aca="false">SUM(AP391:AQ391)</f>
        <v>3000</v>
      </c>
    </row>
    <row r="392" customFormat="false" ht="37.5" hidden="true" customHeight="false" outlineLevel="0" collapsed="false">
      <c r="A392" s="29"/>
      <c r="B392" s="29" t="s">
        <v>41</v>
      </c>
      <c r="C392" s="32" t="s">
        <v>42</v>
      </c>
      <c r="D392" s="31" t="n">
        <v>5700</v>
      </c>
      <c r="E392" s="33"/>
      <c r="F392" s="31" t="n">
        <f aca="false">SUM(D392:E392)</f>
        <v>5700</v>
      </c>
      <c r="G392" s="33"/>
      <c r="H392" s="31" t="n">
        <f aca="false">SUM(F392:G392)</f>
        <v>5700</v>
      </c>
      <c r="I392" s="33"/>
      <c r="J392" s="31" t="n">
        <f aca="false">SUM(H392:I392)</f>
        <v>5700</v>
      </c>
      <c r="K392" s="33"/>
      <c r="L392" s="31" t="n">
        <f aca="false">SUM(J392:K392)</f>
        <v>5700</v>
      </c>
      <c r="M392" s="33"/>
      <c r="N392" s="31" t="n">
        <f aca="false">SUM(L392:M392)</f>
        <v>5700</v>
      </c>
      <c r="O392" s="33"/>
      <c r="P392" s="31" t="n">
        <f aca="false">SUM(N392:O392)</f>
        <v>5700</v>
      </c>
      <c r="Q392" s="33"/>
      <c r="R392" s="31" t="n">
        <f aca="false">SUM(P392:Q392)</f>
        <v>5700</v>
      </c>
      <c r="S392" s="31" t="n">
        <v>3000</v>
      </c>
      <c r="T392" s="33"/>
      <c r="U392" s="31" t="n">
        <f aca="false">SUM(S392:T392)</f>
        <v>3000</v>
      </c>
      <c r="V392" s="33"/>
      <c r="W392" s="31" t="n">
        <f aca="false">SUM(U392:V392)</f>
        <v>3000</v>
      </c>
      <c r="X392" s="33"/>
      <c r="Y392" s="31" t="n">
        <f aca="false">SUM(W392:X392)</f>
        <v>3000</v>
      </c>
      <c r="Z392" s="33"/>
      <c r="AA392" s="31" t="n">
        <f aca="false">SUM(Y392:Z392)</f>
        <v>3000</v>
      </c>
      <c r="AB392" s="33"/>
      <c r="AC392" s="31" t="n">
        <f aca="false">SUM(AA392:AB392)</f>
        <v>3000</v>
      </c>
      <c r="AD392" s="33"/>
      <c r="AE392" s="31" t="n">
        <f aca="false">SUM(AC392:AD392)</f>
        <v>3000</v>
      </c>
      <c r="AF392" s="31" t="n">
        <v>3000</v>
      </c>
      <c r="AG392" s="33"/>
      <c r="AH392" s="31" t="n">
        <f aca="false">SUM(AF392:AG392)</f>
        <v>3000</v>
      </c>
      <c r="AI392" s="33"/>
      <c r="AJ392" s="31" t="n">
        <f aca="false">SUM(AH392:AI392)</f>
        <v>3000</v>
      </c>
      <c r="AK392" s="33"/>
      <c r="AL392" s="31" t="n">
        <f aca="false">SUM(AJ392:AK392)</f>
        <v>3000</v>
      </c>
      <c r="AM392" s="33"/>
      <c r="AN392" s="31" t="n">
        <f aca="false">SUM(AL392:AM392)</f>
        <v>3000</v>
      </c>
      <c r="AO392" s="33"/>
      <c r="AP392" s="31" t="n">
        <f aca="false">SUM(AN392:AO392)</f>
        <v>3000</v>
      </c>
      <c r="AQ392" s="33"/>
      <c r="AR392" s="31" t="n">
        <f aca="false">SUM(AP392:AQ392)</f>
        <v>3000</v>
      </c>
    </row>
    <row r="393" customFormat="false" ht="18.75" hidden="false" customHeight="false" outlineLevel="0" collapsed="false">
      <c r="A393" s="26" t="s">
        <v>383</v>
      </c>
      <c r="B393" s="26"/>
      <c r="C393" s="27" t="s">
        <v>384</v>
      </c>
      <c r="D393" s="28" t="n">
        <f aca="false">D394+D404+D412</f>
        <v>363521.39668</v>
      </c>
      <c r="E393" s="28" t="n">
        <f aca="false">E394+E404+E412</f>
        <v>0</v>
      </c>
      <c r="F393" s="28" t="n">
        <f aca="false">F394+F404+F412</f>
        <v>363521.39668</v>
      </c>
      <c r="G393" s="28" t="n">
        <f aca="false">G394+G404+G412</f>
        <v>0</v>
      </c>
      <c r="H393" s="28" t="n">
        <f aca="false">H394+H404+H412</f>
        <v>363521.39668</v>
      </c>
      <c r="I393" s="28" t="n">
        <f aca="false">I394+I404+I412</f>
        <v>73.745</v>
      </c>
      <c r="J393" s="28" t="n">
        <f aca="false">J394+J404+J412</f>
        <v>363595.14168</v>
      </c>
      <c r="K393" s="28" t="n">
        <f aca="false">K394+K404+K412</f>
        <v>26688.77886</v>
      </c>
      <c r="L393" s="28" t="n">
        <f aca="false">L394+L404+L412</f>
        <v>390283.92054</v>
      </c>
      <c r="M393" s="28" t="n">
        <f aca="false">M394+M404+M412</f>
        <v>-240</v>
      </c>
      <c r="N393" s="28" t="n">
        <f aca="false">N394+N404+N412</f>
        <v>390043.92054</v>
      </c>
      <c r="O393" s="28" t="n">
        <f aca="false">O394+O404+O412</f>
        <v>6000</v>
      </c>
      <c r="P393" s="28" t="n">
        <f aca="false">P394+P404+P412</f>
        <v>396043.92054</v>
      </c>
      <c r="Q393" s="28" t="n">
        <f aca="false">Q394+Q404+Q412</f>
        <v>-286.675</v>
      </c>
      <c r="R393" s="28" t="n">
        <f aca="false">R394+R404+R412</f>
        <v>395757.24554</v>
      </c>
      <c r="S393" s="28" t="n">
        <f aca="false">S394+S404+S412</f>
        <v>352899.2</v>
      </c>
      <c r="T393" s="28" t="n">
        <f aca="false">T394+T404+T412</f>
        <v>0</v>
      </c>
      <c r="U393" s="28" t="n">
        <f aca="false">U394+U404+U412</f>
        <v>352899.2</v>
      </c>
      <c r="V393" s="28" t="n">
        <f aca="false">V394+V404+V412</f>
        <v>0</v>
      </c>
      <c r="W393" s="28" t="n">
        <f aca="false">W394+W404+W412</f>
        <v>352899.2</v>
      </c>
      <c r="X393" s="28" t="n">
        <f aca="false">X394+X404+X412</f>
        <v>0</v>
      </c>
      <c r="Y393" s="28" t="n">
        <f aca="false">Y394+Y404+Y412</f>
        <v>352899.2</v>
      </c>
      <c r="Z393" s="28" t="n">
        <f aca="false">Z394+Z404+Z412</f>
        <v>0</v>
      </c>
      <c r="AA393" s="28" t="n">
        <f aca="false">AA394+AA404+AA412</f>
        <v>352899.2</v>
      </c>
      <c r="AB393" s="28" t="n">
        <f aca="false">AB394+AB404+AB412</f>
        <v>0</v>
      </c>
      <c r="AC393" s="28" t="n">
        <f aca="false">AC394+AC404+AC412</f>
        <v>352899.2</v>
      </c>
      <c r="AD393" s="28" t="n">
        <f aca="false">AD394+AD404+AD412</f>
        <v>0</v>
      </c>
      <c r="AE393" s="28" t="n">
        <f aca="false">AE394+AE404+AE412</f>
        <v>352899.2</v>
      </c>
      <c r="AF393" s="28" t="n">
        <f aca="false">AF394+AF404+AF412</f>
        <v>293366.5</v>
      </c>
      <c r="AG393" s="28" t="n">
        <f aca="false">AG394+AG404+AG412</f>
        <v>0</v>
      </c>
      <c r="AH393" s="28" t="n">
        <f aca="false">AH394+AH404+AH412</f>
        <v>293366.5</v>
      </c>
      <c r="AI393" s="28" t="n">
        <f aca="false">AI394+AI404+AI412</f>
        <v>0</v>
      </c>
      <c r="AJ393" s="28" t="n">
        <f aca="false">AJ394+AJ404+AJ412</f>
        <v>293366.5</v>
      </c>
      <c r="AK393" s="28" t="n">
        <f aca="false">AK394+AK404+AK412</f>
        <v>0</v>
      </c>
      <c r="AL393" s="28" t="n">
        <f aca="false">AL394+AL404+AL412</f>
        <v>293366.5</v>
      </c>
      <c r="AM393" s="28" t="n">
        <f aca="false">AM394+AM404+AM412</f>
        <v>0</v>
      </c>
      <c r="AN393" s="28" t="n">
        <f aca="false">AN394+AN404+AN412</f>
        <v>293366.5</v>
      </c>
      <c r="AO393" s="28" t="n">
        <f aca="false">AO394+AO404+AO412</f>
        <v>0</v>
      </c>
      <c r="AP393" s="28" t="n">
        <f aca="false">AP394+AP404+AP412</f>
        <v>293366.5</v>
      </c>
      <c r="AQ393" s="28" t="n">
        <f aca="false">AQ394+AQ404+AQ412</f>
        <v>0</v>
      </c>
      <c r="AR393" s="28" t="n">
        <f aca="false">AR394+AR404+AR412</f>
        <v>293366.5</v>
      </c>
    </row>
    <row r="394" customFormat="false" ht="37.5" hidden="false" customHeight="false" outlineLevel="0" collapsed="false">
      <c r="A394" s="26" t="s">
        <v>385</v>
      </c>
      <c r="B394" s="26"/>
      <c r="C394" s="27" t="s">
        <v>386</v>
      </c>
      <c r="D394" s="28" t="n">
        <f aca="false">D395+D397+D400+D402</f>
        <v>208845.59668</v>
      </c>
      <c r="E394" s="28" t="n">
        <f aca="false">E395+E397+E400+E402</f>
        <v>0</v>
      </c>
      <c r="F394" s="28" t="n">
        <f aca="false">F395+F397+F400+F402</f>
        <v>208845.59668</v>
      </c>
      <c r="G394" s="28" t="n">
        <f aca="false">G395+G397+G400+G402</f>
        <v>0</v>
      </c>
      <c r="H394" s="28" t="n">
        <f aca="false">H395+H397+H400+H402</f>
        <v>208845.59668</v>
      </c>
      <c r="I394" s="28" t="n">
        <f aca="false">I395+I397+I400+I402</f>
        <v>0</v>
      </c>
      <c r="J394" s="28" t="n">
        <f aca="false">J395+J397+J400+J402</f>
        <v>208845.59668</v>
      </c>
      <c r="K394" s="28" t="n">
        <f aca="false">K395+K397+K400+K402</f>
        <v>12175.85458</v>
      </c>
      <c r="L394" s="28" t="n">
        <f aca="false">L395+L397+L400+L402</f>
        <v>221021.45126</v>
      </c>
      <c r="M394" s="28" t="n">
        <f aca="false">M395+M397+M400+M402</f>
        <v>-240</v>
      </c>
      <c r="N394" s="28" t="n">
        <f aca="false">N395+N397+N400+N402</f>
        <v>220781.45126</v>
      </c>
      <c r="O394" s="28" t="n">
        <f aca="false">O395+O397+O400+O402</f>
        <v>6000</v>
      </c>
      <c r="P394" s="28" t="n">
        <f aca="false">P395+P397+P400+P402</f>
        <v>226781.45126</v>
      </c>
      <c r="Q394" s="28" t="n">
        <f aca="false">Q395+Q397+Q400+Q402</f>
        <v>-286.675</v>
      </c>
      <c r="R394" s="28" t="n">
        <f aca="false">R395+R397+R400+R402</f>
        <v>226494.77626</v>
      </c>
      <c r="S394" s="28" t="n">
        <f aca="false">S395+S397+S400+S402</f>
        <v>199805</v>
      </c>
      <c r="T394" s="28" t="n">
        <f aca="false">T395+T397+T400+T402</f>
        <v>0</v>
      </c>
      <c r="U394" s="28" t="n">
        <f aca="false">U395+U397+U400+U402</f>
        <v>199805</v>
      </c>
      <c r="V394" s="28" t="n">
        <f aca="false">V395+V397+V400+V402</f>
        <v>0</v>
      </c>
      <c r="W394" s="28" t="n">
        <f aca="false">W395+W397+W400+W402</f>
        <v>199805</v>
      </c>
      <c r="X394" s="28" t="n">
        <f aca="false">X395+X397+X400+X402</f>
        <v>0</v>
      </c>
      <c r="Y394" s="28" t="n">
        <f aca="false">Y395+Y397+Y400+Y402</f>
        <v>199805</v>
      </c>
      <c r="Z394" s="28" t="n">
        <f aca="false">Z395+Z397+Z400+Z402</f>
        <v>0</v>
      </c>
      <c r="AA394" s="28" t="n">
        <f aca="false">AA395+AA397+AA400+AA402</f>
        <v>199805</v>
      </c>
      <c r="AB394" s="28" t="n">
        <f aca="false">AB395+AB397+AB400+AB402</f>
        <v>0</v>
      </c>
      <c r="AC394" s="28" t="n">
        <f aca="false">AC395+AC397+AC400+AC402</f>
        <v>199805</v>
      </c>
      <c r="AD394" s="28" t="n">
        <f aca="false">AD395+AD397+AD400+AD402</f>
        <v>0</v>
      </c>
      <c r="AE394" s="28" t="n">
        <f aca="false">AE395+AE397+AE400+AE402</f>
        <v>199805</v>
      </c>
      <c r="AF394" s="28" t="n">
        <f aca="false">AF395+AF397+AF400+AF402</f>
        <v>196839.5</v>
      </c>
      <c r="AG394" s="28" t="n">
        <f aca="false">AG395+AG397+AG400+AG402</f>
        <v>0</v>
      </c>
      <c r="AH394" s="28" t="n">
        <f aca="false">AH395+AH397+AH400+AH402</f>
        <v>196839.5</v>
      </c>
      <c r="AI394" s="28" t="n">
        <f aca="false">AI395+AI397+AI400+AI402</f>
        <v>0</v>
      </c>
      <c r="AJ394" s="28" t="n">
        <f aca="false">AJ395+AJ397+AJ400+AJ402</f>
        <v>196839.5</v>
      </c>
      <c r="AK394" s="28" t="n">
        <f aca="false">AK395+AK397+AK400+AK402</f>
        <v>0</v>
      </c>
      <c r="AL394" s="28" t="n">
        <f aca="false">AL395+AL397+AL400+AL402</f>
        <v>196839.5</v>
      </c>
      <c r="AM394" s="28" t="n">
        <f aca="false">AM395+AM397+AM400+AM402</f>
        <v>0</v>
      </c>
      <c r="AN394" s="28" t="n">
        <f aca="false">AN395+AN397+AN400+AN402</f>
        <v>196839.5</v>
      </c>
      <c r="AO394" s="28" t="n">
        <f aca="false">AO395+AO397+AO400+AO402</f>
        <v>0</v>
      </c>
      <c r="AP394" s="28" t="n">
        <f aca="false">AP395+AP397+AP400+AP402</f>
        <v>196839.5</v>
      </c>
      <c r="AQ394" s="28" t="n">
        <f aca="false">AQ395+AQ397+AQ400+AQ402</f>
        <v>0</v>
      </c>
      <c r="AR394" s="28" t="n">
        <f aca="false">AR395+AR397+AR400+AR402</f>
        <v>196839.5</v>
      </c>
    </row>
    <row r="395" customFormat="false" ht="18.75" hidden="true" customHeight="false" outlineLevel="0" collapsed="false">
      <c r="A395" s="29" t="s">
        <v>387</v>
      </c>
      <c r="B395" s="29"/>
      <c r="C395" s="30" t="s">
        <v>388</v>
      </c>
      <c r="D395" s="31" t="n">
        <f aca="false">D396</f>
        <v>170148.9</v>
      </c>
      <c r="E395" s="31" t="n">
        <f aca="false">E396</f>
        <v>0</v>
      </c>
      <c r="F395" s="31" t="n">
        <f aca="false">F396</f>
        <v>170148.9</v>
      </c>
      <c r="G395" s="31" t="n">
        <f aca="false">G396</f>
        <v>0</v>
      </c>
      <c r="H395" s="31" t="n">
        <f aca="false">H396</f>
        <v>170148.9</v>
      </c>
      <c r="I395" s="31" t="n">
        <f aca="false">I396</f>
        <v>0</v>
      </c>
      <c r="J395" s="31" t="n">
        <f aca="false">J396</f>
        <v>170148.9</v>
      </c>
      <c r="K395" s="31" t="n">
        <f aca="false">K396</f>
        <v>5265.56283</v>
      </c>
      <c r="L395" s="31" t="n">
        <f aca="false">L396</f>
        <v>175414.46283</v>
      </c>
      <c r="M395" s="31" t="n">
        <f aca="false">M396</f>
        <v>-140</v>
      </c>
      <c r="N395" s="31" t="n">
        <f aca="false">N396</f>
        <v>175274.46283</v>
      </c>
      <c r="O395" s="31" t="n">
        <f aca="false">O396</f>
        <v>6000</v>
      </c>
      <c r="P395" s="31" t="n">
        <f aca="false">P396</f>
        <v>181274.46283</v>
      </c>
      <c r="Q395" s="31" t="n">
        <f aca="false">Q396</f>
        <v>0</v>
      </c>
      <c r="R395" s="31" t="n">
        <f aca="false">R396</f>
        <v>181274.46283</v>
      </c>
      <c r="S395" s="31" t="n">
        <f aca="false">S396</f>
        <v>170150</v>
      </c>
      <c r="T395" s="31" t="n">
        <f aca="false">T396</f>
        <v>0</v>
      </c>
      <c r="U395" s="31" t="n">
        <f aca="false">U396</f>
        <v>170150</v>
      </c>
      <c r="V395" s="31" t="n">
        <f aca="false">V396</f>
        <v>0</v>
      </c>
      <c r="W395" s="31" t="n">
        <f aca="false">W396</f>
        <v>170150</v>
      </c>
      <c r="X395" s="31" t="n">
        <f aca="false">X396</f>
        <v>0</v>
      </c>
      <c r="Y395" s="31" t="n">
        <f aca="false">Y396</f>
        <v>170150</v>
      </c>
      <c r="Z395" s="31" t="n">
        <f aca="false">Z396</f>
        <v>0</v>
      </c>
      <c r="AA395" s="31" t="n">
        <f aca="false">AA396</f>
        <v>170150</v>
      </c>
      <c r="AB395" s="31" t="n">
        <f aca="false">AB396</f>
        <v>0</v>
      </c>
      <c r="AC395" s="31" t="n">
        <f aca="false">AC396</f>
        <v>170150</v>
      </c>
      <c r="AD395" s="31" t="n">
        <f aca="false">AD396</f>
        <v>0</v>
      </c>
      <c r="AE395" s="31" t="n">
        <f aca="false">AE396</f>
        <v>170150</v>
      </c>
      <c r="AF395" s="31" t="n">
        <f aca="false">AF396</f>
        <v>170150</v>
      </c>
      <c r="AG395" s="31" t="n">
        <f aca="false">AG396</f>
        <v>0</v>
      </c>
      <c r="AH395" s="31" t="n">
        <f aca="false">AH396</f>
        <v>170150</v>
      </c>
      <c r="AI395" s="31" t="n">
        <f aca="false">AI396</f>
        <v>0</v>
      </c>
      <c r="AJ395" s="31" t="n">
        <f aca="false">AJ396</f>
        <v>170150</v>
      </c>
      <c r="AK395" s="31" t="n">
        <f aca="false">AK396</f>
        <v>0</v>
      </c>
      <c r="AL395" s="31" t="n">
        <f aca="false">AL396</f>
        <v>170150</v>
      </c>
      <c r="AM395" s="31" t="n">
        <f aca="false">AM396</f>
        <v>0</v>
      </c>
      <c r="AN395" s="31" t="n">
        <f aca="false">AN396</f>
        <v>170150</v>
      </c>
      <c r="AO395" s="31" t="n">
        <f aca="false">AO396</f>
        <v>0</v>
      </c>
      <c r="AP395" s="31" t="n">
        <f aca="false">AP396</f>
        <v>170150</v>
      </c>
      <c r="AQ395" s="31" t="n">
        <f aca="false">AQ396</f>
        <v>0</v>
      </c>
      <c r="AR395" s="31" t="n">
        <f aca="false">AR396</f>
        <v>170150</v>
      </c>
    </row>
    <row r="396" customFormat="false" ht="37.5" hidden="true" customHeight="false" outlineLevel="0" collapsed="false">
      <c r="A396" s="29"/>
      <c r="B396" s="29" t="s">
        <v>41</v>
      </c>
      <c r="C396" s="32" t="s">
        <v>42</v>
      </c>
      <c r="D396" s="31" t="n">
        <v>170148.9</v>
      </c>
      <c r="E396" s="33"/>
      <c r="F396" s="31" t="n">
        <f aca="false">SUM(D396:E396)</f>
        <v>170148.9</v>
      </c>
      <c r="G396" s="33"/>
      <c r="H396" s="31" t="n">
        <f aca="false">SUM(F396:G396)</f>
        <v>170148.9</v>
      </c>
      <c r="I396" s="33"/>
      <c r="J396" s="31" t="n">
        <f aca="false">SUM(H396:I396)</f>
        <v>170148.9</v>
      </c>
      <c r="K396" s="33" t="n">
        <f aca="false">5369.56283-104</f>
        <v>5265.56283</v>
      </c>
      <c r="L396" s="31" t="n">
        <f aca="false">SUM(J396:K396)</f>
        <v>175414.46283</v>
      </c>
      <c r="M396" s="31" t="n">
        <v>-140</v>
      </c>
      <c r="N396" s="31" t="n">
        <f aca="false">SUM(L396:M396)</f>
        <v>175274.46283</v>
      </c>
      <c r="O396" s="31" t="n">
        <v>6000</v>
      </c>
      <c r="P396" s="31" t="n">
        <f aca="false">SUM(N396:O396)</f>
        <v>181274.46283</v>
      </c>
      <c r="Q396" s="31"/>
      <c r="R396" s="31" t="n">
        <f aca="false">SUM(P396:Q396)</f>
        <v>181274.46283</v>
      </c>
      <c r="S396" s="31" t="n">
        <v>170150</v>
      </c>
      <c r="T396" s="33"/>
      <c r="U396" s="31" t="n">
        <f aca="false">SUM(S396:T396)</f>
        <v>170150</v>
      </c>
      <c r="V396" s="33"/>
      <c r="W396" s="31" t="n">
        <f aca="false">SUM(U396:V396)</f>
        <v>170150</v>
      </c>
      <c r="X396" s="33"/>
      <c r="Y396" s="31" t="n">
        <f aca="false">SUM(W396:X396)</f>
        <v>170150</v>
      </c>
      <c r="Z396" s="33"/>
      <c r="AA396" s="31" t="n">
        <f aca="false">SUM(Y396:Z396)</f>
        <v>170150</v>
      </c>
      <c r="AB396" s="33"/>
      <c r="AC396" s="31" t="n">
        <f aca="false">SUM(AA396:AB396)</f>
        <v>170150</v>
      </c>
      <c r="AD396" s="33"/>
      <c r="AE396" s="31" t="n">
        <f aca="false">SUM(AC396:AD396)</f>
        <v>170150</v>
      </c>
      <c r="AF396" s="31" t="n">
        <v>170150</v>
      </c>
      <c r="AG396" s="33"/>
      <c r="AH396" s="31" t="n">
        <f aca="false">SUM(AF396:AG396)</f>
        <v>170150</v>
      </c>
      <c r="AI396" s="33"/>
      <c r="AJ396" s="31" t="n">
        <f aca="false">SUM(AH396:AI396)</f>
        <v>170150</v>
      </c>
      <c r="AK396" s="33"/>
      <c r="AL396" s="31" t="n">
        <f aca="false">SUM(AJ396:AK396)</f>
        <v>170150</v>
      </c>
      <c r="AM396" s="33"/>
      <c r="AN396" s="31" t="n">
        <f aca="false">SUM(AL396:AM396)</f>
        <v>170150</v>
      </c>
      <c r="AO396" s="33"/>
      <c r="AP396" s="31" t="n">
        <f aca="false">SUM(AN396:AO396)</f>
        <v>170150</v>
      </c>
      <c r="AQ396" s="33"/>
      <c r="AR396" s="31" t="n">
        <f aca="false">SUM(AP396:AQ396)</f>
        <v>170150</v>
      </c>
    </row>
    <row r="397" customFormat="false" ht="18.75" hidden="false" customHeight="false" outlineLevel="0" collapsed="false">
      <c r="A397" s="29" t="s">
        <v>389</v>
      </c>
      <c r="B397" s="29"/>
      <c r="C397" s="30" t="s">
        <v>390</v>
      </c>
      <c r="D397" s="33" t="n">
        <f aca="false">D398+D399</f>
        <v>31755</v>
      </c>
      <c r="E397" s="33" t="n">
        <f aca="false">E398+E399</f>
        <v>0</v>
      </c>
      <c r="F397" s="31" t="n">
        <f aca="false">F398+F399</f>
        <v>31755</v>
      </c>
      <c r="G397" s="31" t="n">
        <f aca="false">G398+G399</f>
        <v>0</v>
      </c>
      <c r="H397" s="31" t="n">
        <f aca="false">H398+H399</f>
        <v>31755</v>
      </c>
      <c r="I397" s="31" t="n">
        <f aca="false">I398+I399</f>
        <v>0</v>
      </c>
      <c r="J397" s="31" t="n">
        <f aca="false">J398+J399</f>
        <v>31755</v>
      </c>
      <c r="K397" s="31" t="n">
        <f aca="false">K398+K399</f>
        <v>-31.40492</v>
      </c>
      <c r="L397" s="31" t="n">
        <f aca="false">L398+L399</f>
        <v>31723.59508</v>
      </c>
      <c r="M397" s="31" t="n">
        <f aca="false">M398+M399</f>
        <v>-100</v>
      </c>
      <c r="N397" s="31" t="n">
        <f aca="false">N398+N399</f>
        <v>31623.59508</v>
      </c>
      <c r="O397" s="31" t="n">
        <f aca="false">O398+O399</f>
        <v>0</v>
      </c>
      <c r="P397" s="31" t="n">
        <f aca="false">P398+P399</f>
        <v>31623.59508</v>
      </c>
      <c r="Q397" s="31" t="n">
        <f aca="false">Q398+Q399</f>
        <v>-286.675</v>
      </c>
      <c r="R397" s="31" t="n">
        <f aca="false">R398+R399</f>
        <v>31336.92008</v>
      </c>
      <c r="S397" s="31" t="n">
        <f aca="false">S398+S399</f>
        <v>29655</v>
      </c>
      <c r="T397" s="31" t="n">
        <f aca="false">T398+T399</f>
        <v>0</v>
      </c>
      <c r="U397" s="31" t="n">
        <f aca="false">U398+U399</f>
        <v>29655</v>
      </c>
      <c r="V397" s="31" t="n">
        <f aca="false">V398+V399</f>
        <v>0</v>
      </c>
      <c r="W397" s="31" t="n">
        <f aca="false">W398+W399</f>
        <v>29655</v>
      </c>
      <c r="X397" s="31" t="n">
        <f aca="false">X398+X399</f>
        <v>0</v>
      </c>
      <c r="Y397" s="31" t="n">
        <f aca="false">Y398+Y399</f>
        <v>29655</v>
      </c>
      <c r="Z397" s="31" t="n">
        <f aca="false">Z398+Z399</f>
        <v>0</v>
      </c>
      <c r="AA397" s="31" t="n">
        <f aca="false">AA398+AA399</f>
        <v>29655</v>
      </c>
      <c r="AB397" s="31" t="n">
        <f aca="false">AB398+AB399</f>
        <v>0</v>
      </c>
      <c r="AC397" s="31" t="n">
        <f aca="false">AC398+AC399</f>
        <v>29655</v>
      </c>
      <c r="AD397" s="31" t="n">
        <f aca="false">AD398+AD399</f>
        <v>0</v>
      </c>
      <c r="AE397" s="31" t="n">
        <f aca="false">AE398+AE399</f>
        <v>29655</v>
      </c>
      <c r="AF397" s="31" t="n">
        <f aca="false">AF398+AF399</f>
        <v>26689.5</v>
      </c>
      <c r="AG397" s="31" t="n">
        <f aca="false">AG398+AG399</f>
        <v>0</v>
      </c>
      <c r="AH397" s="31" t="n">
        <f aca="false">AH398+AH399</f>
        <v>26689.5</v>
      </c>
      <c r="AI397" s="31" t="n">
        <f aca="false">AI398+AI399</f>
        <v>0</v>
      </c>
      <c r="AJ397" s="31" t="n">
        <f aca="false">AJ398+AJ399</f>
        <v>26689.5</v>
      </c>
      <c r="AK397" s="31" t="n">
        <f aca="false">AK398+AK399</f>
        <v>0</v>
      </c>
      <c r="AL397" s="31" t="n">
        <f aca="false">AL398+AL399</f>
        <v>26689.5</v>
      </c>
      <c r="AM397" s="31" t="n">
        <f aca="false">AM398+AM399</f>
        <v>0</v>
      </c>
      <c r="AN397" s="31" t="n">
        <f aca="false">AN398+AN399</f>
        <v>26689.5</v>
      </c>
      <c r="AO397" s="31" t="n">
        <f aca="false">AO398+AO399</f>
        <v>0</v>
      </c>
      <c r="AP397" s="31" t="n">
        <f aca="false">AP398+AP399</f>
        <v>26689.5</v>
      </c>
      <c r="AQ397" s="31" t="n">
        <f aca="false">AQ398+AQ399</f>
        <v>0</v>
      </c>
      <c r="AR397" s="31" t="n">
        <f aca="false">AR398+AR399</f>
        <v>26689.5</v>
      </c>
    </row>
    <row r="398" customFormat="false" ht="18.75" hidden="false" customHeight="false" outlineLevel="0" collapsed="false">
      <c r="A398" s="29"/>
      <c r="B398" s="29" t="s">
        <v>53</v>
      </c>
      <c r="C398" s="32" t="s">
        <v>54</v>
      </c>
      <c r="D398" s="33" t="n">
        <v>2100</v>
      </c>
      <c r="E398" s="33"/>
      <c r="F398" s="31" t="n">
        <f aca="false">SUM(D398:E398)</f>
        <v>2100</v>
      </c>
      <c r="G398" s="31" t="n">
        <v>-2100</v>
      </c>
      <c r="H398" s="31" t="n">
        <f aca="false">SUM(F398:G398)</f>
        <v>0</v>
      </c>
      <c r="I398" s="31"/>
      <c r="J398" s="31" t="n">
        <f aca="false">SUM(H398:I398)</f>
        <v>0</v>
      </c>
      <c r="K398" s="31" t="n">
        <v>18.59508</v>
      </c>
      <c r="L398" s="31" t="n">
        <f aca="false">SUM(J398:K398)</f>
        <v>18.59508</v>
      </c>
      <c r="M398" s="31"/>
      <c r="N398" s="31" t="n">
        <f aca="false">SUM(L398:M398)</f>
        <v>18.59508</v>
      </c>
      <c r="O398" s="31"/>
      <c r="P398" s="31" t="n">
        <f aca="false">SUM(N398:O398)</f>
        <v>18.59508</v>
      </c>
      <c r="Q398" s="31"/>
      <c r="R398" s="31" t="n">
        <f aca="false">SUM(P398:Q398)</f>
        <v>18.59508</v>
      </c>
      <c r="S398" s="31"/>
      <c r="T398" s="31"/>
      <c r="U398" s="31" t="n">
        <f aca="false">SUM(S398:T398)</f>
        <v>0</v>
      </c>
      <c r="V398" s="31"/>
      <c r="W398" s="31" t="n">
        <f aca="false">SUM(U398:V398)</f>
        <v>0</v>
      </c>
      <c r="X398" s="31"/>
      <c r="Y398" s="31" t="n">
        <f aca="false">SUM(W398:X398)</f>
        <v>0</v>
      </c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</row>
    <row r="399" customFormat="false" ht="37.5" hidden="false" customHeight="false" outlineLevel="0" collapsed="false">
      <c r="A399" s="29"/>
      <c r="B399" s="29" t="s">
        <v>41</v>
      </c>
      <c r="C399" s="32" t="s">
        <v>42</v>
      </c>
      <c r="D399" s="33" t="n">
        <v>29655</v>
      </c>
      <c r="E399" s="33"/>
      <c r="F399" s="31" t="n">
        <f aca="false">SUM(D399:E399)</f>
        <v>29655</v>
      </c>
      <c r="G399" s="31" t="n">
        <v>2100</v>
      </c>
      <c r="H399" s="31" t="n">
        <f aca="false">SUM(F399:G399)</f>
        <v>31755</v>
      </c>
      <c r="I399" s="31"/>
      <c r="J399" s="31" t="n">
        <f aca="false">SUM(H399:I399)</f>
        <v>31755</v>
      </c>
      <c r="K399" s="31" t="n">
        <f aca="false">-154+104</f>
        <v>-50</v>
      </c>
      <c r="L399" s="31" t="n">
        <f aca="false">SUM(J399:K399)</f>
        <v>31705</v>
      </c>
      <c r="M399" s="31" t="n">
        <v>-100</v>
      </c>
      <c r="N399" s="31" t="n">
        <f aca="false">SUM(L399:M399)</f>
        <v>31605</v>
      </c>
      <c r="O399" s="31"/>
      <c r="P399" s="31" t="n">
        <f aca="false">SUM(N399:O399)</f>
        <v>31605</v>
      </c>
      <c r="Q399" s="31" t="n">
        <v>-286.675</v>
      </c>
      <c r="R399" s="31" t="n">
        <f aca="false">SUM(P399:Q399)</f>
        <v>31318.325</v>
      </c>
      <c r="S399" s="31" t="n">
        <v>29655</v>
      </c>
      <c r="T399" s="31"/>
      <c r="U399" s="31" t="n">
        <f aca="false">SUM(S399:T399)</f>
        <v>29655</v>
      </c>
      <c r="V399" s="31"/>
      <c r="W399" s="31" t="n">
        <f aca="false">SUM(U399:V399)</f>
        <v>29655</v>
      </c>
      <c r="X399" s="31"/>
      <c r="Y399" s="31" t="n">
        <f aca="false">SUM(W399:X399)</f>
        <v>29655</v>
      </c>
      <c r="Z399" s="31"/>
      <c r="AA399" s="31" t="n">
        <f aca="false">SUM(Y399:Z399)</f>
        <v>29655</v>
      </c>
      <c r="AB399" s="31"/>
      <c r="AC399" s="31" t="n">
        <f aca="false">SUM(AA399:AB399)</f>
        <v>29655</v>
      </c>
      <c r="AD399" s="31"/>
      <c r="AE399" s="31" t="n">
        <f aca="false">SUM(AC399:AD399)</f>
        <v>29655</v>
      </c>
      <c r="AF399" s="31" t="n">
        <v>26689.5</v>
      </c>
      <c r="AG399" s="31"/>
      <c r="AH399" s="31" t="n">
        <f aca="false">SUM(AF399:AG399)</f>
        <v>26689.5</v>
      </c>
      <c r="AI399" s="31"/>
      <c r="AJ399" s="31" t="n">
        <f aca="false">SUM(AH399:AI399)</f>
        <v>26689.5</v>
      </c>
      <c r="AK399" s="31"/>
      <c r="AL399" s="31" t="n">
        <f aca="false">SUM(AJ399:AK399)</f>
        <v>26689.5</v>
      </c>
      <c r="AM399" s="31"/>
      <c r="AN399" s="31" t="n">
        <f aca="false">SUM(AL399:AM399)</f>
        <v>26689.5</v>
      </c>
      <c r="AO399" s="31"/>
      <c r="AP399" s="31" t="n">
        <f aca="false">SUM(AN399:AO399)</f>
        <v>26689.5</v>
      </c>
      <c r="AQ399" s="31"/>
      <c r="AR399" s="31" t="n">
        <f aca="false">SUM(AP399:AQ399)</f>
        <v>26689.5</v>
      </c>
    </row>
    <row r="400" customFormat="false" ht="37.5" hidden="true" customHeight="false" outlineLevel="0" collapsed="false">
      <c r="A400" s="29" t="s">
        <v>391</v>
      </c>
      <c r="B400" s="29"/>
      <c r="C400" s="30" t="s">
        <v>66</v>
      </c>
      <c r="D400" s="33" t="n">
        <f aca="false">D401</f>
        <v>6941.69668</v>
      </c>
      <c r="E400" s="33" t="n">
        <f aca="false">E401</f>
        <v>0</v>
      </c>
      <c r="F400" s="33" t="n">
        <f aca="false">F401</f>
        <v>6941.69668</v>
      </c>
      <c r="G400" s="33" t="n">
        <f aca="false">G401</f>
        <v>0</v>
      </c>
      <c r="H400" s="33" t="n">
        <f aca="false">H401</f>
        <v>6941.69668</v>
      </c>
      <c r="I400" s="33" t="n">
        <f aca="false">I401</f>
        <v>0</v>
      </c>
      <c r="J400" s="33" t="n">
        <f aca="false">J401</f>
        <v>6941.69668</v>
      </c>
      <c r="K400" s="33" t="n">
        <f aca="false">K401</f>
        <v>0</v>
      </c>
      <c r="L400" s="33" t="n">
        <f aca="false">L401</f>
        <v>6941.69668</v>
      </c>
      <c r="M400" s="33" t="n">
        <f aca="false">M401</f>
        <v>0</v>
      </c>
      <c r="N400" s="33" t="n">
        <f aca="false">N401</f>
        <v>6941.69668</v>
      </c>
      <c r="O400" s="33" t="n">
        <f aca="false">O401</f>
        <v>0</v>
      </c>
      <c r="P400" s="33" t="n">
        <f aca="false">P401</f>
        <v>6941.69668</v>
      </c>
      <c r="Q400" s="33" t="n">
        <f aca="false">Q401</f>
        <v>0</v>
      </c>
      <c r="R400" s="33" t="n">
        <f aca="false">R401</f>
        <v>6941.69668</v>
      </c>
      <c r="S400" s="33"/>
      <c r="T400" s="33" t="n">
        <f aca="false">T401</f>
        <v>0</v>
      </c>
      <c r="U400" s="33" t="n">
        <f aca="false">U401</f>
        <v>0</v>
      </c>
      <c r="V400" s="33" t="n">
        <f aca="false">V401</f>
        <v>0</v>
      </c>
      <c r="W400" s="33" t="n">
        <f aca="false">W401</f>
        <v>0</v>
      </c>
      <c r="X400" s="33" t="n">
        <f aca="false">X401</f>
        <v>0</v>
      </c>
      <c r="Y400" s="33" t="n">
        <f aca="false">Y401</f>
        <v>0</v>
      </c>
      <c r="Z400" s="33" t="n">
        <f aca="false">Z401</f>
        <v>0</v>
      </c>
      <c r="AA400" s="33" t="n">
        <f aca="false">AA401</f>
        <v>0</v>
      </c>
      <c r="AB400" s="33" t="n">
        <f aca="false">AB401</f>
        <v>0</v>
      </c>
      <c r="AC400" s="33" t="n">
        <f aca="false">AC401</f>
        <v>0</v>
      </c>
      <c r="AD400" s="33" t="n">
        <f aca="false">AD401</f>
        <v>0</v>
      </c>
      <c r="AE400" s="33" t="n">
        <f aca="false">AE401</f>
        <v>0</v>
      </c>
      <c r="AF400" s="33"/>
      <c r="AG400" s="33" t="n">
        <f aca="false">AG401</f>
        <v>0</v>
      </c>
      <c r="AH400" s="33" t="n">
        <f aca="false">AH401</f>
        <v>0</v>
      </c>
      <c r="AI400" s="33" t="n">
        <f aca="false">AI401</f>
        <v>0</v>
      </c>
      <c r="AJ400" s="33" t="n">
        <f aca="false">AJ401</f>
        <v>0</v>
      </c>
      <c r="AK400" s="33" t="n">
        <f aca="false">AK401</f>
        <v>0</v>
      </c>
      <c r="AL400" s="33" t="n">
        <f aca="false">AL401</f>
        <v>0</v>
      </c>
      <c r="AM400" s="33" t="n">
        <f aca="false">AM401</f>
        <v>0</v>
      </c>
      <c r="AN400" s="33" t="n">
        <f aca="false">AN401</f>
        <v>0</v>
      </c>
      <c r="AO400" s="33" t="n">
        <f aca="false">AO401</f>
        <v>0</v>
      </c>
      <c r="AP400" s="33" t="n">
        <f aca="false">AP401</f>
        <v>0</v>
      </c>
      <c r="AQ400" s="33" t="n">
        <f aca="false">AQ401</f>
        <v>0</v>
      </c>
      <c r="AR400" s="33" t="n">
        <f aca="false">AR401</f>
        <v>0</v>
      </c>
    </row>
    <row r="401" customFormat="false" ht="37.5" hidden="true" customHeight="false" outlineLevel="0" collapsed="false">
      <c r="A401" s="29"/>
      <c r="B401" s="29" t="s">
        <v>41</v>
      </c>
      <c r="C401" s="32" t="s">
        <v>42</v>
      </c>
      <c r="D401" s="33" t="n">
        <v>6941.69668</v>
      </c>
      <c r="E401" s="33"/>
      <c r="F401" s="33" t="n">
        <f aca="false">SUM(D401:E401)</f>
        <v>6941.69668</v>
      </c>
      <c r="G401" s="33"/>
      <c r="H401" s="33" t="n">
        <f aca="false">SUM(F401:G401)</f>
        <v>6941.69668</v>
      </c>
      <c r="I401" s="33"/>
      <c r="J401" s="33" t="n">
        <f aca="false">SUM(H401:I401)</f>
        <v>6941.69668</v>
      </c>
      <c r="K401" s="33"/>
      <c r="L401" s="33" t="n">
        <f aca="false">SUM(J401:K401)</f>
        <v>6941.69668</v>
      </c>
      <c r="M401" s="33"/>
      <c r="N401" s="33" t="n">
        <f aca="false">SUM(L401:M401)</f>
        <v>6941.69668</v>
      </c>
      <c r="O401" s="33"/>
      <c r="P401" s="33" t="n">
        <f aca="false">SUM(N401:O401)</f>
        <v>6941.69668</v>
      </c>
      <c r="Q401" s="33"/>
      <c r="R401" s="33" t="n">
        <f aca="false">SUM(P401:Q401)</f>
        <v>6941.69668</v>
      </c>
      <c r="S401" s="33"/>
      <c r="T401" s="33"/>
      <c r="U401" s="33" t="n">
        <f aca="false">SUM(S401:T401)</f>
        <v>0</v>
      </c>
      <c r="V401" s="33"/>
      <c r="W401" s="33" t="n">
        <f aca="false">SUM(U401:V401)</f>
        <v>0</v>
      </c>
      <c r="X401" s="33"/>
      <c r="Y401" s="33" t="n">
        <f aca="false">SUM(W401:X401)</f>
        <v>0</v>
      </c>
      <c r="Z401" s="33"/>
      <c r="AA401" s="33" t="n">
        <f aca="false">SUM(Y401:Z401)</f>
        <v>0</v>
      </c>
      <c r="AB401" s="33"/>
      <c r="AC401" s="33" t="n">
        <f aca="false">SUM(AA401:AB401)</f>
        <v>0</v>
      </c>
      <c r="AD401" s="33"/>
      <c r="AE401" s="33" t="n">
        <f aca="false">SUM(AC401:AD401)</f>
        <v>0</v>
      </c>
      <c r="AF401" s="33"/>
      <c r="AG401" s="33"/>
      <c r="AH401" s="33" t="n">
        <f aca="false">SUM(AF401:AG401)</f>
        <v>0</v>
      </c>
      <c r="AI401" s="33"/>
      <c r="AJ401" s="33" t="n">
        <f aca="false">SUM(AH401:AI401)</f>
        <v>0</v>
      </c>
      <c r="AK401" s="33"/>
      <c r="AL401" s="33" t="n">
        <f aca="false">SUM(AJ401:AK401)</f>
        <v>0</v>
      </c>
      <c r="AM401" s="33"/>
      <c r="AN401" s="33" t="n">
        <f aca="false">SUM(AL401:AM401)</f>
        <v>0</v>
      </c>
      <c r="AO401" s="33"/>
      <c r="AP401" s="33" t="n">
        <f aca="false">SUM(AN401:AO401)</f>
        <v>0</v>
      </c>
      <c r="AQ401" s="33"/>
      <c r="AR401" s="33" t="n">
        <f aca="false">SUM(AP401:AQ401)</f>
        <v>0</v>
      </c>
    </row>
    <row r="402" customFormat="false" ht="37.5" hidden="true" customHeight="false" outlineLevel="0" collapsed="false">
      <c r="A402" s="29" t="s">
        <v>391</v>
      </c>
      <c r="B402" s="29"/>
      <c r="C402" s="30" t="s">
        <v>67</v>
      </c>
      <c r="D402" s="33" t="n">
        <f aca="false">D403</f>
        <v>0</v>
      </c>
      <c r="E402" s="33" t="n">
        <f aca="false">E403</f>
        <v>0</v>
      </c>
      <c r="F402" s="33" t="n">
        <f aca="false">F403</f>
        <v>0</v>
      </c>
      <c r="G402" s="33" t="n">
        <f aca="false">G403</f>
        <v>0</v>
      </c>
      <c r="H402" s="33" t="n">
        <f aca="false">H403</f>
        <v>0</v>
      </c>
      <c r="I402" s="33" t="n">
        <f aca="false">I403</f>
        <v>0</v>
      </c>
      <c r="J402" s="33" t="n">
        <f aca="false">J403</f>
        <v>0</v>
      </c>
      <c r="K402" s="33" t="n">
        <f aca="false">K403</f>
        <v>6941.69667</v>
      </c>
      <c r="L402" s="33" t="n">
        <f aca="false">L403</f>
        <v>6941.69667</v>
      </c>
      <c r="M402" s="33" t="n">
        <f aca="false">M403</f>
        <v>0</v>
      </c>
      <c r="N402" s="33" t="n">
        <f aca="false">N403</f>
        <v>6941.69667</v>
      </c>
      <c r="O402" s="33" t="n">
        <f aca="false">O403</f>
        <v>0</v>
      </c>
      <c r="P402" s="33" t="n">
        <f aca="false">P403</f>
        <v>6941.69667</v>
      </c>
      <c r="Q402" s="33" t="n">
        <f aca="false">Q403</f>
        <v>0</v>
      </c>
      <c r="R402" s="33" t="n">
        <f aca="false">R403</f>
        <v>6941.69667</v>
      </c>
      <c r="S402" s="33" t="n">
        <f aca="false">S403</f>
        <v>0</v>
      </c>
      <c r="T402" s="33" t="n">
        <f aca="false">T403</f>
        <v>0</v>
      </c>
      <c r="U402" s="33" t="n">
        <f aca="false">U403</f>
        <v>0</v>
      </c>
      <c r="V402" s="33" t="n">
        <f aca="false">V403</f>
        <v>0</v>
      </c>
      <c r="W402" s="33" t="n">
        <f aca="false">W403</f>
        <v>0</v>
      </c>
      <c r="X402" s="33" t="n">
        <f aca="false">X403</f>
        <v>0</v>
      </c>
      <c r="Y402" s="33" t="n">
        <f aca="false">Y403</f>
        <v>0</v>
      </c>
      <c r="Z402" s="33" t="n">
        <f aca="false">Z403</f>
        <v>0</v>
      </c>
      <c r="AA402" s="33"/>
      <c r="AB402" s="33" t="n">
        <f aca="false">AB403</f>
        <v>0</v>
      </c>
      <c r="AC402" s="33"/>
      <c r="AD402" s="33" t="n">
        <f aca="false">AD403</f>
        <v>0</v>
      </c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 t="n">
        <f aca="false">AO403</f>
        <v>0</v>
      </c>
      <c r="AP402" s="33"/>
      <c r="AQ402" s="33" t="n">
        <f aca="false">AQ403</f>
        <v>0</v>
      </c>
      <c r="AR402" s="33"/>
    </row>
    <row r="403" customFormat="false" ht="37.5" hidden="true" customHeight="false" outlineLevel="0" collapsed="false">
      <c r="A403" s="29"/>
      <c r="B403" s="29" t="s">
        <v>41</v>
      </c>
      <c r="C403" s="32" t="s">
        <v>42</v>
      </c>
      <c r="D403" s="33"/>
      <c r="E403" s="33"/>
      <c r="F403" s="33"/>
      <c r="G403" s="33"/>
      <c r="H403" s="33"/>
      <c r="I403" s="33"/>
      <c r="J403" s="33"/>
      <c r="K403" s="33" t="n">
        <v>6941.69667</v>
      </c>
      <c r="L403" s="33" t="n">
        <f aca="false">SUM(J403:K403)</f>
        <v>6941.69667</v>
      </c>
      <c r="M403" s="33"/>
      <c r="N403" s="33" t="n">
        <f aca="false">SUM(L403:M403)</f>
        <v>6941.69667</v>
      </c>
      <c r="O403" s="33"/>
      <c r="P403" s="33" t="n">
        <f aca="false">SUM(N403:O403)</f>
        <v>6941.69667</v>
      </c>
      <c r="Q403" s="33"/>
      <c r="R403" s="33" t="n">
        <f aca="false">SUM(P403:Q403)</f>
        <v>6941.69667</v>
      </c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37.5" hidden="true" customHeight="false" outlineLevel="0" collapsed="false">
      <c r="A404" s="26" t="s">
        <v>392</v>
      </c>
      <c r="B404" s="29"/>
      <c r="C404" s="27" t="s">
        <v>393</v>
      </c>
      <c r="D404" s="28" t="n">
        <f aca="false">D405+D408+D410</f>
        <v>153675.8</v>
      </c>
      <c r="E404" s="28" t="n">
        <f aca="false">E405+E408+E410</f>
        <v>0</v>
      </c>
      <c r="F404" s="28" t="n">
        <f aca="false">F405+F408+F410</f>
        <v>153675.8</v>
      </c>
      <c r="G404" s="28" t="n">
        <f aca="false">G405+G408+G410</f>
        <v>0</v>
      </c>
      <c r="H404" s="28" t="n">
        <f aca="false">H405+H408+H410</f>
        <v>153675.8</v>
      </c>
      <c r="I404" s="28" t="n">
        <f aca="false">I405+I408+I410</f>
        <v>73.745</v>
      </c>
      <c r="J404" s="28" t="n">
        <f aca="false">J405+J408+J410</f>
        <v>153749.545</v>
      </c>
      <c r="K404" s="28" t="n">
        <f aca="false">K405+K408+K410</f>
        <v>14512.92428</v>
      </c>
      <c r="L404" s="28" t="n">
        <f aca="false">L405+L408+L410</f>
        <v>168262.46928</v>
      </c>
      <c r="M404" s="28" t="n">
        <f aca="false">M405+M408+M410</f>
        <v>0</v>
      </c>
      <c r="N404" s="28" t="n">
        <f aca="false">N405+N408+N410</f>
        <v>168262.46928</v>
      </c>
      <c r="O404" s="28" t="n">
        <f aca="false">O405+O408+O410</f>
        <v>0</v>
      </c>
      <c r="P404" s="28" t="n">
        <f aca="false">P405+P408+P410</f>
        <v>168262.46928</v>
      </c>
      <c r="Q404" s="28" t="n">
        <f aca="false">Q405+Q408+Q410</f>
        <v>0</v>
      </c>
      <c r="R404" s="28" t="n">
        <f aca="false">R405+R408+R410</f>
        <v>168262.46928</v>
      </c>
      <c r="S404" s="28" t="n">
        <f aca="false">S405+S408+S410</f>
        <v>153094.2</v>
      </c>
      <c r="T404" s="28" t="n">
        <f aca="false">T405+T408+T410</f>
        <v>0</v>
      </c>
      <c r="U404" s="28" t="n">
        <f aca="false">U405+U408+U410</f>
        <v>153094.2</v>
      </c>
      <c r="V404" s="28" t="n">
        <f aca="false">V405+V408+V410</f>
        <v>0</v>
      </c>
      <c r="W404" s="28" t="n">
        <f aca="false">W405+W408+W410</f>
        <v>153094.2</v>
      </c>
      <c r="X404" s="28" t="n">
        <f aca="false">X405+X408+X410</f>
        <v>0</v>
      </c>
      <c r="Y404" s="28" t="n">
        <f aca="false">Y405+Y408+Y410</f>
        <v>153094.2</v>
      </c>
      <c r="Z404" s="28" t="n">
        <f aca="false">Z405+Z408+Z410</f>
        <v>0</v>
      </c>
      <c r="AA404" s="28" t="n">
        <f aca="false">AA405+AA408+AA410</f>
        <v>153094.2</v>
      </c>
      <c r="AB404" s="28" t="n">
        <f aca="false">AB405+AB408+AB410</f>
        <v>0</v>
      </c>
      <c r="AC404" s="28" t="n">
        <f aca="false">AC405+AC408+AC410</f>
        <v>153094.2</v>
      </c>
      <c r="AD404" s="28" t="n">
        <f aca="false">AD405+AD408+AD410</f>
        <v>0</v>
      </c>
      <c r="AE404" s="28" t="n">
        <f aca="false">AE405+AE408+AE410</f>
        <v>153094.2</v>
      </c>
      <c r="AF404" s="28" t="n">
        <f aca="false">AF405+AF408+AF410</f>
        <v>96527</v>
      </c>
      <c r="AG404" s="28" t="n">
        <f aca="false">AG405+AG408+AG410</f>
        <v>0</v>
      </c>
      <c r="AH404" s="28" t="n">
        <f aca="false">AH405+AH408+AH410</f>
        <v>96527</v>
      </c>
      <c r="AI404" s="28" t="n">
        <f aca="false">AI405+AI408+AI410</f>
        <v>0</v>
      </c>
      <c r="AJ404" s="28" t="n">
        <f aca="false">AJ405+AJ408+AJ410</f>
        <v>96527</v>
      </c>
      <c r="AK404" s="28" t="n">
        <f aca="false">AK405+AK408+AK410</f>
        <v>0</v>
      </c>
      <c r="AL404" s="28" t="n">
        <f aca="false">AL405+AL408+AL410</f>
        <v>96527</v>
      </c>
      <c r="AM404" s="28" t="n">
        <f aca="false">AM405+AM408+AM410</f>
        <v>0</v>
      </c>
      <c r="AN404" s="28" t="n">
        <f aca="false">AN405+AN408+AN410</f>
        <v>96527</v>
      </c>
      <c r="AO404" s="28" t="n">
        <f aca="false">AO405+AO408+AO410</f>
        <v>0</v>
      </c>
      <c r="AP404" s="28" t="n">
        <f aca="false">AP405+AP408+AP410</f>
        <v>96527</v>
      </c>
      <c r="AQ404" s="28" t="n">
        <f aca="false">AQ405+AQ408+AQ410</f>
        <v>0</v>
      </c>
      <c r="AR404" s="28" t="n">
        <f aca="false">AR405+AR408+AR410</f>
        <v>96527</v>
      </c>
    </row>
    <row r="405" customFormat="false" ht="18.75" hidden="true" customHeight="false" outlineLevel="0" collapsed="false">
      <c r="A405" s="29" t="s">
        <v>394</v>
      </c>
      <c r="B405" s="29"/>
      <c r="C405" s="30" t="s">
        <v>395</v>
      </c>
      <c r="D405" s="31" t="n">
        <f aca="false">D406+D407</f>
        <v>13020</v>
      </c>
      <c r="E405" s="31" t="n">
        <f aca="false">E406+E407</f>
        <v>0</v>
      </c>
      <c r="F405" s="31" t="n">
        <f aca="false">F406+F407</f>
        <v>13020</v>
      </c>
      <c r="G405" s="31" t="n">
        <f aca="false">G406+G407</f>
        <v>0</v>
      </c>
      <c r="H405" s="31" t="n">
        <f aca="false">H406+H407</f>
        <v>13020</v>
      </c>
      <c r="I405" s="31" t="n">
        <f aca="false">I406+I407</f>
        <v>73.745</v>
      </c>
      <c r="J405" s="31" t="n">
        <f aca="false">J406+J407</f>
        <v>13093.745</v>
      </c>
      <c r="K405" s="31" t="n">
        <f aca="false">K406+K407</f>
        <v>6420.92428</v>
      </c>
      <c r="L405" s="31" t="n">
        <f aca="false">L406+L407</f>
        <v>19514.66928</v>
      </c>
      <c r="M405" s="31" t="n">
        <f aca="false">M406+M407</f>
        <v>0</v>
      </c>
      <c r="N405" s="31" t="n">
        <f aca="false">N406+N407</f>
        <v>19514.66928</v>
      </c>
      <c r="O405" s="31" t="n">
        <f aca="false">O406+O407</f>
        <v>0</v>
      </c>
      <c r="P405" s="31" t="n">
        <f aca="false">P406+P407</f>
        <v>19514.66928</v>
      </c>
      <c r="Q405" s="31" t="n">
        <f aca="false">Q406+Q407</f>
        <v>0</v>
      </c>
      <c r="R405" s="31" t="n">
        <f aca="false">R406+R407</f>
        <v>19514.66928</v>
      </c>
      <c r="S405" s="31" t="n">
        <f aca="false">S406+S407</f>
        <v>13000</v>
      </c>
      <c r="T405" s="31" t="n">
        <f aca="false">T406+T407</f>
        <v>0</v>
      </c>
      <c r="U405" s="31" t="n">
        <f aca="false">U406+U407</f>
        <v>13000</v>
      </c>
      <c r="V405" s="31" t="n">
        <f aca="false">V406+V407</f>
        <v>0</v>
      </c>
      <c r="W405" s="31" t="n">
        <f aca="false">W406+W407</f>
        <v>13000</v>
      </c>
      <c r="X405" s="31" t="n">
        <f aca="false">X406+X407</f>
        <v>0</v>
      </c>
      <c r="Y405" s="31" t="n">
        <f aca="false">Y406+Y407</f>
        <v>13000</v>
      </c>
      <c r="Z405" s="31" t="n">
        <f aca="false">Z406+Z407</f>
        <v>0</v>
      </c>
      <c r="AA405" s="31" t="n">
        <f aca="false">AA406+AA407</f>
        <v>13000</v>
      </c>
      <c r="AB405" s="31" t="n">
        <f aca="false">AB406+AB407</f>
        <v>0</v>
      </c>
      <c r="AC405" s="31" t="n">
        <f aca="false">AC406+AC407</f>
        <v>13000</v>
      </c>
      <c r="AD405" s="31" t="n">
        <f aca="false">AD406+AD407</f>
        <v>0</v>
      </c>
      <c r="AE405" s="31" t="n">
        <f aca="false">AE406+AE407</f>
        <v>13000</v>
      </c>
      <c r="AF405" s="31" t="n">
        <f aca="false">AF406+AF407</f>
        <v>13000</v>
      </c>
      <c r="AG405" s="31" t="n">
        <f aca="false">AG406+AG407</f>
        <v>0</v>
      </c>
      <c r="AH405" s="31" t="n">
        <f aca="false">AH406+AH407</f>
        <v>13000</v>
      </c>
      <c r="AI405" s="31" t="n">
        <f aca="false">AI406+AI407</f>
        <v>0</v>
      </c>
      <c r="AJ405" s="31" t="n">
        <f aca="false">AJ406+AJ407</f>
        <v>13000</v>
      </c>
      <c r="AK405" s="31" t="n">
        <f aca="false">AK406+AK407</f>
        <v>0</v>
      </c>
      <c r="AL405" s="31" t="n">
        <f aca="false">AL406+AL407</f>
        <v>13000</v>
      </c>
      <c r="AM405" s="31" t="n">
        <f aca="false">AM406+AM407</f>
        <v>0</v>
      </c>
      <c r="AN405" s="31" t="n">
        <f aca="false">AN406+AN407</f>
        <v>13000</v>
      </c>
      <c r="AO405" s="31" t="n">
        <f aca="false">AO406+AO407</f>
        <v>0</v>
      </c>
      <c r="AP405" s="31" t="n">
        <f aca="false">AP406+AP407</f>
        <v>13000</v>
      </c>
      <c r="AQ405" s="31" t="n">
        <f aca="false">AQ406+AQ407</f>
        <v>0</v>
      </c>
      <c r="AR405" s="31" t="n">
        <f aca="false">AR406+AR407</f>
        <v>13000</v>
      </c>
    </row>
    <row r="406" customFormat="false" ht="18.75" hidden="true" customHeight="false" outlineLevel="0" collapsed="false">
      <c r="A406" s="29"/>
      <c r="B406" s="29" t="s">
        <v>53</v>
      </c>
      <c r="C406" s="32" t="s">
        <v>54</v>
      </c>
      <c r="D406" s="31" t="n">
        <v>13020</v>
      </c>
      <c r="E406" s="33"/>
      <c r="F406" s="31" t="n">
        <f aca="false">SUM(D406:E406)</f>
        <v>13020</v>
      </c>
      <c r="G406" s="33"/>
      <c r="H406" s="31" t="n">
        <f aca="false">SUM(F406:G406)</f>
        <v>13020</v>
      </c>
      <c r="I406" s="31" t="n">
        <v>73.745</v>
      </c>
      <c r="J406" s="31" t="n">
        <f aca="false">SUM(H406:I406)</f>
        <v>13093.745</v>
      </c>
      <c r="K406" s="31" t="n">
        <v>6418.00284</v>
      </c>
      <c r="L406" s="31" t="n">
        <f aca="false">SUM(J406:K406)</f>
        <v>19511.74784</v>
      </c>
      <c r="M406" s="31"/>
      <c r="N406" s="31" t="n">
        <f aca="false">SUM(L406:M406)</f>
        <v>19511.74784</v>
      </c>
      <c r="O406" s="31"/>
      <c r="P406" s="31" t="n">
        <f aca="false">SUM(N406:O406)</f>
        <v>19511.74784</v>
      </c>
      <c r="Q406" s="31"/>
      <c r="R406" s="31" t="n">
        <f aca="false">SUM(P406:Q406)</f>
        <v>19511.74784</v>
      </c>
      <c r="S406" s="31" t="n">
        <v>13000</v>
      </c>
      <c r="T406" s="33"/>
      <c r="U406" s="31" t="n">
        <f aca="false">SUM(S406:T406)</f>
        <v>13000</v>
      </c>
      <c r="V406" s="33"/>
      <c r="W406" s="31" t="n">
        <f aca="false">SUM(U406:V406)</f>
        <v>13000</v>
      </c>
      <c r="X406" s="33"/>
      <c r="Y406" s="31" t="n">
        <f aca="false">SUM(W406:X406)</f>
        <v>13000</v>
      </c>
      <c r="Z406" s="33"/>
      <c r="AA406" s="31" t="n">
        <f aca="false">SUM(Y406:Z406)</f>
        <v>13000</v>
      </c>
      <c r="AB406" s="33"/>
      <c r="AC406" s="31" t="n">
        <f aca="false">SUM(AA406:AB406)</f>
        <v>13000</v>
      </c>
      <c r="AD406" s="33"/>
      <c r="AE406" s="31" t="n">
        <f aca="false">SUM(AC406:AD406)</f>
        <v>13000</v>
      </c>
      <c r="AF406" s="31" t="n">
        <v>13000</v>
      </c>
      <c r="AG406" s="33"/>
      <c r="AH406" s="31" t="n">
        <f aca="false">SUM(AF406:AG406)</f>
        <v>13000</v>
      </c>
      <c r="AI406" s="33"/>
      <c r="AJ406" s="31" t="n">
        <f aca="false">SUM(AH406:AI406)</f>
        <v>13000</v>
      </c>
      <c r="AK406" s="33"/>
      <c r="AL406" s="31" t="n">
        <f aca="false">SUM(AJ406:AK406)</f>
        <v>13000</v>
      </c>
      <c r="AM406" s="33"/>
      <c r="AN406" s="31" t="n">
        <f aca="false">SUM(AL406:AM406)</f>
        <v>13000</v>
      </c>
      <c r="AO406" s="33"/>
      <c r="AP406" s="31" t="n">
        <f aca="false">SUM(AN406:AO406)</f>
        <v>13000</v>
      </c>
      <c r="AQ406" s="33"/>
      <c r="AR406" s="31" t="n">
        <f aca="false">SUM(AP406:AQ406)</f>
        <v>13000</v>
      </c>
    </row>
    <row r="407" customFormat="false" ht="37.5" hidden="true" customHeight="false" outlineLevel="0" collapsed="false">
      <c r="A407" s="29"/>
      <c r="B407" s="29" t="s">
        <v>41</v>
      </c>
      <c r="C407" s="32" t="s">
        <v>42</v>
      </c>
      <c r="D407" s="31"/>
      <c r="E407" s="31"/>
      <c r="F407" s="31"/>
      <c r="G407" s="31"/>
      <c r="H407" s="31"/>
      <c r="I407" s="31"/>
      <c r="J407" s="31"/>
      <c r="K407" s="31" t="n">
        <v>2.92144</v>
      </c>
      <c r="L407" s="31" t="n">
        <f aca="false">SUM(J407:K407)</f>
        <v>2.92144</v>
      </c>
      <c r="M407" s="31"/>
      <c r="N407" s="31" t="n">
        <f aca="false">SUM(L407:M407)</f>
        <v>2.92144</v>
      </c>
      <c r="O407" s="31"/>
      <c r="P407" s="31" t="n">
        <f aca="false">SUM(N407:O407)</f>
        <v>2.92144</v>
      </c>
      <c r="Q407" s="31"/>
      <c r="R407" s="31" t="n">
        <f aca="false">SUM(P407:Q407)</f>
        <v>2.92144</v>
      </c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</row>
    <row r="408" customFormat="false" ht="37.5" hidden="true" customHeight="false" outlineLevel="0" collapsed="false">
      <c r="A408" s="29" t="s">
        <v>396</v>
      </c>
      <c r="B408" s="29"/>
      <c r="C408" s="30" t="s">
        <v>397</v>
      </c>
      <c r="D408" s="31" t="n">
        <f aca="false">D409</f>
        <v>14065.6</v>
      </c>
      <c r="E408" s="31" t="n">
        <f aca="false">E409</f>
        <v>0</v>
      </c>
      <c r="F408" s="31" t="n">
        <f aca="false">F409</f>
        <v>14065.6</v>
      </c>
      <c r="G408" s="31" t="n">
        <f aca="false">G409</f>
        <v>0</v>
      </c>
      <c r="H408" s="31" t="n">
        <f aca="false">H409</f>
        <v>14065.6</v>
      </c>
      <c r="I408" s="31" t="n">
        <f aca="false">I409</f>
        <v>0</v>
      </c>
      <c r="J408" s="31" t="n">
        <f aca="false">J409</f>
        <v>14065.6</v>
      </c>
      <c r="K408" s="31" t="n">
        <f aca="false">K409</f>
        <v>0</v>
      </c>
      <c r="L408" s="31" t="n">
        <f aca="false">L409</f>
        <v>14065.6</v>
      </c>
      <c r="M408" s="31" t="n">
        <f aca="false">M409</f>
        <v>0</v>
      </c>
      <c r="N408" s="31" t="n">
        <f aca="false">N409</f>
        <v>14065.6</v>
      </c>
      <c r="O408" s="31" t="n">
        <f aca="false">O409</f>
        <v>0</v>
      </c>
      <c r="P408" s="31" t="n">
        <f aca="false">P409</f>
        <v>14065.6</v>
      </c>
      <c r="Q408" s="31" t="n">
        <f aca="false">Q409</f>
        <v>0</v>
      </c>
      <c r="R408" s="31" t="n">
        <f aca="false">R409</f>
        <v>14065.6</v>
      </c>
      <c r="S408" s="31" t="n">
        <f aca="false">S409</f>
        <v>14000</v>
      </c>
      <c r="T408" s="31" t="n">
        <f aca="false">T409</f>
        <v>0</v>
      </c>
      <c r="U408" s="31" t="n">
        <f aca="false">U409</f>
        <v>14000</v>
      </c>
      <c r="V408" s="31" t="n">
        <f aca="false">V409</f>
        <v>0</v>
      </c>
      <c r="W408" s="31" t="n">
        <f aca="false">W409</f>
        <v>14000</v>
      </c>
      <c r="X408" s="31" t="n">
        <f aca="false">X409</f>
        <v>0</v>
      </c>
      <c r="Y408" s="31" t="n">
        <f aca="false">Y409</f>
        <v>14000</v>
      </c>
      <c r="Z408" s="31" t="n">
        <f aca="false">Z409</f>
        <v>0</v>
      </c>
      <c r="AA408" s="31" t="n">
        <f aca="false">AA409</f>
        <v>14000</v>
      </c>
      <c r="AB408" s="31" t="n">
        <f aca="false">AB409</f>
        <v>0</v>
      </c>
      <c r="AC408" s="31" t="n">
        <f aca="false">AC409</f>
        <v>14000</v>
      </c>
      <c r="AD408" s="31" t="n">
        <f aca="false">AD409</f>
        <v>0</v>
      </c>
      <c r="AE408" s="31" t="n">
        <f aca="false">AE409</f>
        <v>14000</v>
      </c>
      <c r="AF408" s="31" t="n">
        <f aca="false">AF409</f>
        <v>14000</v>
      </c>
      <c r="AG408" s="31" t="n">
        <f aca="false">AG409</f>
        <v>0</v>
      </c>
      <c r="AH408" s="31" t="n">
        <f aca="false">AH409</f>
        <v>14000</v>
      </c>
      <c r="AI408" s="31" t="n">
        <f aca="false">AI409</f>
        <v>0</v>
      </c>
      <c r="AJ408" s="31" t="n">
        <f aca="false">AJ409</f>
        <v>14000</v>
      </c>
      <c r="AK408" s="31" t="n">
        <f aca="false">AK409</f>
        <v>0</v>
      </c>
      <c r="AL408" s="31" t="n">
        <f aca="false">AL409</f>
        <v>14000</v>
      </c>
      <c r="AM408" s="31" t="n">
        <f aca="false">AM409</f>
        <v>0</v>
      </c>
      <c r="AN408" s="31" t="n">
        <f aca="false">AN409</f>
        <v>14000</v>
      </c>
      <c r="AO408" s="31" t="n">
        <f aca="false">AO409</f>
        <v>0</v>
      </c>
      <c r="AP408" s="31" t="n">
        <f aca="false">AP409</f>
        <v>14000</v>
      </c>
      <c r="AQ408" s="31" t="n">
        <f aca="false">AQ409</f>
        <v>0</v>
      </c>
      <c r="AR408" s="31" t="n">
        <f aca="false">AR409</f>
        <v>14000</v>
      </c>
    </row>
    <row r="409" customFormat="false" ht="18.75" hidden="true" customHeight="false" outlineLevel="0" collapsed="false">
      <c r="A409" s="29"/>
      <c r="B409" s="29" t="s">
        <v>53</v>
      </c>
      <c r="C409" s="32" t="s">
        <v>54</v>
      </c>
      <c r="D409" s="31" t="n">
        <v>14065.6</v>
      </c>
      <c r="E409" s="33"/>
      <c r="F409" s="31" t="n">
        <f aca="false">SUM(D409:E409)</f>
        <v>14065.6</v>
      </c>
      <c r="G409" s="33"/>
      <c r="H409" s="31" t="n">
        <f aca="false">SUM(F409:G409)</f>
        <v>14065.6</v>
      </c>
      <c r="I409" s="33"/>
      <c r="J409" s="31" t="n">
        <f aca="false">SUM(H409:I409)</f>
        <v>14065.6</v>
      </c>
      <c r="K409" s="33"/>
      <c r="L409" s="31" t="n">
        <f aca="false">SUM(J409:K409)</f>
        <v>14065.6</v>
      </c>
      <c r="M409" s="33"/>
      <c r="N409" s="31" t="n">
        <f aca="false">SUM(L409:M409)</f>
        <v>14065.6</v>
      </c>
      <c r="O409" s="33"/>
      <c r="P409" s="31" t="n">
        <f aca="false">SUM(N409:O409)</f>
        <v>14065.6</v>
      </c>
      <c r="Q409" s="33"/>
      <c r="R409" s="31" t="n">
        <f aca="false">SUM(P409:Q409)</f>
        <v>14065.6</v>
      </c>
      <c r="S409" s="31" t="n">
        <v>14000</v>
      </c>
      <c r="T409" s="33"/>
      <c r="U409" s="31" t="n">
        <f aca="false">SUM(S409:T409)</f>
        <v>14000</v>
      </c>
      <c r="V409" s="33"/>
      <c r="W409" s="31" t="n">
        <f aca="false">SUM(U409:V409)</f>
        <v>14000</v>
      </c>
      <c r="X409" s="33"/>
      <c r="Y409" s="31" t="n">
        <f aca="false">SUM(W409:X409)</f>
        <v>14000</v>
      </c>
      <c r="Z409" s="33"/>
      <c r="AA409" s="31" t="n">
        <f aca="false">SUM(Y409:Z409)</f>
        <v>14000</v>
      </c>
      <c r="AB409" s="33"/>
      <c r="AC409" s="31" t="n">
        <f aca="false">SUM(AA409:AB409)</f>
        <v>14000</v>
      </c>
      <c r="AD409" s="33"/>
      <c r="AE409" s="31" t="n">
        <f aca="false">SUM(AC409:AD409)</f>
        <v>14000</v>
      </c>
      <c r="AF409" s="31" t="n">
        <v>14000</v>
      </c>
      <c r="AG409" s="33"/>
      <c r="AH409" s="31" t="n">
        <f aca="false">SUM(AF409:AG409)</f>
        <v>14000</v>
      </c>
      <c r="AI409" s="33"/>
      <c r="AJ409" s="31" t="n">
        <f aca="false">SUM(AH409:AI409)</f>
        <v>14000</v>
      </c>
      <c r="AK409" s="33"/>
      <c r="AL409" s="31" t="n">
        <f aca="false">SUM(AJ409:AK409)</f>
        <v>14000</v>
      </c>
      <c r="AM409" s="33"/>
      <c r="AN409" s="31" t="n">
        <f aca="false">SUM(AL409:AM409)</f>
        <v>14000</v>
      </c>
      <c r="AO409" s="33"/>
      <c r="AP409" s="31" t="n">
        <f aca="false">SUM(AN409:AO409)</f>
        <v>14000</v>
      </c>
      <c r="AQ409" s="33"/>
      <c r="AR409" s="31" t="n">
        <f aca="false">SUM(AP409:AQ409)</f>
        <v>14000</v>
      </c>
    </row>
    <row r="410" customFormat="false" ht="37.5" hidden="true" customHeight="false" outlineLevel="0" collapsed="false">
      <c r="A410" s="39" t="s">
        <v>396</v>
      </c>
      <c r="B410" s="39"/>
      <c r="C410" s="42" t="s">
        <v>398</v>
      </c>
      <c r="D410" s="41" t="n">
        <f aca="false">D411</f>
        <v>126590.2</v>
      </c>
      <c r="E410" s="41" t="n">
        <f aca="false">E411</f>
        <v>0</v>
      </c>
      <c r="F410" s="41" t="n">
        <f aca="false">F411</f>
        <v>126590.2</v>
      </c>
      <c r="G410" s="41" t="n">
        <f aca="false">G411</f>
        <v>0</v>
      </c>
      <c r="H410" s="41" t="n">
        <f aca="false">H411</f>
        <v>126590.2</v>
      </c>
      <c r="I410" s="41" t="n">
        <f aca="false">I411</f>
        <v>0</v>
      </c>
      <c r="J410" s="41" t="n">
        <f aca="false">J411</f>
        <v>126590.2</v>
      </c>
      <c r="K410" s="41" t="n">
        <f aca="false">K411</f>
        <v>8092</v>
      </c>
      <c r="L410" s="41" t="n">
        <f aca="false">L411</f>
        <v>134682.2</v>
      </c>
      <c r="M410" s="41" t="n">
        <f aca="false">M411</f>
        <v>0</v>
      </c>
      <c r="N410" s="41" t="n">
        <f aca="false">N411</f>
        <v>134682.2</v>
      </c>
      <c r="O410" s="41" t="n">
        <f aca="false">O411</f>
        <v>0</v>
      </c>
      <c r="P410" s="41" t="n">
        <f aca="false">P411</f>
        <v>134682.2</v>
      </c>
      <c r="Q410" s="41" t="n">
        <f aca="false">Q411</f>
        <v>0</v>
      </c>
      <c r="R410" s="41" t="n">
        <f aca="false">R411</f>
        <v>134682.2</v>
      </c>
      <c r="S410" s="41" t="n">
        <f aca="false">S411</f>
        <v>126094.2</v>
      </c>
      <c r="T410" s="41" t="n">
        <f aca="false">T411</f>
        <v>0</v>
      </c>
      <c r="U410" s="41" t="n">
        <f aca="false">U411</f>
        <v>126094.2</v>
      </c>
      <c r="V410" s="41" t="n">
        <f aca="false">V411</f>
        <v>0</v>
      </c>
      <c r="W410" s="41" t="n">
        <f aca="false">W411</f>
        <v>126094.2</v>
      </c>
      <c r="X410" s="41" t="n">
        <f aca="false">X411</f>
        <v>0</v>
      </c>
      <c r="Y410" s="41" t="n">
        <f aca="false">Y411</f>
        <v>126094.2</v>
      </c>
      <c r="Z410" s="41" t="n">
        <f aca="false">Z411</f>
        <v>0</v>
      </c>
      <c r="AA410" s="41" t="n">
        <f aca="false">AA411</f>
        <v>126094.2</v>
      </c>
      <c r="AB410" s="41" t="n">
        <f aca="false">AB411</f>
        <v>0</v>
      </c>
      <c r="AC410" s="41" t="n">
        <f aca="false">AC411</f>
        <v>126094.2</v>
      </c>
      <c r="AD410" s="41" t="n">
        <f aca="false">AD411</f>
        <v>0</v>
      </c>
      <c r="AE410" s="41" t="n">
        <f aca="false">AE411</f>
        <v>126094.2</v>
      </c>
      <c r="AF410" s="41" t="n">
        <f aca="false">AF411</f>
        <v>69527</v>
      </c>
      <c r="AG410" s="41" t="n">
        <f aca="false">AG411</f>
        <v>0</v>
      </c>
      <c r="AH410" s="41" t="n">
        <f aca="false">AH411</f>
        <v>69527</v>
      </c>
      <c r="AI410" s="41" t="n">
        <f aca="false">AI411</f>
        <v>0</v>
      </c>
      <c r="AJ410" s="41" t="n">
        <f aca="false">AJ411</f>
        <v>69527</v>
      </c>
      <c r="AK410" s="41" t="n">
        <f aca="false">AK411</f>
        <v>0</v>
      </c>
      <c r="AL410" s="41" t="n">
        <f aca="false">AL411</f>
        <v>69527</v>
      </c>
      <c r="AM410" s="41" t="n">
        <f aca="false">AM411</f>
        <v>0</v>
      </c>
      <c r="AN410" s="41" t="n">
        <f aca="false">AN411</f>
        <v>69527</v>
      </c>
      <c r="AO410" s="41" t="n">
        <f aca="false">AO411</f>
        <v>0</v>
      </c>
      <c r="AP410" s="41" t="n">
        <f aca="false">AP411</f>
        <v>69527</v>
      </c>
      <c r="AQ410" s="41" t="n">
        <f aca="false">AQ411</f>
        <v>0</v>
      </c>
      <c r="AR410" s="41" t="n">
        <f aca="false">AR411</f>
        <v>69527</v>
      </c>
    </row>
    <row r="411" customFormat="false" ht="18.75" hidden="true" customHeight="false" outlineLevel="0" collapsed="false">
      <c r="A411" s="39"/>
      <c r="B411" s="39" t="s">
        <v>53</v>
      </c>
      <c r="C411" s="40" t="s">
        <v>54</v>
      </c>
      <c r="D411" s="41" t="n">
        <v>126590.2</v>
      </c>
      <c r="E411" s="33"/>
      <c r="F411" s="31" t="n">
        <f aca="false">SUM(D411:E411)</f>
        <v>126590.2</v>
      </c>
      <c r="G411" s="33"/>
      <c r="H411" s="31" t="n">
        <f aca="false">SUM(F411:G411)</f>
        <v>126590.2</v>
      </c>
      <c r="I411" s="33"/>
      <c r="J411" s="31" t="n">
        <f aca="false">SUM(H411:I411)</f>
        <v>126590.2</v>
      </c>
      <c r="K411" s="33" t="n">
        <v>8092</v>
      </c>
      <c r="L411" s="31" t="n">
        <f aca="false">SUM(J411:K411)</f>
        <v>134682.2</v>
      </c>
      <c r="M411" s="33"/>
      <c r="N411" s="31" t="n">
        <f aca="false">SUM(L411:M411)</f>
        <v>134682.2</v>
      </c>
      <c r="O411" s="33"/>
      <c r="P411" s="31" t="n">
        <f aca="false">SUM(N411:O411)</f>
        <v>134682.2</v>
      </c>
      <c r="Q411" s="33"/>
      <c r="R411" s="31" t="n">
        <f aca="false">SUM(P411:Q411)</f>
        <v>134682.2</v>
      </c>
      <c r="S411" s="41" t="n">
        <v>126094.2</v>
      </c>
      <c r="T411" s="33"/>
      <c r="U411" s="31" t="n">
        <f aca="false">SUM(S411:T411)</f>
        <v>126094.2</v>
      </c>
      <c r="V411" s="33"/>
      <c r="W411" s="31" t="n">
        <f aca="false">SUM(U411:V411)</f>
        <v>126094.2</v>
      </c>
      <c r="X411" s="33"/>
      <c r="Y411" s="31" t="n">
        <f aca="false">SUM(W411:X411)</f>
        <v>126094.2</v>
      </c>
      <c r="Z411" s="33"/>
      <c r="AA411" s="31" t="n">
        <f aca="false">SUM(Y411:Z411)</f>
        <v>126094.2</v>
      </c>
      <c r="AB411" s="33"/>
      <c r="AC411" s="31" t="n">
        <f aca="false">SUM(AA411:AB411)</f>
        <v>126094.2</v>
      </c>
      <c r="AD411" s="33"/>
      <c r="AE411" s="31" t="n">
        <f aca="false">SUM(AC411:AD411)</f>
        <v>126094.2</v>
      </c>
      <c r="AF411" s="41" t="n">
        <v>69527</v>
      </c>
      <c r="AG411" s="33"/>
      <c r="AH411" s="31" t="n">
        <f aca="false">SUM(AF411:AG411)</f>
        <v>69527</v>
      </c>
      <c r="AI411" s="33"/>
      <c r="AJ411" s="31" t="n">
        <f aca="false">SUM(AH411:AI411)</f>
        <v>69527</v>
      </c>
      <c r="AK411" s="33"/>
      <c r="AL411" s="31" t="n">
        <f aca="false">SUM(AJ411:AK411)</f>
        <v>69527</v>
      </c>
      <c r="AM411" s="33"/>
      <c r="AN411" s="31" t="n">
        <f aca="false">SUM(AL411:AM411)</f>
        <v>69527</v>
      </c>
      <c r="AO411" s="33"/>
      <c r="AP411" s="31" t="n">
        <f aca="false">SUM(AN411:AO411)</f>
        <v>69527</v>
      </c>
      <c r="AQ411" s="33"/>
      <c r="AR411" s="31" t="n">
        <f aca="false">SUM(AP411:AQ411)</f>
        <v>69527</v>
      </c>
    </row>
    <row r="412" customFormat="false" ht="18.75" hidden="true" customHeight="false" outlineLevel="0" collapsed="false">
      <c r="A412" s="60" t="s">
        <v>399</v>
      </c>
      <c r="B412" s="60"/>
      <c r="C412" s="62" t="s">
        <v>139</v>
      </c>
      <c r="D412" s="28" t="n">
        <f aca="false">D413</f>
        <v>1000</v>
      </c>
      <c r="E412" s="28" t="n">
        <f aca="false">E413</f>
        <v>0</v>
      </c>
      <c r="F412" s="28" t="n">
        <f aca="false">F413</f>
        <v>1000</v>
      </c>
      <c r="G412" s="28" t="n">
        <f aca="false">G413</f>
        <v>0</v>
      </c>
      <c r="H412" s="28" t="n">
        <f aca="false">H413</f>
        <v>1000</v>
      </c>
      <c r="I412" s="28" t="n">
        <f aca="false">I413</f>
        <v>0</v>
      </c>
      <c r="J412" s="28" t="n">
        <f aca="false">J413</f>
        <v>1000</v>
      </c>
      <c r="K412" s="28" t="n">
        <f aca="false">K413</f>
        <v>0</v>
      </c>
      <c r="L412" s="28" t="n">
        <f aca="false">L413</f>
        <v>1000</v>
      </c>
      <c r="M412" s="28" t="n">
        <f aca="false">M413</f>
        <v>0</v>
      </c>
      <c r="N412" s="28" t="n">
        <f aca="false">N413</f>
        <v>1000</v>
      </c>
      <c r="O412" s="28" t="n">
        <f aca="false">O413</f>
        <v>0</v>
      </c>
      <c r="P412" s="28" t="n">
        <f aca="false">P413</f>
        <v>1000</v>
      </c>
      <c r="Q412" s="28" t="n">
        <f aca="false">Q413</f>
        <v>0</v>
      </c>
      <c r="R412" s="28" t="n">
        <f aca="false">R413</f>
        <v>1000</v>
      </c>
      <c r="S412" s="28"/>
      <c r="T412" s="28" t="n">
        <f aca="false">T413</f>
        <v>0</v>
      </c>
      <c r="U412" s="28" t="n">
        <f aca="false">U413</f>
        <v>0</v>
      </c>
      <c r="V412" s="28" t="n">
        <f aca="false">V413</f>
        <v>0</v>
      </c>
      <c r="W412" s="28" t="n">
        <f aca="false">W413</f>
        <v>0</v>
      </c>
      <c r="X412" s="28" t="n">
        <f aca="false">X413</f>
        <v>0</v>
      </c>
      <c r="Y412" s="28" t="n">
        <f aca="false">Y413</f>
        <v>0</v>
      </c>
      <c r="Z412" s="28" t="n">
        <f aca="false">Z413</f>
        <v>0</v>
      </c>
      <c r="AA412" s="28" t="n">
        <f aca="false">AA413</f>
        <v>0</v>
      </c>
      <c r="AB412" s="28" t="n">
        <f aca="false">AB413</f>
        <v>0</v>
      </c>
      <c r="AC412" s="28" t="n">
        <f aca="false">AC413</f>
        <v>0</v>
      </c>
      <c r="AD412" s="28" t="n">
        <f aca="false">AD413</f>
        <v>0</v>
      </c>
      <c r="AE412" s="28" t="n">
        <f aca="false">AE413</f>
        <v>0</v>
      </c>
      <c r="AF412" s="28"/>
      <c r="AG412" s="28" t="n">
        <f aca="false">AG413</f>
        <v>0</v>
      </c>
      <c r="AH412" s="28" t="n">
        <f aca="false">AH413</f>
        <v>0</v>
      </c>
      <c r="AI412" s="28" t="n">
        <f aca="false">AI413</f>
        <v>0</v>
      </c>
      <c r="AJ412" s="28" t="n">
        <f aca="false">AJ413</f>
        <v>0</v>
      </c>
      <c r="AK412" s="28" t="n">
        <f aca="false">AK413</f>
        <v>0</v>
      </c>
      <c r="AL412" s="28" t="n">
        <f aca="false">AL413</f>
        <v>0</v>
      </c>
      <c r="AM412" s="28" t="n">
        <f aca="false">AM413</f>
        <v>0</v>
      </c>
      <c r="AN412" s="28" t="n">
        <f aca="false">AN413</f>
        <v>0</v>
      </c>
      <c r="AO412" s="28" t="n">
        <f aca="false">AO413</f>
        <v>0</v>
      </c>
      <c r="AP412" s="28" t="n">
        <f aca="false">AP413</f>
        <v>0</v>
      </c>
      <c r="AQ412" s="28" t="n">
        <f aca="false">AQ413</f>
        <v>0</v>
      </c>
      <c r="AR412" s="28" t="n">
        <f aca="false">AR413</f>
        <v>0</v>
      </c>
    </row>
    <row r="413" customFormat="false" ht="18.75" hidden="true" customHeight="false" outlineLevel="0" collapsed="false">
      <c r="A413" s="29" t="s">
        <v>400</v>
      </c>
      <c r="B413" s="29"/>
      <c r="C413" s="30" t="s">
        <v>401</v>
      </c>
      <c r="D413" s="31" t="n">
        <f aca="false">D414</f>
        <v>1000</v>
      </c>
      <c r="E413" s="31" t="n">
        <f aca="false">E414</f>
        <v>0</v>
      </c>
      <c r="F413" s="31" t="n">
        <f aca="false">F414</f>
        <v>1000</v>
      </c>
      <c r="G413" s="31" t="n">
        <f aca="false">G414</f>
        <v>0</v>
      </c>
      <c r="H413" s="31" t="n">
        <f aca="false">H414</f>
        <v>1000</v>
      </c>
      <c r="I413" s="31" t="n">
        <f aca="false">I414</f>
        <v>0</v>
      </c>
      <c r="J413" s="31" t="n">
        <f aca="false">J414</f>
        <v>1000</v>
      </c>
      <c r="K413" s="31" t="n">
        <f aca="false">K414</f>
        <v>0</v>
      </c>
      <c r="L413" s="31" t="n">
        <f aca="false">L414</f>
        <v>1000</v>
      </c>
      <c r="M413" s="31" t="n">
        <f aca="false">M414</f>
        <v>0</v>
      </c>
      <c r="N413" s="31" t="n">
        <f aca="false">N414</f>
        <v>1000</v>
      </c>
      <c r="O413" s="31" t="n">
        <f aca="false">O414</f>
        <v>0</v>
      </c>
      <c r="P413" s="31" t="n">
        <f aca="false">P414</f>
        <v>1000</v>
      </c>
      <c r="Q413" s="31" t="n">
        <f aca="false">Q414</f>
        <v>0</v>
      </c>
      <c r="R413" s="31" t="n">
        <f aca="false">R414</f>
        <v>1000</v>
      </c>
      <c r="S413" s="31"/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0</v>
      </c>
      <c r="X413" s="31" t="n">
        <f aca="false">X414</f>
        <v>0</v>
      </c>
      <c r="Y413" s="31" t="n">
        <f aca="false">Y414</f>
        <v>0</v>
      </c>
      <c r="Z413" s="31" t="n">
        <f aca="false">Z414</f>
        <v>0</v>
      </c>
      <c r="AA413" s="31" t="n">
        <f aca="false">AA414</f>
        <v>0</v>
      </c>
      <c r="AB413" s="31" t="n">
        <f aca="false">AB414</f>
        <v>0</v>
      </c>
      <c r="AC413" s="31" t="n">
        <f aca="false">AC414</f>
        <v>0</v>
      </c>
      <c r="AD413" s="31" t="n">
        <f aca="false">AD414</f>
        <v>0</v>
      </c>
      <c r="AE413" s="31" t="n">
        <f aca="false">AE414</f>
        <v>0</v>
      </c>
      <c r="AF413" s="31"/>
      <c r="AG413" s="31" t="n">
        <f aca="false">AG414</f>
        <v>0</v>
      </c>
      <c r="AH413" s="31" t="n">
        <f aca="false">AH414</f>
        <v>0</v>
      </c>
      <c r="AI413" s="31" t="n">
        <f aca="false">AI414</f>
        <v>0</v>
      </c>
      <c r="AJ413" s="31" t="n">
        <f aca="false">AJ414</f>
        <v>0</v>
      </c>
      <c r="AK413" s="31" t="n">
        <f aca="false">AK414</f>
        <v>0</v>
      </c>
      <c r="AL413" s="31" t="n">
        <f aca="false">AL414</f>
        <v>0</v>
      </c>
      <c r="AM413" s="31" t="n">
        <f aca="false">AM414</f>
        <v>0</v>
      </c>
      <c r="AN413" s="31" t="n">
        <f aca="false">AN414</f>
        <v>0</v>
      </c>
      <c r="AO413" s="31" t="n">
        <f aca="false">AO414</f>
        <v>0</v>
      </c>
      <c r="AP413" s="31" t="n">
        <f aca="false">AP414</f>
        <v>0</v>
      </c>
      <c r="AQ413" s="31" t="n">
        <f aca="false">AQ414</f>
        <v>0</v>
      </c>
      <c r="AR413" s="31" t="n">
        <f aca="false">AR414</f>
        <v>0</v>
      </c>
    </row>
    <row r="414" customFormat="false" ht="18.75" hidden="true" customHeight="false" outlineLevel="0" collapsed="false">
      <c r="A414" s="29"/>
      <c r="B414" s="29" t="s">
        <v>53</v>
      </c>
      <c r="C414" s="32" t="s">
        <v>54</v>
      </c>
      <c r="D414" s="31" t="n">
        <v>1000</v>
      </c>
      <c r="E414" s="33"/>
      <c r="F414" s="31" t="n">
        <f aca="false">SUM(D414:E414)</f>
        <v>1000</v>
      </c>
      <c r="G414" s="33"/>
      <c r="H414" s="31" t="n">
        <f aca="false">SUM(F414:G414)</f>
        <v>1000</v>
      </c>
      <c r="I414" s="33"/>
      <c r="J414" s="31" t="n">
        <f aca="false">SUM(H414:I414)</f>
        <v>1000</v>
      </c>
      <c r="K414" s="33"/>
      <c r="L414" s="31" t="n">
        <f aca="false">SUM(J414:K414)</f>
        <v>1000</v>
      </c>
      <c r="M414" s="33"/>
      <c r="N414" s="31" t="n">
        <f aca="false">SUM(L414:M414)</f>
        <v>1000</v>
      </c>
      <c r="O414" s="33"/>
      <c r="P414" s="31" t="n">
        <f aca="false">SUM(N414:O414)</f>
        <v>1000</v>
      </c>
      <c r="Q414" s="33"/>
      <c r="R414" s="31" t="n">
        <f aca="false">SUM(P414:Q414)</f>
        <v>1000</v>
      </c>
      <c r="S414" s="33"/>
      <c r="T414" s="33"/>
      <c r="U414" s="31" t="n">
        <f aca="false">SUM(S414:T414)</f>
        <v>0</v>
      </c>
      <c r="V414" s="33"/>
      <c r="W414" s="31" t="n">
        <f aca="false">SUM(U414:V414)</f>
        <v>0</v>
      </c>
      <c r="X414" s="33"/>
      <c r="Y414" s="31" t="n">
        <f aca="false">SUM(W414:X414)</f>
        <v>0</v>
      </c>
      <c r="Z414" s="33"/>
      <c r="AA414" s="31" t="n">
        <f aca="false">SUM(Y414:Z414)</f>
        <v>0</v>
      </c>
      <c r="AB414" s="33"/>
      <c r="AC414" s="31" t="n">
        <f aca="false">SUM(AA414:AB414)</f>
        <v>0</v>
      </c>
      <c r="AD414" s="33"/>
      <c r="AE414" s="31" t="n">
        <f aca="false">SUM(AC414:AD414)</f>
        <v>0</v>
      </c>
      <c r="AF414" s="33"/>
      <c r="AG414" s="33"/>
      <c r="AH414" s="31" t="n">
        <f aca="false">SUM(AF414:AG414)</f>
        <v>0</v>
      </c>
      <c r="AI414" s="33"/>
      <c r="AJ414" s="31" t="n">
        <f aca="false">SUM(AH414:AI414)</f>
        <v>0</v>
      </c>
      <c r="AK414" s="33"/>
      <c r="AL414" s="31" t="n">
        <f aca="false">SUM(AJ414:AK414)</f>
        <v>0</v>
      </c>
      <c r="AM414" s="33"/>
      <c r="AN414" s="31" t="n">
        <f aca="false">SUM(AL414:AM414)</f>
        <v>0</v>
      </c>
      <c r="AO414" s="33"/>
      <c r="AP414" s="31" t="n">
        <f aca="false">SUM(AN414:AO414)</f>
        <v>0</v>
      </c>
      <c r="AQ414" s="33"/>
      <c r="AR414" s="31" t="n">
        <f aca="false">SUM(AP414:AQ414)</f>
        <v>0</v>
      </c>
    </row>
    <row r="415" customFormat="false" ht="37.5" hidden="false" customHeight="false" outlineLevel="0" collapsed="false">
      <c r="A415" s="26" t="s">
        <v>402</v>
      </c>
      <c r="B415" s="26"/>
      <c r="C415" s="27" t="s">
        <v>403</v>
      </c>
      <c r="D415" s="28" t="n">
        <f aca="false">D416</f>
        <v>66590.349</v>
      </c>
      <c r="E415" s="28" t="n">
        <f aca="false">E416</f>
        <v>0</v>
      </c>
      <c r="F415" s="28" t="n">
        <f aca="false">F416</f>
        <v>66590.349</v>
      </c>
      <c r="G415" s="28" t="n">
        <f aca="false">G416</f>
        <v>0</v>
      </c>
      <c r="H415" s="28" t="n">
        <f aca="false">H416</f>
        <v>66590.349</v>
      </c>
      <c r="I415" s="28" t="n">
        <f aca="false">I416</f>
        <v>0</v>
      </c>
      <c r="J415" s="28" t="n">
        <f aca="false">J416</f>
        <v>66590.349</v>
      </c>
      <c r="K415" s="28" t="n">
        <f aca="false">K416</f>
        <v>72882.87632</v>
      </c>
      <c r="L415" s="28" t="n">
        <f aca="false">L416</f>
        <v>139473.22532</v>
      </c>
      <c r="M415" s="28" t="n">
        <f aca="false">M416</f>
        <v>306.314</v>
      </c>
      <c r="N415" s="28" t="n">
        <f aca="false">N416</f>
        <v>139779.53932</v>
      </c>
      <c r="O415" s="28" t="n">
        <f aca="false">O416</f>
        <v>0</v>
      </c>
      <c r="P415" s="28" t="n">
        <f aca="false">P416</f>
        <v>139779.53932</v>
      </c>
      <c r="Q415" s="28" t="n">
        <f aca="false">Q416</f>
        <v>-725.38321</v>
      </c>
      <c r="R415" s="28" t="n">
        <f aca="false">R416</f>
        <v>139054.15611</v>
      </c>
      <c r="S415" s="28" t="n">
        <f aca="false">S416</f>
        <v>52427.476</v>
      </c>
      <c r="T415" s="28" t="n">
        <f aca="false">T416</f>
        <v>0</v>
      </c>
      <c r="U415" s="28" t="n">
        <f aca="false">U416</f>
        <v>52427.476</v>
      </c>
      <c r="V415" s="28" t="n">
        <f aca="false">V416</f>
        <v>0</v>
      </c>
      <c r="W415" s="28" t="n">
        <f aca="false">W416</f>
        <v>52427.476</v>
      </c>
      <c r="X415" s="28" t="n">
        <f aca="false">X416</f>
        <v>0</v>
      </c>
      <c r="Y415" s="28" t="n">
        <f aca="false">Y416</f>
        <v>52427.476</v>
      </c>
      <c r="Z415" s="28" t="n">
        <f aca="false">Z416</f>
        <v>42794.93063</v>
      </c>
      <c r="AA415" s="28" t="n">
        <f aca="false">AA416</f>
        <v>95222.40663</v>
      </c>
      <c r="AB415" s="28" t="n">
        <f aca="false">AB416</f>
        <v>0</v>
      </c>
      <c r="AC415" s="28" t="n">
        <f aca="false">AC416</f>
        <v>95222.40663</v>
      </c>
      <c r="AD415" s="28" t="n">
        <f aca="false">AD416</f>
        <v>0</v>
      </c>
      <c r="AE415" s="28" t="n">
        <f aca="false">AE416</f>
        <v>95222.40663</v>
      </c>
      <c r="AF415" s="28" t="n">
        <f aca="false">AF416</f>
        <v>158576.9</v>
      </c>
      <c r="AG415" s="28" t="n">
        <f aca="false">AG416</f>
        <v>0</v>
      </c>
      <c r="AH415" s="28" t="n">
        <f aca="false">AH416</f>
        <v>158576.9</v>
      </c>
      <c r="AI415" s="28" t="n">
        <f aca="false">AI416</f>
        <v>0</v>
      </c>
      <c r="AJ415" s="28" t="n">
        <f aca="false">AJ416</f>
        <v>158576.9</v>
      </c>
      <c r="AK415" s="28" t="n">
        <f aca="false">AK416</f>
        <v>0</v>
      </c>
      <c r="AL415" s="28" t="n">
        <f aca="false">AL416</f>
        <v>158576.9</v>
      </c>
      <c r="AM415" s="28" t="n">
        <f aca="false">AM416</f>
        <v>-17189.4</v>
      </c>
      <c r="AN415" s="28" t="n">
        <f aca="false">AN416</f>
        <v>141387.5</v>
      </c>
      <c r="AO415" s="28" t="n">
        <f aca="false">AO416</f>
        <v>0</v>
      </c>
      <c r="AP415" s="28" t="n">
        <f aca="false">AP416</f>
        <v>141387.5</v>
      </c>
      <c r="AQ415" s="28" t="n">
        <f aca="false">AQ416</f>
        <v>0</v>
      </c>
      <c r="AR415" s="28" t="n">
        <f aca="false">AR416</f>
        <v>141387.5</v>
      </c>
    </row>
    <row r="416" customFormat="false" ht="18.75" hidden="false" customHeight="false" outlineLevel="0" collapsed="false">
      <c r="A416" s="26" t="s">
        <v>404</v>
      </c>
      <c r="B416" s="26"/>
      <c r="C416" s="27" t="s">
        <v>405</v>
      </c>
      <c r="D416" s="28" t="n">
        <f aca="false">D417+D420+D424+D426+D432+D434</f>
        <v>66590.349</v>
      </c>
      <c r="E416" s="28" t="n">
        <f aca="false">E417+E420+E424+E426+E432+E434</f>
        <v>0</v>
      </c>
      <c r="F416" s="28" t="n">
        <f aca="false">F417+F420+F424+F426+F432+F434</f>
        <v>66590.349</v>
      </c>
      <c r="G416" s="28" t="n">
        <f aca="false">G417+G420+G424+G426+G432+G434</f>
        <v>0</v>
      </c>
      <c r="H416" s="28" t="n">
        <f aca="false">H417+H420+H424+H426+H432+H434</f>
        <v>66590.349</v>
      </c>
      <c r="I416" s="28" t="n">
        <f aca="false">I417+I420+I424+I426+I432+I434</f>
        <v>0</v>
      </c>
      <c r="J416" s="28" t="n">
        <f aca="false">J417+J420+J424+J426+J432+J434</f>
        <v>66590.349</v>
      </c>
      <c r="K416" s="28" t="n">
        <f aca="false">K417+K420+K424+K426+K432+K434+K429</f>
        <v>72882.87632</v>
      </c>
      <c r="L416" s="28" t="n">
        <f aca="false">L417+L420+L424+L426+L432+L434+L429</f>
        <v>139473.22532</v>
      </c>
      <c r="M416" s="28" t="n">
        <f aca="false">M417+M420+M424+M426+M432+M434+M429</f>
        <v>306.314</v>
      </c>
      <c r="N416" s="28" t="n">
        <f aca="false">N417+N420+N424+N426+N432+N434+N429</f>
        <v>139779.53932</v>
      </c>
      <c r="O416" s="28" t="n">
        <f aca="false">O417+O420+O424+O426+O432+O434+O429</f>
        <v>0</v>
      </c>
      <c r="P416" s="28" t="n">
        <f aca="false">P417+P420+P424+P426+P432+P434+P429</f>
        <v>139779.53932</v>
      </c>
      <c r="Q416" s="28" t="n">
        <f aca="false">Q417+Q420+Q424+Q426+Q432+Q434+Q429</f>
        <v>-725.38321</v>
      </c>
      <c r="R416" s="28" t="n">
        <f aca="false">R417+R420+R424+R426+R432+R434+R429</f>
        <v>139054.15611</v>
      </c>
      <c r="S416" s="28" t="n">
        <f aca="false">S417+S420+S424+S426+S432+S434+S429</f>
        <v>52427.476</v>
      </c>
      <c r="T416" s="28" t="n">
        <f aca="false">T417+T420+T424+T426+T432+T434+T429</f>
        <v>0</v>
      </c>
      <c r="U416" s="28" t="n">
        <f aca="false">U417+U420+U424+U426+U432+U434+U429</f>
        <v>52427.476</v>
      </c>
      <c r="V416" s="28" t="n">
        <f aca="false">V417+V420+V424+V426+V432+V434+V429</f>
        <v>0</v>
      </c>
      <c r="W416" s="28" t="n">
        <f aca="false">W417+W420+W424+W426+W432+W434+W429</f>
        <v>52427.476</v>
      </c>
      <c r="X416" s="28" t="n">
        <f aca="false">X417+X420+X424+X426+X432+X434+X429</f>
        <v>0</v>
      </c>
      <c r="Y416" s="28" t="n">
        <f aca="false">Y417+Y420+Y424+Y426+Y432+Y434+Y429</f>
        <v>52427.476</v>
      </c>
      <c r="Z416" s="28" t="n">
        <f aca="false">Z417+Z420+Z424+Z426+Z432+Z434+Z429</f>
        <v>42794.93063</v>
      </c>
      <c r="AA416" s="28" t="n">
        <f aca="false">AA417+AA420+AA424+AA426+AA432+AA434+AA429</f>
        <v>95222.40663</v>
      </c>
      <c r="AB416" s="28" t="n">
        <f aca="false">AB417+AB420+AB424+AB426+AB432+AB434+AB429</f>
        <v>0</v>
      </c>
      <c r="AC416" s="28" t="n">
        <f aca="false">AC417+AC420+AC424+AC426+AC432+AC434+AC429</f>
        <v>95222.40663</v>
      </c>
      <c r="AD416" s="28" t="n">
        <f aca="false">AD417+AD420+AD424+AD426+AD432+AD434+AD429</f>
        <v>0</v>
      </c>
      <c r="AE416" s="28" t="n">
        <f aca="false">AE417+AE420+AE424+AE426+AE432+AE434+AE429</f>
        <v>95222.40663</v>
      </c>
      <c r="AF416" s="28" t="n">
        <f aca="false">AF417+AF420+AF424+AF426+AF432+AF434+AF429</f>
        <v>158576.9</v>
      </c>
      <c r="AG416" s="28" t="n">
        <f aca="false">AG417+AG420+AG424+AG426+AG432+AG434+AG429</f>
        <v>0</v>
      </c>
      <c r="AH416" s="28" t="n">
        <f aca="false">AH417+AH420+AH424+AH426+AH432+AH434+AH429</f>
        <v>158576.9</v>
      </c>
      <c r="AI416" s="28" t="n">
        <f aca="false">AI417+AI420+AI424+AI426+AI432+AI434+AI429</f>
        <v>0</v>
      </c>
      <c r="AJ416" s="28" t="n">
        <f aca="false">AJ417+AJ420+AJ424+AJ426+AJ432+AJ434+AJ429</f>
        <v>158576.9</v>
      </c>
      <c r="AK416" s="28" t="n">
        <f aca="false">AK417+AK420+AK424+AK426+AK432+AK434+AK429</f>
        <v>0</v>
      </c>
      <c r="AL416" s="28" t="n">
        <f aca="false">AL417+AL420+AL424+AL426+AL432+AL434+AL429</f>
        <v>158576.9</v>
      </c>
      <c r="AM416" s="28" t="n">
        <f aca="false">AM417+AM420+AM424+AM426+AM432+AM434+AM429</f>
        <v>-17189.4</v>
      </c>
      <c r="AN416" s="28" t="n">
        <f aca="false">AN417+AN420+AN424+AN426+AN432+AN434+AN429</f>
        <v>141387.5</v>
      </c>
      <c r="AO416" s="28" t="n">
        <f aca="false">AO417+AO420+AO424+AO426+AO432+AO434+AO429</f>
        <v>0</v>
      </c>
      <c r="AP416" s="28" t="n">
        <f aca="false">AP417+AP420+AP424+AP426+AP432+AP434+AP429</f>
        <v>141387.5</v>
      </c>
      <c r="AQ416" s="28" t="n">
        <f aca="false">AQ417+AQ420+AQ424+AQ426+AQ432+AQ434+AQ429</f>
        <v>0</v>
      </c>
      <c r="AR416" s="28" t="n">
        <f aca="false">AR417+AR420+AR424+AR426+AR432+AR434+AR429</f>
        <v>141387.5</v>
      </c>
    </row>
    <row r="417" customFormat="false" ht="37.5" hidden="false" customHeight="false" outlineLevel="0" collapsed="false">
      <c r="A417" s="29" t="s">
        <v>406</v>
      </c>
      <c r="B417" s="29"/>
      <c r="C417" s="30" t="s">
        <v>407</v>
      </c>
      <c r="D417" s="31" t="n">
        <f aca="false">D418+D419</f>
        <v>4120</v>
      </c>
      <c r="E417" s="31" t="n">
        <f aca="false">E418+E419</f>
        <v>0</v>
      </c>
      <c r="F417" s="31" t="n">
        <f aca="false">F418+F419</f>
        <v>4120</v>
      </c>
      <c r="G417" s="31" t="n">
        <f aca="false">G418+G419</f>
        <v>0</v>
      </c>
      <c r="H417" s="31" t="n">
        <f aca="false">H418+H419</f>
        <v>4120</v>
      </c>
      <c r="I417" s="31" t="n">
        <f aca="false">I418+I419</f>
        <v>32.9736</v>
      </c>
      <c r="J417" s="31" t="n">
        <f aca="false">J418+J419</f>
        <v>4152.9736</v>
      </c>
      <c r="K417" s="31" t="n">
        <f aca="false">K418+K419</f>
        <v>506.17229</v>
      </c>
      <c r="L417" s="31" t="n">
        <f aca="false">L418+L419</f>
        <v>4659.14589</v>
      </c>
      <c r="M417" s="31" t="n">
        <f aca="false">M418+M419</f>
        <v>0</v>
      </c>
      <c r="N417" s="31" t="n">
        <f aca="false">N418+N419</f>
        <v>4659.14589</v>
      </c>
      <c r="O417" s="31" t="n">
        <f aca="false">O418+O419</f>
        <v>0</v>
      </c>
      <c r="P417" s="31" t="n">
        <f aca="false">P418+P419</f>
        <v>4659.14589</v>
      </c>
      <c r="Q417" s="31" t="n">
        <f aca="false">Q418+Q419</f>
        <v>194.93583</v>
      </c>
      <c r="R417" s="31" t="n">
        <f aca="false">R418+R419</f>
        <v>4854.08172</v>
      </c>
      <c r="S417" s="31" t="n">
        <f aca="false">S418+S419</f>
        <v>1942</v>
      </c>
      <c r="T417" s="31" t="n">
        <f aca="false">T418+T419</f>
        <v>0</v>
      </c>
      <c r="U417" s="31" t="n">
        <f aca="false">U418+U419</f>
        <v>1942</v>
      </c>
      <c r="V417" s="31" t="n">
        <f aca="false">V418+V419</f>
        <v>0</v>
      </c>
      <c r="W417" s="31" t="n">
        <f aca="false">W418+W419</f>
        <v>1942</v>
      </c>
      <c r="X417" s="31" t="n">
        <f aca="false">X418+X419</f>
        <v>0</v>
      </c>
      <c r="Y417" s="31" t="n">
        <f aca="false">Y418+Y419</f>
        <v>1942</v>
      </c>
      <c r="Z417" s="31" t="n">
        <f aca="false">Z418+Z419</f>
        <v>0</v>
      </c>
      <c r="AA417" s="31" t="n">
        <f aca="false">AA418+AA419</f>
        <v>1942</v>
      </c>
      <c r="AB417" s="31" t="n">
        <f aca="false">AB418+AB419</f>
        <v>0</v>
      </c>
      <c r="AC417" s="31" t="n">
        <f aca="false">AC418+AC419</f>
        <v>1942</v>
      </c>
      <c r="AD417" s="31" t="n">
        <f aca="false">AD418+AD419</f>
        <v>0</v>
      </c>
      <c r="AE417" s="31" t="n">
        <f aca="false">AE418+AE419</f>
        <v>1942</v>
      </c>
      <c r="AF417" s="31" t="n">
        <f aca="false">AF418+AF419</f>
        <v>1747.8</v>
      </c>
      <c r="AG417" s="31" t="n">
        <f aca="false">AG418+AG419</f>
        <v>0</v>
      </c>
      <c r="AH417" s="31" t="n">
        <f aca="false">AH418+AH419</f>
        <v>1747.8</v>
      </c>
      <c r="AI417" s="31" t="n">
        <f aca="false">AI418+AI419</f>
        <v>0</v>
      </c>
      <c r="AJ417" s="31" t="n">
        <f aca="false">AJ418+AJ419</f>
        <v>1747.8</v>
      </c>
      <c r="AK417" s="31" t="n">
        <f aca="false">AK418+AK419</f>
        <v>0</v>
      </c>
      <c r="AL417" s="31" t="n">
        <f aca="false">AL418+AL419</f>
        <v>1747.8</v>
      </c>
      <c r="AM417" s="31" t="n">
        <f aca="false">AM418+AM419</f>
        <v>0</v>
      </c>
      <c r="AN417" s="31" t="n">
        <f aca="false">AN418+AN419</f>
        <v>1747.8</v>
      </c>
      <c r="AO417" s="31" t="n">
        <f aca="false">AO418+AO419</f>
        <v>0</v>
      </c>
      <c r="AP417" s="31" t="n">
        <f aca="false">AP418+AP419</f>
        <v>1747.8</v>
      </c>
      <c r="AQ417" s="31" t="n">
        <f aca="false">AQ418+AQ419</f>
        <v>0</v>
      </c>
      <c r="AR417" s="31" t="n">
        <f aca="false">AR418+AR419</f>
        <v>1747.8</v>
      </c>
    </row>
    <row r="418" customFormat="false" ht="18.75" hidden="true" customHeight="false" outlineLevel="0" collapsed="false">
      <c r="A418" s="29"/>
      <c r="B418" s="29" t="s">
        <v>53</v>
      </c>
      <c r="C418" s="32" t="s">
        <v>54</v>
      </c>
      <c r="D418" s="31" t="n">
        <v>520</v>
      </c>
      <c r="E418" s="33"/>
      <c r="F418" s="31" t="n">
        <f aca="false">SUM(D418:E418)</f>
        <v>520</v>
      </c>
      <c r="G418" s="33"/>
      <c r="H418" s="31" t="n">
        <f aca="false">SUM(F418:G418)</f>
        <v>520</v>
      </c>
      <c r="I418" s="33" t="n">
        <v>32.9736</v>
      </c>
      <c r="J418" s="31" t="n">
        <f aca="false">SUM(H418:I418)</f>
        <v>552.9736</v>
      </c>
      <c r="K418" s="33"/>
      <c r="L418" s="31" t="n">
        <f aca="false">SUM(J418:K418)</f>
        <v>552.9736</v>
      </c>
      <c r="M418" s="33"/>
      <c r="N418" s="31" t="n">
        <f aca="false">SUM(L418:M418)</f>
        <v>552.9736</v>
      </c>
      <c r="O418" s="33"/>
      <c r="P418" s="31" t="n">
        <f aca="false">SUM(N418:O418)</f>
        <v>552.9736</v>
      </c>
      <c r="Q418" s="33"/>
      <c r="R418" s="31" t="n">
        <f aca="false">SUM(P418:Q418)</f>
        <v>552.9736</v>
      </c>
      <c r="S418" s="31" t="n">
        <v>442</v>
      </c>
      <c r="T418" s="33"/>
      <c r="U418" s="31" t="n">
        <f aca="false">SUM(S418:T418)</f>
        <v>442</v>
      </c>
      <c r="V418" s="33"/>
      <c r="W418" s="31" t="n">
        <f aca="false">SUM(U418:V418)</f>
        <v>442</v>
      </c>
      <c r="X418" s="33"/>
      <c r="Y418" s="31" t="n">
        <f aca="false">SUM(W418:X418)</f>
        <v>442</v>
      </c>
      <c r="Z418" s="33"/>
      <c r="AA418" s="31" t="n">
        <f aca="false">SUM(Y418:Z418)</f>
        <v>442</v>
      </c>
      <c r="AB418" s="33"/>
      <c r="AC418" s="31" t="n">
        <f aca="false">SUM(AA418:AB418)</f>
        <v>442</v>
      </c>
      <c r="AD418" s="33"/>
      <c r="AE418" s="31" t="n">
        <f aca="false">SUM(AC418:AD418)</f>
        <v>442</v>
      </c>
      <c r="AF418" s="31" t="n">
        <v>397.8</v>
      </c>
      <c r="AG418" s="33"/>
      <c r="AH418" s="31" t="n">
        <f aca="false">SUM(AF418:AG418)</f>
        <v>397.8</v>
      </c>
      <c r="AI418" s="33"/>
      <c r="AJ418" s="31" t="n">
        <f aca="false">SUM(AH418:AI418)</f>
        <v>397.8</v>
      </c>
      <c r="AK418" s="33"/>
      <c r="AL418" s="31" t="n">
        <f aca="false">SUM(AJ418:AK418)</f>
        <v>397.8</v>
      </c>
      <c r="AM418" s="33"/>
      <c r="AN418" s="31" t="n">
        <f aca="false">SUM(AL418:AM418)</f>
        <v>397.8</v>
      </c>
      <c r="AO418" s="33"/>
      <c r="AP418" s="31" t="n">
        <f aca="false">SUM(AN418:AO418)</f>
        <v>397.8</v>
      </c>
      <c r="AQ418" s="33"/>
      <c r="AR418" s="31" t="n">
        <f aca="false">SUM(AP418:AQ418)</f>
        <v>397.8</v>
      </c>
    </row>
    <row r="419" customFormat="false" ht="18.75" hidden="false" customHeight="false" outlineLevel="0" collapsed="false">
      <c r="A419" s="29"/>
      <c r="B419" s="29" t="s">
        <v>37</v>
      </c>
      <c r="C419" s="32" t="s">
        <v>38</v>
      </c>
      <c r="D419" s="31" t="n">
        <v>3600</v>
      </c>
      <c r="E419" s="33"/>
      <c r="F419" s="31" t="n">
        <f aca="false">SUM(D419:E419)</f>
        <v>3600</v>
      </c>
      <c r="G419" s="33"/>
      <c r="H419" s="31" t="n">
        <f aca="false">SUM(F419:G419)</f>
        <v>3600</v>
      </c>
      <c r="I419" s="33"/>
      <c r="J419" s="31" t="n">
        <f aca="false">SUM(H419:I419)</f>
        <v>3600</v>
      </c>
      <c r="K419" s="33" t="n">
        <v>506.17229</v>
      </c>
      <c r="L419" s="31" t="n">
        <f aca="false">SUM(J419:K419)</f>
        <v>4106.17229</v>
      </c>
      <c r="M419" s="33"/>
      <c r="N419" s="31" t="n">
        <f aca="false">SUM(L419:M419)</f>
        <v>4106.17229</v>
      </c>
      <c r="O419" s="33"/>
      <c r="P419" s="31" t="n">
        <f aca="false">SUM(N419:O419)</f>
        <v>4106.17229</v>
      </c>
      <c r="Q419" s="31" t="n">
        <v>194.93583</v>
      </c>
      <c r="R419" s="31" t="n">
        <f aca="false">SUM(P419:Q419)</f>
        <v>4301.10812</v>
      </c>
      <c r="S419" s="31" t="n">
        <v>1500</v>
      </c>
      <c r="T419" s="33"/>
      <c r="U419" s="31" t="n">
        <f aca="false">SUM(S419:T419)</f>
        <v>1500</v>
      </c>
      <c r="V419" s="33"/>
      <c r="W419" s="31" t="n">
        <f aca="false">SUM(U419:V419)</f>
        <v>1500</v>
      </c>
      <c r="X419" s="33"/>
      <c r="Y419" s="31" t="n">
        <f aca="false">SUM(W419:X419)</f>
        <v>1500</v>
      </c>
      <c r="Z419" s="33"/>
      <c r="AA419" s="31" t="n">
        <f aca="false">SUM(Y419:Z419)</f>
        <v>1500</v>
      </c>
      <c r="AB419" s="33"/>
      <c r="AC419" s="31" t="n">
        <f aca="false">SUM(AA419:AB419)</f>
        <v>1500</v>
      </c>
      <c r="AD419" s="33"/>
      <c r="AE419" s="31" t="n">
        <f aca="false">SUM(AC419:AD419)</f>
        <v>1500</v>
      </c>
      <c r="AF419" s="31" t="n">
        <v>1350</v>
      </c>
      <c r="AG419" s="33"/>
      <c r="AH419" s="31" t="n">
        <f aca="false">SUM(AF419:AG419)</f>
        <v>1350</v>
      </c>
      <c r="AI419" s="33"/>
      <c r="AJ419" s="31" t="n">
        <f aca="false">SUM(AH419:AI419)</f>
        <v>1350</v>
      </c>
      <c r="AK419" s="33"/>
      <c r="AL419" s="31" t="n">
        <f aca="false">SUM(AJ419:AK419)</f>
        <v>1350</v>
      </c>
      <c r="AM419" s="33"/>
      <c r="AN419" s="31" t="n">
        <f aca="false">SUM(AL419:AM419)</f>
        <v>1350</v>
      </c>
      <c r="AO419" s="33"/>
      <c r="AP419" s="31" t="n">
        <f aca="false">SUM(AN419:AO419)</f>
        <v>1350</v>
      </c>
      <c r="AQ419" s="33"/>
      <c r="AR419" s="31" t="n">
        <f aca="false">SUM(AP419:AQ419)</f>
        <v>1350</v>
      </c>
    </row>
    <row r="420" customFormat="false" ht="18.75" hidden="false" customHeight="false" outlineLevel="0" collapsed="false">
      <c r="A420" s="29" t="s">
        <v>408</v>
      </c>
      <c r="B420" s="29"/>
      <c r="C420" s="30" t="s">
        <v>409</v>
      </c>
      <c r="D420" s="31" t="n">
        <f aca="false">D421+D423+D422</f>
        <v>9935</v>
      </c>
      <c r="E420" s="31" t="n">
        <f aca="false">E421+E423+E422</f>
        <v>0</v>
      </c>
      <c r="F420" s="31" t="n">
        <f aca="false">F421+F423+F422</f>
        <v>9935</v>
      </c>
      <c r="G420" s="31" t="n">
        <f aca="false">G421+G423+G422</f>
        <v>0</v>
      </c>
      <c r="H420" s="31" t="n">
        <f aca="false">H421+H423+H422</f>
        <v>9935</v>
      </c>
      <c r="I420" s="31" t="n">
        <f aca="false">I421+I423+I422</f>
        <v>0</v>
      </c>
      <c r="J420" s="31" t="n">
        <f aca="false">J421+J423+J422</f>
        <v>9935</v>
      </c>
      <c r="K420" s="31" t="n">
        <f aca="false">K421+K423+K422</f>
        <v>3352.1559</v>
      </c>
      <c r="L420" s="31" t="n">
        <f aca="false">L421+L423+L422</f>
        <v>13287.1559</v>
      </c>
      <c r="M420" s="31" t="n">
        <f aca="false">M421+M423+M422</f>
        <v>-210.686</v>
      </c>
      <c r="N420" s="31" t="n">
        <f aca="false">N421+N423+N422</f>
        <v>13076.4699</v>
      </c>
      <c r="O420" s="31" t="n">
        <f aca="false">O421+O423+O422</f>
        <v>0</v>
      </c>
      <c r="P420" s="31" t="n">
        <f aca="false">P421+P423+P422</f>
        <v>13076.4699</v>
      </c>
      <c r="Q420" s="31" t="n">
        <f aca="false">Q421+Q423+Q422</f>
        <v>-714.13583</v>
      </c>
      <c r="R420" s="31" t="n">
        <f aca="false">R421+R423+R422</f>
        <v>12362.33407</v>
      </c>
      <c r="S420" s="31" t="n">
        <f aca="false">S421+S423+S422</f>
        <v>8444.8</v>
      </c>
      <c r="T420" s="31" t="n">
        <f aca="false">T421+T423+T422</f>
        <v>0</v>
      </c>
      <c r="U420" s="31" t="n">
        <f aca="false">U421+U423+U422</f>
        <v>8444.8</v>
      </c>
      <c r="V420" s="31" t="n">
        <f aca="false">V421+V423+V422</f>
        <v>0</v>
      </c>
      <c r="W420" s="31" t="n">
        <f aca="false">W421+W423+W422</f>
        <v>8444.8</v>
      </c>
      <c r="X420" s="31" t="n">
        <f aca="false">X421+X423+X422</f>
        <v>0</v>
      </c>
      <c r="Y420" s="31" t="n">
        <f aca="false">Y421+Y423+Y422</f>
        <v>8444.8</v>
      </c>
      <c r="Z420" s="31" t="n">
        <f aca="false">Z421+Z423+Z422</f>
        <v>0</v>
      </c>
      <c r="AA420" s="31" t="n">
        <f aca="false">AA421+AA423+AA422</f>
        <v>8444.8</v>
      </c>
      <c r="AB420" s="31" t="n">
        <f aca="false">AB421+AB423+AB422</f>
        <v>0</v>
      </c>
      <c r="AC420" s="31" t="n">
        <f aca="false">AC421+AC423+AC422</f>
        <v>8444.8</v>
      </c>
      <c r="AD420" s="31" t="n">
        <f aca="false">AD421+AD423+AD422</f>
        <v>0</v>
      </c>
      <c r="AE420" s="31" t="n">
        <f aca="false">AE421+AE423+AE422</f>
        <v>8444.8</v>
      </c>
      <c r="AF420" s="31" t="n">
        <f aca="false">AF421+AF423+AF422</f>
        <v>7600.3</v>
      </c>
      <c r="AG420" s="31" t="n">
        <f aca="false">AG421+AG423+AG422</f>
        <v>0</v>
      </c>
      <c r="AH420" s="31" t="n">
        <f aca="false">AH421+AH423+AH422</f>
        <v>7600.3</v>
      </c>
      <c r="AI420" s="31" t="n">
        <f aca="false">AI421+AI423+AI422</f>
        <v>0</v>
      </c>
      <c r="AJ420" s="31" t="n">
        <f aca="false">AJ421+AJ423+AJ422</f>
        <v>7600.3</v>
      </c>
      <c r="AK420" s="31" t="n">
        <f aca="false">AK421+AK423+AK422</f>
        <v>0</v>
      </c>
      <c r="AL420" s="31" t="n">
        <f aca="false">AL421+AL423+AL422</f>
        <v>7600.3</v>
      </c>
      <c r="AM420" s="31" t="n">
        <f aca="false">AM421+AM423+AM422</f>
        <v>0</v>
      </c>
      <c r="AN420" s="31" t="n">
        <f aca="false">AN421+AN423+AN422</f>
        <v>7600.3</v>
      </c>
      <c r="AO420" s="31" t="n">
        <f aca="false">AO421+AO423+AO422</f>
        <v>0</v>
      </c>
      <c r="AP420" s="31" t="n">
        <f aca="false">AP421+AP423+AP422</f>
        <v>7600.3</v>
      </c>
      <c r="AQ420" s="31" t="n">
        <f aca="false">AQ421+AQ423+AQ422</f>
        <v>0</v>
      </c>
      <c r="AR420" s="31" t="n">
        <f aca="false">AR421+AR423+AR422</f>
        <v>7600.3</v>
      </c>
    </row>
    <row r="421" customFormat="false" ht="18.75" hidden="false" customHeight="false" outlineLevel="0" collapsed="false">
      <c r="A421" s="29"/>
      <c r="B421" s="29" t="s">
        <v>53</v>
      </c>
      <c r="C421" s="32" t="s">
        <v>54</v>
      </c>
      <c r="D421" s="31" t="n">
        <f aca="false">735+9200</f>
        <v>9935</v>
      </c>
      <c r="E421" s="33"/>
      <c r="F421" s="31" t="n">
        <f aca="false">SUM(D421:E421)</f>
        <v>9935</v>
      </c>
      <c r="G421" s="33"/>
      <c r="H421" s="31" t="n">
        <f aca="false">SUM(F421:G421)</f>
        <v>9935</v>
      </c>
      <c r="I421" s="31" t="n">
        <v>-135</v>
      </c>
      <c r="J421" s="31" t="n">
        <f aca="false">SUM(H421:I421)</f>
        <v>9800</v>
      </c>
      <c r="K421" s="31"/>
      <c r="L421" s="31" t="n">
        <f aca="false">SUM(J421:K421)</f>
        <v>9800</v>
      </c>
      <c r="M421" s="31" t="n">
        <f aca="false">18.9-229.586</f>
        <v>-210.686</v>
      </c>
      <c r="N421" s="31" t="n">
        <f aca="false">SUM(L421:M421)</f>
        <v>9589.314</v>
      </c>
      <c r="O421" s="31"/>
      <c r="P421" s="31" t="n">
        <f aca="false">SUM(N421:O421)</f>
        <v>9589.314</v>
      </c>
      <c r="Q421" s="31" t="n">
        <f aca="false">-694.93583-19.2</f>
        <v>-714.13583</v>
      </c>
      <c r="R421" s="31" t="n">
        <f aca="false">SUM(P421:Q421)</f>
        <v>8875.17817</v>
      </c>
      <c r="S421" s="31" t="n">
        <f aca="false">624.8+7820</f>
        <v>8444.8</v>
      </c>
      <c r="T421" s="33"/>
      <c r="U421" s="31" t="n">
        <f aca="false">SUM(S421:T421)</f>
        <v>8444.8</v>
      </c>
      <c r="V421" s="33"/>
      <c r="W421" s="31" t="n">
        <f aca="false">SUM(U421:V421)</f>
        <v>8444.8</v>
      </c>
      <c r="X421" s="33"/>
      <c r="Y421" s="31" t="n">
        <f aca="false">SUM(W421:X421)</f>
        <v>8444.8</v>
      </c>
      <c r="Z421" s="33"/>
      <c r="AA421" s="31" t="n">
        <f aca="false">SUM(Y421:Z421)</f>
        <v>8444.8</v>
      </c>
      <c r="AB421" s="33"/>
      <c r="AC421" s="31" t="n">
        <f aca="false">SUM(AA421:AB421)</f>
        <v>8444.8</v>
      </c>
      <c r="AD421" s="33"/>
      <c r="AE421" s="31" t="n">
        <f aca="false">SUM(AC421:AD421)</f>
        <v>8444.8</v>
      </c>
      <c r="AF421" s="31" t="n">
        <f aca="false">562.3+7038</f>
        <v>7600.3</v>
      </c>
      <c r="AG421" s="33"/>
      <c r="AH421" s="31" t="n">
        <f aca="false">SUM(AF421:AG421)</f>
        <v>7600.3</v>
      </c>
      <c r="AI421" s="33"/>
      <c r="AJ421" s="31" t="n">
        <f aca="false">SUM(AH421:AI421)</f>
        <v>7600.3</v>
      </c>
      <c r="AK421" s="33"/>
      <c r="AL421" s="31" t="n">
        <f aca="false">SUM(AJ421:AK421)</f>
        <v>7600.3</v>
      </c>
      <c r="AM421" s="33"/>
      <c r="AN421" s="31" t="n">
        <f aca="false">SUM(AL421:AM421)</f>
        <v>7600.3</v>
      </c>
      <c r="AO421" s="33"/>
      <c r="AP421" s="31" t="n">
        <f aca="false">SUM(AN421:AO421)</f>
        <v>7600.3</v>
      </c>
      <c r="AQ421" s="33"/>
      <c r="AR421" s="31" t="n">
        <f aca="false">SUM(AP421:AQ421)</f>
        <v>7600.3</v>
      </c>
    </row>
    <row r="422" customFormat="false" ht="37.5" hidden="true" customHeight="false" outlineLevel="0" collapsed="false">
      <c r="A422" s="29"/>
      <c r="B422" s="29" t="s">
        <v>41</v>
      </c>
      <c r="C422" s="32" t="s">
        <v>42</v>
      </c>
      <c r="D422" s="31"/>
      <c r="E422" s="31"/>
      <c r="F422" s="31"/>
      <c r="G422" s="31"/>
      <c r="H422" s="31"/>
      <c r="I422" s="31" t="n">
        <v>135</v>
      </c>
      <c r="J422" s="31" t="n">
        <f aca="false">SUM(H422:I422)</f>
        <v>135</v>
      </c>
      <c r="K422" s="31" t="n">
        <v>3352.1559</v>
      </c>
      <c r="L422" s="31" t="n">
        <f aca="false">SUM(J422:K422)</f>
        <v>3487.1559</v>
      </c>
      <c r="M422" s="31"/>
      <c r="N422" s="31" t="n">
        <f aca="false">SUM(L422:M422)</f>
        <v>3487.1559</v>
      </c>
      <c r="O422" s="31"/>
      <c r="P422" s="31" t="n">
        <f aca="false">SUM(N422:O422)</f>
        <v>3487.1559</v>
      </c>
      <c r="Q422" s="31"/>
      <c r="R422" s="31" t="n">
        <f aca="false">SUM(P422:Q422)</f>
        <v>3487.1559</v>
      </c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</row>
    <row r="423" customFormat="false" ht="18.75" hidden="true" customHeight="false" outlineLevel="0" collapsed="false">
      <c r="A423" s="29"/>
      <c r="B423" s="29" t="s">
        <v>37</v>
      </c>
      <c r="C423" s="32" t="s">
        <v>38</v>
      </c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</row>
    <row r="424" customFormat="false" ht="18.75" hidden="false" customHeight="false" outlineLevel="0" collapsed="false">
      <c r="A424" s="49" t="s">
        <v>410</v>
      </c>
      <c r="B424" s="49"/>
      <c r="C424" s="50" t="s">
        <v>411</v>
      </c>
      <c r="D424" s="31" t="n">
        <f aca="false">D425</f>
        <v>600</v>
      </c>
      <c r="E424" s="31" t="n">
        <f aca="false">E425</f>
        <v>0</v>
      </c>
      <c r="F424" s="31" t="n">
        <f aca="false">F425</f>
        <v>600</v>
      </c>
      <c r="G424" s="31" t="n">
        <f aca="false">G425</f>
        <v>0</v>
      </c>
      <c r="H424" s="31" t="n">
        <f aca="false">H425</f>
        <v>600</v>
      </c>
      <c r="I424" s="31" t="n">
        <f aca="false">I425</f>
        <v>-32.9736</v>
      </c>
      <c r="J424" s="31" t="n">
        <f aca="false">J425</f>
        <v>567.0264</v>
      </c>
      <c r="K424" s="31" t="n">
        <f aca="false">K425</f>
        <v>0</v>
      </c>
      <c r="L424" s="31" t="n">
        <f aca="false">L425</f>
        <v>567.0264</v>
      </c>
      <c r="M424" s="31" t="n">
        <f aca="false">M425</f>
        <v>517</v>
      </c>
      <c r="N424" s="31" t="n">
        <f aca="false">N425</f>
        <v>1084.0264</v>
      </c>
      <c r="O424" s="31" t="n">
        <f aca="false">O425</f>
        <v>0</v>
      </c>
      <c r="P424" s="31" t="n">
        <f aca="false">P425</f>
        <v>1084.0264</v>
      </c>
      <c r="Q424" s="31" t="n">
        <f aca="false">Q425</f>
        <v>-206.18321</v>
      </c>
      <c r="R424" s="31" t="n">
        <f aca="false">R425</f>
        <v>877.84319</v>
      </c>
      <c r="S424" s="31" t="n">
        <f aca="false">S425</f>
        <v>600</v>
      </c>
      <c r="T424" s="31" t="n">
        <f aca="false">T425</f>
        <v>0</v>
      </c>
      <c r="U424" s="31" t="n">
        <f aca="false">U425</f>
        <v>600</v>
      </c>
      <c r="V424" s="31" t="n">
        <f aca="false">V425</f>
        <v>0</v>
      </c>
      <c r="W424" s="31" t="n">
        <f aca="false">W425</f>
        <v>600</v>
      </c>
      <c r="X424" s="31" t="n">
        <f aca="false">X425</f>
        <v>0</v>
      </c>
      <c r="Y424" s="31" t="n">
        <f aca="false">Y425</f>
        <v>600</v>
      </c>
      <c r="Z424" s="31" t="n">
        <f aca="false">Z425</f>
        <v>0</v>
      </c>
      <c r="AA424" s="31" t="n">
        <f aca="false">AA425</f>
        <v>600</v>
      </c>
      <c r="AB424" s="31" t="n">
        <f aca="false">AB425</f>
        <v>0</v>
      </c>
      <c r="AC424" s="31" t="n">
        <f aca="false">AC425</f>
        <v>600</v>
      </c>
      <c r="AD424" s="31" t="n">
        <f aca="false">AD425</f>
        <v>0</v>
      </c>
      <c r="AE424" s="31" t="n">
        <f aca="false">AE425</f>
        <v>600</v>
      </c>
      <c r="AF424" s="31" t="n">
        <f aca="false">AF425</f>
        <v>600</v>
      </c>
      <c r="AG424" s="31" t="n">
        <f aca="false">AG425</f>
        <v>0</v>
      </c>
      <c r="AH424" s="31" t="n">
        <f aca="false">AH425</f>
        <v>600</v>
      </c>
      <c r="AI424" s="31" t="n">
        <f aca="false">AI425</f>
        <v>0</v>
      </c>
      <c r="AJ424" s="31" t="n">
        <f aca="false">AJ425</f>
        <v>600</v>
      </c>
      <c r="AK424" s="31" t="n">
        <f aca="false">AK425</f>
        <v>0</v>
      </c>
      <c r="AL424" s="31" t="n">
        <f aca="false">AL425</f>
        <v>600</v>
      </c>
      <c r="AM424" s="31" t="n">
        <f aca="false">AM425</f>
        <v>0</v>
      </c>
      <c r="AN424" s="31" t="n">
        <f aca="false">AN425</f>
        <v>600</v>
      </c>
      <c r="AO424" s="31" t="n">
        <f aca="false">AO425</f>
        <v>0</v>
      </c>
      <c r="AP424" s="31" t="n">
        <f aca="false">AP425</f>
        <v>600</v>
      </c>
      <c r="AQ424" s="31" t="n">
        <f aca="false">AQ425</f>
        <v>0</v>
      </c>
      <c r="AR424" s="31" t="n">
        <f aca="false">AR425</f>
        <v>600</v>
      </c>
    </row>
    <row r="425" customFormat="false" ht="18.75" hidden="false" customHeight="false" outlineLevel="0" collapsed="false">
      <c r="A425" s="29"/>
      <c r="B425" s="29" t="s">
        <v>53</v>
      </c>
      <c r="C425" s="32" t="s">
        <v>54</v>
      </c>
      <c r="D425" s="31" t="n">
        <v>600</v>
      </c>
      <c r="E425" s="33"/>
      <c r="F425" s="31" t="n">
        <f aca="false">SUM(D425:E425)</f>
        <v>600</v>
      </c>
      <c r="G425" s="33"/>
      <c r="H425" s="31" t="n">
        <f aca="false">SUM(F425:G425)</f>
        <v>600</v>
      </c>
      <c r="I425" s="31" t="n">
        <v>-32.9736</v>
      </c>
      <c r="J425" s="31" t="n">
        <f aca="false">SUM(H425:I425)</f>
        <v>567.0264</v>
      </c>
      <c r="K425" s="31"/>
      <c r="L425" s="31" t="n">
        <f aca="false">SUM(J425:K425)</f>
        <v>567.0264</v>
      </c>
      <c r="M425" s="31" t="n">
        <v>517</v>
      </c>
      <c r="N425" s="31" t="n">
        <f aca="false">SUM(L425:M425)</f>
        <v>1084.0264</v>
      </c>
      <c r="O425" s="31"/>
      <c r="P425" s="31" t="n">
        <f aca="false">SUM(N425:O425)</f>
        <v>1084.0264</v>
      </c>
      <c r="Q425" s="31" t="n">
        <v>-206.18321</v>
      </c>
      <c r="R425" s="31" t="n">
        <f aca="false">SUM(P425:Q425)</f>
        <v>877.84319</v>
      </c>
      <c r="S425" s="31" t="n">
        <v>600</v>
      </c>
      <c r="T425" s="33"/>
      <c r="U425" s="31" t="n">
        <f aca="false">SUM(S425:T425)</f>
        <v>600</v>
      </c>
      <c r="V425" s="33"/>
      <c r="W425" s="31" t="n">
        <f aca="false">SUM(U425:V425)</f>
        <v>600</v>
      </c>
      <c r="X425" s="33"/>
      <c r="Y425" s="31" t="n">
        <f aca="false">SUM(W425:X425)</f>
        <v>600</v>
      </c>
      <c r="Z425" s="33"/>
      <c r="AA425" s="31" t="n">
        <f aca="false">SUM(Y425:Z425)</f>
        <v>600</v>
      </c>
      <c r="AB425" s="33"/>
      <c r="AC425" s="31" t="n">
        <f aca="false">SUM(AA425:AB425)</f>
        <v>600</v>
      </c>
      <c r="AD425" s="33"/>
      <c r="AE425" s="31" t="n">
        <f aca="false">SUM(AC425:AD425)</f>
        <v>600</v>
      </c>
      <c r="AF425" s="31" t="n">
        <v>600</v>
      </c>
      <c r="AG425" s="33"/>
      <c r="AH425" s="31" t="n">
        <f aca="false">SUM(AF425:AG425)</f>
        <v>600</v>
      </c>
      <c r="AI425" s="33"/>
      <c r="AJ425" s="31" t="n">
        <f aca="false">SUM(AH425:AI425)</f>
        <v>600</v>
      </c>
      <c r="AK425" s="33"/>
      <c r="AL425" s="31" t="n">
        <f aca="false">SUM(AJ425:AK425)</f>
        <v>600</v>
      </c>
      <c r="AM425" s="33"/>
      <c r="AN425" s="31" t="n">
        <f aca="false">SUM(AL425:AM425)</f>
        <v>600</v>
      </c>
      <c r="AO425" s="33"/>
      <c r="AP425" s="31" t="n">
        <f aca="false">SUM(AN425:AO425)</f>
        <v>600</v>
      </c>
      <c r="AQ425" s="33"/>
      <c r="AR425" s="31" t="n">
        <f aca="false">SUM(AP425:AQ425)</f>
        <v>600</v>
      </c>
    </row>
    <row r="426" customFormat="false" ht="37.5" hidden="true" customHeight="false" outlineLevel="0" collapsed="false">
      <c r="A426" s="29" t="s">
        <v>412</v>
      </c>
      <c r="B426" s="29"/>
      <c r="C426" s="30" t="s">
        <v>413</v>
      </c>
      <c r="D426" s="33" t="n">
        <f aca="false">D427</f>
        <v>25517.849</v>
      </c>
      <c r="E426" s="33" t="n">
        <f aca="false">E427</f>
        <v>0</v>
      </c>
      <c r="F426" s="33" t="n">
        <f aca="false">F427</f>
        <v>25517.849</v>
      </c>
      <c r="G426" s="33" t="n">
        <f aca="false">G427</f>
        <v>0</v>
      </c>
      <c r="H426" s="33" t="n">
        <f aca="false">H427</f>
        <v>25517.849</v>
      </c>
      <c r="I426" s="33" t="n">
        <f aca="false">I427+I428</f>
        <v>0</v>
      </c>
      <c r="J426" s="33" t="n">
        <f aca="false">J427+J428</f>
        <v>25517.849</v>
      </c>
      <c r="K426" s="33" t="n">
        <f aca="false">K427+K428</f>
        <v>0</v>
      </c>
      <c r="L426" s="33" t="n">
        <f aca="false">L427+L428</f>
        <v>25517.849</v>
      </c>
      <c r="M426" s="33" t="n">
        <f aca="false">M427+M428</f>
        <v>0</v>
      </c>
      <c r="N426" s="33" t="n">
        <f aca="false">N427+N428</f>
        <v>25517.849</v>
      </c>
      <c r="O426" s="33" t="n">
        <f aca="false">O427+O428</f>
        <v>0</v>
      </c>
      <c r="P426" s="33" t="n">
        <f aca="false">P427+P428</f>
        <v>25517.849</v>
      </c>
      <c r="Q426" s="33" t="n">
        <f aca="false">Q427+Q428</f>
        <v>0</v>
      </c>
      <c r="R426" s="33" t="n">
        <f aca="false">R427+R428</f>
        <v>25517.849</v>
      </c>
      <c r="S426" s="33" t="n">
        <f aca="false">S427+S428</f>
        <v>14264.976</v>
      </c>
      <c r="T426" s="33" t="n">
        <f aca="false">T427+T428</f>
        <v>0</v>
      </c>
      <c r="U426" s="33" t="n">
        <f aca="false">U427+U428</f>
        <v>14264.976</v>
      </c>
      <c r="V426" s="33" t="n">
        <f aca="false">V427+V428</f>
        <v>0</v>
      </c>
      <c r="W426" s="33" t="n">
        <f aca="false">W427+W428</f>
        <v>14264.976</v>
      </c>
      <c r="X426" s="33" t="n">
        <f aca="false">X427+X428</f>
        <v>0</v>
      </c>
      <c r="Y426" s="33" t="n">
        <f aca="false">Y427+Y428</f>
        <v>14264.976</v>
      </c>
      <c r="Z426" s="33" t="n">
        <f aca="false">Z427+Z428</f>
        <v>0</v>
      </c>
      <c r="AA426" s="33" t="n">
        <f aca="false">AA427+AA428</f>
        <v>14264.976</v>
      </c>
      <c r="AB426" s="33" t="n">
        <f aca="false">AB427+AB428</f>
        <v>0</v>
      </c>
      <c r="AC426" s="33" t="n">
        <f aca="false">AC427+AC428</f>
        <v>14264.976</v>
      </c>
      <c r="AD426" s="33" t="n">
        <f aca="false">AD427+AD428</f>
        <v>0</v>
      </c>
      <c r="AE426" s="33" t="n">
        <f aca="false">AE427+AE428</f>
        <v>14264.976</v>
      </c>
      <c r="AF426" s="33" t="n">
        <f aca="false">AF427+AF428</f>
        <v>12838.5</v>
      </c>
      <c r="AG426" s="33" t="n">
        <f aca="false">AG427+AG428</f>
        <v>0</v>
      </c>
      <c r="AH426" s="33" t="n">
        <f aca="false">AH427+AH428</f>
        <v>12838.5</v>
      </c>
      <c r="AI426" s="33" t="n">
        <f aca="false">AI427+AI428</f>
        <v>0</v>
      </c>
      <c r="AJ426" s="33" t="n">
        <f aca="false">AJ427+AJ428</f>
        <v>12838.5</v>
      </c>
      <c r="AK426" s="33" t="n">
        <f aca="false">AK427+AK428</f>
        <v>0</v>
      </c>
      <c r="AL426" s="33" t="n">
        <f aca="false">AL427+AL428</f>
        <v>12838.5</v>
      </c>
      <c r="AM426" s="33" t="n">
        <f aca="false">AM427+AM428</f>
        <v>0</v>
      </c>
      <c r="AN426" s="33" t="n">
        <f aca="false">AN427+AN428</f>
        <v>12838.5</v>
      </c>
      <c r="AO426" s="33" t="n">
        <f aca="false">AO427+AO428</f>
        <v>0</v>
      </c>
      <c r="AP426" s="33" t="n">
        <f aca="false">AP427+AP428</f>
        <v>12838.5</v>
      </c>
      <c r="AQ426" s="33" t="n">
        <f aca="false">AQ427+AQ428</f>
        <v>0</v>
      </c>
      <c r="AR426" s="33" t="n">
        <f aca="false">AR427+AR428</f>
        <v>12838.5</v>
      </c>
    </row>
    <row r="427" customFormat="false" ht="18.75" hidden="true" customHeight="false" outlineLevel="0" collapsed="false">
      <c r="A427" s="29"/>
      <c r="B427" s="29" t="s">
        <v>414</v>
      </c>
      <c r="C427" s="32" t="s">
        <v>73</v>
      </c>
      <c r="D427" s="33" t="n">
        <v>25517.849</v>
      </c>
      <c r="E427" s="33"/>
      <c r="F427" s="33" t="n">
        <f aca="false">SUM(D427:E427)</f>
        <v>25517.849</v>
      </c>
      <c r="G427" s="33"/>
      <c r="H427" s="33" t="n">
        <f aca="false">SUM(F427:G427)</f>
        <v>25517.849</v>
      </c>
      <c r="I427" s="33" t="n">
        <v>-25517.849</v>
      </c>
      <c r="J427" s="33" t="n">
        <f aca="false">SUM(H427:I427)</f>
        <v>0</v>
      </c>
      <c r="K427" s="33"/>
      <c r="L427" s="33" t="n">
        <f aca="false">SUM(J427:K427)</f>
        <v>0</v>
      </c>
      <c r="M427" s="33"/>
      <c r="N427" s="33" t="n">
        <f aca="false">SUM(L427:M427)</f>
        <v>0</v>
      </c>
      <c r="O427" s="33"/>
      <c r="P427" s="33" t="n">
        <f aca="false">SUM(N427:O427)</f>
        <v>0</v>
      </c>
      <c r="Q427" s="33"/>
      <c r="R427" s="33" t="n">
        <f aca="false">SUM(P427:Q427)</f>
        <v>0</v>
      </c>
      <c r="S427" s="33" t="n">
        <v>14264.976</v>
      </c>
      <c r="T427" s="33"/>
      <c r="U427" s="33" t="n">
        <f aca="false">SUM(S427:T427)</f>
        <v>14264.976</v>
      </c>
      <c r="V427" s="33"/>
      <c r="W427" s="33" t="n">
        <f aca="false">SUM(U427:V427)</f>
        <v>14264.976</v>
      </c>
      <c r="X427" s="33" t="n">
        <v>-14264.976</v>
      </c>
      <c r="Y427" s="33" t="n">
        <f aca="false">SUM(W427:X427)</f>
        <v>0</v>
      </c>
      <c r="Z427" s="33"/>
      <c r="AA427" s="33" t="n">
        <f aca="false">SUM(Y427:Z427)</f>
        <v>0</v>
      </c>
      <c r="AB427" s="33"/>
      <c r="AC427" s="33" t="n">
        <f aca="false">SUM(AA427:AB427)</f>
        <v>0</v>
      </c>
      <c r="AD427" s="33"/>
      <c r="AE427" s="33" t="n">
        <f aca="false">SUM(AC427:AD427)</f>
        <v>0</v>
      </c>
      <c r="AF427" s="33" t="n">
        <v>12838.5</v>
      </c>
      <c r="AG427" s="33"/>
      <c r="AH427" s="33" t="n">
        <f aca="false">SUM(AF427:AG427)</f>
        <v>12838.5</v>
      </c>
      <c r="AI427" s="33"/>
      <c r="AJ427" s="33" t="n">
        <f aca="false">SUM(AH427:AI427)</f>
        <v>12838.5</v>
      </c>
      <c r="AK427" s="33" t="n">
        <v>-12838.5</v>
      </c>
      <c r="AL427" s="33" t="n">
        <f aca="false">SUM(AJ427:AK427)</f>
        <v>0</v>
      </c>
      <c r="AM427" s="33"/>
      <c r="AN427" s="33" t="n">
        <f aca="false">SUM(AL427:AM427)</f>
        <v>0</v>
      </c>
      <c r="AO427" s="33"/>
      <c r="AP427" s="33" t="n">
        <f aca="false">SUM(AN427:AO427)</f>
        <v>0</v>
      </c>
      <c r="AQ427" s="33"/>
      <c r="AR427" s="33" t="n">
        <f aca="false">SUM(AP427:AQ427)</f>
        <v>0</v>
      </c>
    </row>
    <row r="428" customFormat="false" ht="18.75" hidden="true" customHeight="false" outlineLevel="0" collapsed="false">
      <c r="A428" s="29"/>
      <c r="B428" s="29" t="s">
        <v>45</v>
      </c>
      <c r="C428" s="32" t="s">
        <v>46</v>
      </c>
      <c r="D428" s="33"/>
      <c r="E428" s="33"/>
      <c r="F428" s="33"/>
      <c r="G428" s="33"/>
      <c r="H428" s="33"/>
      <c r="I428" s="33" t="n">
        <v>25517.849</v>
      </c>
      <c r="J428" s="33" t="n">
        <f aca="false">SUM(H428:I428)</f>
        <v>25517.849</v>
      </c>
      <c r="K428" s="33"/>
      <c r="L428" s="33" t="n">
        <f aca="false">SUM(J428:K428)</f>
        <v>25517.849</v>
      </c>
      <c r="M428" s="33"/>
      <c r="N428" s="33" t="n">
        <f aca="false">SUM(L428:M428)</f>
        <v>25517.849</v>
      </c>
      <c r="O428" s="33"/>
      <c r="P428" s="33" t="n">
        <f aca="false">SUM(N428:O428)</f>
        <v>25517.849</v>
      </c>
      <c r="Q428" s="33"/>
      <c r="R428" s="33" t="n">
        <f aca="false">SUM(P428:Q428)</f>
        <v>25517.849</v>
      </c>
      <c r="S428" s="33"/>
      <c r="T428" s="33"/>
      <c r="U428" s="33"/>
      <c r="V428" s="33"/>
      <c r="W428" s="33"/>
      <c r="X428" s="33" t="n">
        <v>14264.976</v>
      </c>
      <c r="Y428" s="33" t="n">
        <f aca="false">SUM(W428:X428)</f>
        <v>14264.976</v>
      </c>
      <c r="Z428" s="33"/>
      <c r="AA428" s="33" t="n">
        <f aca="false">SUM(Y428:Z428)</f>
        <v>14264.976</v>
      </c>
      <c r="AB428" s="33"/>
      <c r="AC428" s="33" t="n">
        <f aca="false">SUM(AA428:AB428)</f>
        <v>14264.976</v>
      </c>
      <c r="AD428" s="33"/>
      <c r="AE428" s="33" t="n">
        <f aca="false">SUM(AC428:AD428)</f>
        <v>14264.976</v>
      </c>
      <c r="AF428" s="33"/>
      <c r="AG428" s="33"/>
      <c r="AH428" s="33"/>
      <c r="AI428" s="33"/>
      <c r="AJ428" s="33"/>
      <c r="AK428" s="33" t="n">
        <v>12838.5</v>
      </c>
      <c r="AL428" s="33" t="n">
        <f aca="false">SUM(AJ428:AK428)</f>
        <v>12838.5</v>
      </c>
      <c r="AM428" s="33"/>
      <c r="AN428" s="33" t="n">
        <f aca="false">SUM(AL428:AM428)</f>
        <v>12838.5</v>
      </c>
      <c r="AO428" s="33"/>
      <c r="AP428" s="33" t="n">
        <f aca="false">SUM(AN428:AO428)</f>
        <v>12838.5</v>
      </c>
      <c r="AQ428" s="33"/>
      <c r="AR428" s="33" t="n">
        <f aca="false">SUM(AP428:AQ428)</f>
        <v>12838.5</v>
      </c>
    </row>
    <row r="429" customFormat="false" ht="37.5" hidden="true" customHeight="false" outlineLevel="0" collapsed="false">
      <c r="A429" s="39" t="s">
        <v>412</v>
      </c>
      <c r="B429" s="39"/>
      <c r="C429" s="42" t="s">
        <v>415</v>
      </c>
      <c r="D429" s="33"/>
      <c r="E429" s="33"/>
      <c r="F429" s="33"/>
      <c r="G429" s="33"/>
      <c r="H429" s="33"/>
      <c r="I429" s="33"/>
      <c r="J429" s="33"/>
      <c r="K429" s="33" t="n">
        <f aca="false">K430</f>
        <v>76553.54813</v>
      </c>
      <c r="L429" s="33" t="n">
        <f aca="false">L430</f>
        <v>76553.54813</v>
      </c>
      <c r="M429" s="33" t="n">
        <f aca="false">M430</f>
        <v>0</v>
      </c>
      <c r="N429" s="33" t="n">
        <f aca="false">N430</f>
        <v>76553.54813</v>
      </c>
      <c r="O429" s="33" t="n">
        <f aca="false">O430</f>
        <v>0</v>
      </c>
      <c r="P429" s="33" t="n">
        <f aca="false">P430</f>
        <v>76553.54813</v>
      </c>
      <c r="Q429" s="33" t="n">
        <f aca="false">Q430</f>
        <v>0</v>
      </c>
      <c r="R429" s="33" t="n">
        <f aca="false">R430</f>
        <v>76553.54813</v>
      </c>
      <c r="S429" s="33"/>
      <c r="T429" s="33"/>
      <c r="U429" s="33"/>
      <c r="V429" s="33"/>
      <c r="W429" s="33"/>
      <c r="X429" s="33"/>
      <c r="Y429" s="33"/>
      <c r="Z429" s="33" t="n">
        <f aca="false">Z430</f>
        <v>42794.93063</v>
      </c>
      <c r="AA429" s="33" t="n">
        <f aca="false">AA430</f>
        <v>42794.93063</v>
      </c>
      <c r="AB429" s="33" t="n">
        <f aca="false">AB430</f>
        <v>0</v>
      </c>
      <c r="AC429" s="33" t="n">
        <f aca="false">AC430</f>
        <v>42794.93063</v>
      </c>
      <c r="AD429" s="33" t="n">
        <f aca="false">AD430</f>
        <v>0</v>
      </c>
      <c r="AE429" s="33" t="n">
        <f aca="false">AE430</f>
        <v>42794.93063</v>
      </c>
      <c r="AF429" s="33"/>
      <c r="AG429" s="33"/>
      <c r="AH429" s="33"/>
      <c r="AI429" s="33"/>
      <c r="AJ429" s="33"/>
      <c r="AK429" s="33"/>
      <c r="AL429" s="33"/>
      <c r="AM429" s="33"/>
      <c r="AN429" s="33"/>
      <c r="AO429" s="33" t="n">
        <f aca="false">AO430</f>
        <v>0</v>
      </c>
      <c r="AP429" s="33" t="n">
        <f aca="false">AP430</f>
        <v>0</v>
      </c>
      <c r="AQ429" s="33" t="n">
        <f aca="false">AQ430</f>
        <v>0</v>
      </c>
      <c r="AR429" s="33" t="n">
        <f aca="false">AR430</f>
        <v>0</v>
      </c>
    </row>
    <row r="430" customFormat="false" ht="18.75" hidden="true" customHeight="false" outlineLevel="0" collapsed="false">
      <c r="A430" s="39"/>
      <c r="B430" s="39" t="s">
        <v>45</v>
      </c>
      <c r="C430" s="40" t="s">
        <v>46</v>
      </c>
      <c r="D430" s="33"/>
      <c r="E430" s="33"/>
      <c r="F430" s="33"/>
      <c r="G430" s="33"/>
      <c r="H430" s="33"/>
      <c r="I430" s="33"/>
      <c r="J430" s="33"/>
      <c r="K430" s="33" t="n">
        <v>76553.54813</v>
      </c>
      <c r="L430" s="33" t="n">
        <f aca="false">SUM(J430:K430)</f>
        <v>76553.54813</v>
      </c>
      <c r="M430" s="33"/>
      <c r="N430" s="33" t="n">
        <f aca="false">SUM(L430:M430)</f>
        <v>76553.54813</v>
      </c>
      <c r="O430" s="33"/>
      <c r="P430" s="33" t="n">
        <f aca="false">SUM(N430:O430)</f>
        <v>76553.54813</v>
      </c>
      <c r="Q430" s="33"/>
      <c r="R430" s="33" t="n">
        <f aca="false">SUM(P430:Q430)</f>
        <v>76553.54813</v>
      </c>
      <c r="S430" s="33"/>
      <c r="T430" s="33"/>
      <c r="U430" s="33"/>
      <c r="V430" s="33"/>
      <c r="W430" s="33"/>
      <c r="X430" s="33"/>
      <c r="Y430" s="33"/>
      <c r="Z430" s="33" t="n">
        <v>42794.93063</v>
      </c>
      <c r="AA430" s="33" t="n">
        <f aca="false">SUM(Y430:Z430)</f>
        <v>42794.93063</v>
      </c>
      <c r="AB430" s="33"/>
      <c r="AC430" s="33" t="n">
        <f aca="false">SUM(AA430:AB430)</f>
        <v>42794.93063</v>
      </c>
      <c r="AD430" s="33"/>
      <c r="AE430" s="33" t="n">
        <f aca="false">SUM(AC430:AD430)</f>
        <v>42794.93063</v>
      </c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 t="n">
        <f aca="false">SUM(AN430:AO430)</f>
        <v>0</v>
      </c>
      <c r="AQ430" s="33"/>
      <c r="AR430" s="33" t="n">
        <f aca="false">SUM(AP430:AQ430)</f>
        <v>0</v>
      </c>
    </row>
    <row r="431" customFormat="false" ht="37.5" hidden="true" customHeight="false" outlineLevel="0" collapsed="false">
      <c r="A431" s="26" t="s">
        <v>416</v>
      </c>
      <c r="B431" s="29"/>
      <c r="C431" s="55" t="s">
        <v>417</v>
      </c>
      <c r="D431" s="28" t="n">
        <f aca="false">D432+D434</f>
        <v>26417.5</v>
      </c>
      <c r="E431" s="28" t="n">
        <f aca="false">E432+E434</f>
        <v>0</v>
      </c>
      <c r="F431" s="28" t="n">
        <f aca="false">F432+F434</f>
        <v>26417.5</v>
      </c>
      <c r="G431" s="28" t="n">
        <f aca="false">G432+G434</f>
        <v>0</v>
      </c>
      <c r="H431" s="28" t="n">
        <f aca="false">H432+H434</f>
        <v>26417.5</v>
      </c>
      <c r="I431" s="28" t="n">
        <f aca="false">I432+I434</f>
        <v>0</v>
      </c>
      <c r="J431" s="28" t="n">
        <f aca="false">J432+J434</f>
        <v>26417.5</v>
      </c>
      <c r="K431" s="28" t="n">
        <f aca="false">K432+K434</f>
        <v>-7529</v>
      </c>
      <c r="L431" s="28" t="n">
        <f aca="false">L432+L434</f>
        <v>18888.5</v>
      </c>
      <c r="M431" s="28" t="n">
        <f aca="false">M432+M434</f>
        <v>0</v>
      </c>
      <c r="N431" s="28" t="n">
        <f aca="false">N432+N434</f>
        <v>18888.5</v>
      </c>
      <c r="O431" s="28" t="n">
        <f aca="false">O432+O434</f>
        <v>0</v>
      </c>
      <c r="P431" s="28" t="n">
        <f aca="false">P432+P434</f>
        <v>18888.5</v>
      </c>
      <c r="Q431" s="28" t="n">
        <f aca="false">Q432+Q434</f>
        <v>0</v>
      </c>
      <c r="R431" s="28" t="n">
        <f aca="false">R432+R434</f>
        <v>18888.5</v>
      </c>
      <c r="S431" s="28" t="n">
        <f aca="false">S432+S434</f>
        <v>27175.7</v>
      </c>
      <c r="T431" s="28" t="n">
        <f aca="false">T432+T434</f>
        <v>0</v>
      </c>
      <c r="U431" s="28" t="n">
        <f aca="false">U432+U434</f>
        <v>27175.7</v>
      </c>
      <c r="V431" s="28" t="n">
        <f aca="false">V432+V434</f>
        <v>0</v>
      </c>
      <c r="W431" s="28" t="n">
        <f aca="false">W432+W434</f>
        <v>27175.7</v>
      </c>
      <c r="X431" s="28" t="n">
        <f aca="false">X432+X434</f>
        <v>0</v>
      </c>
      <c r="Y431" s="28" t="n">
        <f aca="false">Y432+Y434</f>
        <v>27175.7</v>
      </c>
      <c r="Z431" s="28" t="n">
        <f aca="false">Z432+Z434</f>
        <v>0</v>
      </c>
      <c r="AA431" s="28" t="n">
        <f aca="false">AA432+AA434</f>
        <v>27175.7</v>
      </c>
      <c r="AB431" s="28" t="n">
        <f aca="false">AB432+AB434</f>
        <v>0</v>
      </c>
      <c r="AC431" s="28" t="n">
        <f aca="false">AC432+AC434</f>
        <v>27175.7</v>
      </c>
      <c r="AD431" s="28" t="n">
        <f aca="false">AD432+AD434</f>
        <v>0</v>
      </c>
      <c r="AE431" s="28" t="n">
        <f aca="false">AE432+AE434</f>
        <v>27175.7</v>
      </c>
      <c r="AF431" s="28" t="n">
        <f aca="false">AF432+AF434</f>
        <v>135790.3</v>
      </c>
      <c r="AG431" s="28" t="n">
        <f aca="false">AG432+AG434</f>
        <v>0</v>
      </c>
      <c r="AH431" s="28" t="n">
        <f aca="false">AH432+AH434</f>
        <v>135790.3</v>
      </c>
      <c r="AI431" s="28" t="n">
        <f aca="false">AI432+AI434</f>
        <v>0</v>
      </c>
      <c r="AJ431" s="28" t="n">
        <f aca="false">AJ432+AJ434</f>
        <v>135790.3</v>
      </c>
      <c r="AK431" s="28" t="n">
        <f aca="false">AK432+AK434</f>
        <v>0</v>
      </c>
      <c r="AL431" s="28" t="n">
        <f aca="false">AL432+AL434</f>
        <v>135790.3</v>
      </c>
      <c r="AM431" s="28" t="n">
        <f aca="false">AM432+AM434</f>
        <v>-17189.4</v>
      </c>
      <c r="AN431" s="28" t="n">
        <f aca="false">AN432+AN434</f>
        <v>118600.9</v>
      </c>
      <c r="AO431" s="28" t="n">
        <f aca="false">AO432+AO434</f>
        <v>0</v>
      </c>
      <c r="AP431" s="28" t="n">
        <f aca="false">AP432+AP434</f>
        <v>118600.9</v>
      </c>
      <c r="AQ431" s="28" t="n">
        <f aca="false">AQ432+AQ434</f>
        <v>0</v>
      </c>
      <c r="AR431" s="28" t="n">
        <f aca="false">AR432+AR434</f>
        <v>118600.9</v>
      </c>
    </row>
    <row r="432" customFormat="false" ht="28.5" hidden="true" customHeight="true" outlineLevel="0" collapsed="false">
      <c r="A432" s="39" t="s">
        <v>418</v>
      </c>
      <c r="B432" s="39"/>
      <c r="C432" s="40" t="s">
        <v>419</v>
      </c>
      <c r="D432" s="41" t="n">
        <f aca="false">D433</f>
        <v>25096.6</v>
      </c>
      <c r="E432" s="41" t="n">
        <f aca="false">E433</f>
        <v>0</v>
      </c>
      <c r="F432" s="41" t="n">
        <f aca="false">F433</f>
        <v>25096.6</v>
      </c>
      <c r="G432" s="41" t="n">
        <f aca="false">G433</f>
        <v>0</v>
      </c>
      <c r="H432" s="41" t="n">
        <f aca="false">H433</f>
        <v>25096.6</v>
      </c>
      <c r="I432" s="41" t="n">
        <f aca="false">I433</f>
        <v>0</v>
      </c>
      <c r="J432" s="41" t="n">
        <f aca="false">J433</f>
        <v>25096.6</v>
      </c>
      <c r="K432" s="41" t="n">
        <f aca="false">K433</f>
        <v>-7529</v>
      </c>
      <c r="L432" s="41" t="n">
        <f aca="false">L433</f>
        <v>17567.6</v>
      </c>
      <c r="M432" s="41" t="n">
        <f aca="false">M433</f>
        <v>0</v>
      </c>
      <c r="N432" s="41" t="n">
        <f aca="false">N433</f>
        <v>17567.6</v>
      </c>
      <c r="O432" s="41" t="n">
        <f aca="false">O433</f>
        <v>0</v>
      </c>
      <c r="P432" s="41" t="n">
        <f aca="false">P433</f>
        <v>17567.6</v>
      </c>
      <c r="Q432" s="41" t="n">
        <f aca="false">Q433</f>
        <v>0</v>
      </c>
      <c r="R432" s="41" t="n">
        <f aca="false">R433</f>
        <v>17567.6</v>
      </c>
      <c r="S432" s="41" t="n">
        <f aca="false">S433</f>
        <v>25816.9</v>
      </c>
      <c r="T432" s="41" t="n">
        <f aca="false">T433</f>
        <v>0</v>
      </c>
      <c r="U432" s="41" t="n">
        <f aca="false">U433</f>
        <v>25816.9</v>
      </c>
      <c r="V432" s="41" t="n">
        <f aca="false">V433</f>
        <v>0</v>
      </c>
      <c r="W432" s="41" t="n">
        <f aca="false">W433</f>
        <v>25816.9</v>
      </c>
      <c r="X432" s="41" t="n">
        <f aca="false">X433</f>
        <v>0</v>
      </c>
      <c r="Y432" s="41" t="n">
        <f aca="false">Y433</f>
        <v>25816.9</v>
      </c>
      <c r="Z432" s="41" t="n">
        <f aca="false">Z433</f>
        <v>0</v>
      </c>
      <c r="AA432" s="41" t="n">
        <f aca="false">AA433</f>
        <v>25816.9</v>
      </c>
      <c r="AB432" s="41" t="n">
        <f aca="false">AB433</f>
        <v>0</v>
      </c>
      <c r="AC432" s="41" t="n">
        <f aca="false">AC433</f>
        <v>25816.9</v>
      </c>
      <c r="AD432" s="41" t="n">
        <f aca="false">AD433</f>
        <v>0</v>
      </c>
      <c r="AE432" s="41" t="n">
        <f aca="false">AE433</f>
        <v>25816.9</v>
      </c>
      <c r="AF432" s="41" t="n">
        <f aca="false">AF433</f>
        <v>129000.8</v>
      </c>
      <c r="AG432" s="41" t="n">
        <f aca="false">AG433</f>
        <v>0</v>
      </c>
      <c r="AH432" s="41" t="n">
        <f aca="false">AH433</f>
        <v>129000.8</v>
      </c>
      <c r="AI432" s="41" t="n">
        <f aca="false">AI433</f>
        <v>0</v>
      </c>
      <c r="AJ432" s="41" t="n">
        <f aca="false">AJ433</f>
        <v>129000.8</v>
      </c>
      <c r="AK432" s="41" t="n">
        <f aca="false">AK433</f>
        <v>0</v>
      </c>
      <c r="AL432" s="41" t="n">
        <f aca="false">AL433</f>
        <v>129000.8</v>
      </c>
      <c r="AM432" s="41" t="n">
        <f aca="false">AM433</f>
        <v>-16329.9</v>
      </c>
      <c r="AN432" s="41" t="n">
        <f aca="false">AN433</f>
        <v>112670.9</v>
      </c>
      <c r="AO432" s="41" t="n">
        <f aca="false">AO433</f>
        <v>0</v>
      </c>
      <c r="AP432" s="41" t="n">
        <f aca="false">AP433</f>
        <v>112670.9</v>
      </c>
      <c r="AQ432" s="41" t="n">
        <f aca="false">AQ433</f>
        <v>0</v>
      </c>
      <c r="AR432" s="41" t="n">
        <f aca="false">AR433</f>
        <v>112670.9</v>
      </c>
    </row>
    <row r="433" customFormat="false" ht="18.75" hidden="true" customHeight="false" outlineLevel="0" collapsed="false">
      <c r="A433" s="39"/>
      <c r="B433" s="39" t="s">
        <v>45</v>
      </c>
      <c r="C433" s="40" t="s">
        <v>46</v>
      </c>
      <c r="D433" s="41" t="n">
        <v>25096.6</v>
      </c>
      <c r="E433" s="33"/>
      <c r="F433" s="31" t="n">
        <f aca="false">SUM(D433:E433)</f>
        <v>25096.6</v>
      </c>
      <c r="G433" s="33"/>
      <c r="H433" s="31" t="n">
        <f aca="false">SUM(F433:G433)</f>
        <v>25096.6</v>
      </c>
      <c r="I433" s="33"/>
      <c r="J433" s="31" t="n">
        <f aca="false">SUM(H433:I433)</f>
        <v>25096.6</v>
      </c>
      <c r="K433" s="33" t="n">
        <v>-7529</v>
      </c>
      <c r="L433" s="31" t="n">
        <f aca="false">SUM(J433:K433)</f>
        <v>17567.6</v>
      </c>
      <c r="M433" s="33"/>
      <c r="N433" s="31" t="n">
        <f aca="false">SUM(L433:M433)</f>
        <v>17567.6</v>
      </c>
      <c r="O433" s="33"/>
      <c r="P433" s="31" t="n">
        <f aca="false">SUM(N433:O433)</f>
        <v>17567.6</v>
      </c>
      <c r="Q433" s="33"/>
      <c r="R433" s="31" t="n">
        <f aca="false">SUM(P433:Q433)</f>
        <v>17567.6</v>
      </c>
      <c r="S433" s="41" t="n">
        <v>25816.9</v>
      </c>
      <c r="T433" s="33"/>
      <c r="U433" s="31" t="n">
        <f aca="false">SUM(S433:T433)</f>
        <v>25816.9</v>
      </c>
      <c r="V433" s="33"/>
      <c r="W433" s="31" t="n">
        <f aca="false">SUM(U433:V433)</f>
        <v>25816.9</v>
      </c>
      <c r="X433" s="33"/>
      <c r="Y433" s="31" t="n">
        <f aca="false">SUM(W433:X433)</f>
        <v>25816.9</v>
      </c>
      <c r="Z433" s="33"/>
      <c r="AA433" s="31" t="n">
        <f aca="false">SUM(Y433:Z433)</f>
        <v>25816.9</v>
      </c>
      <c r="AB433" s="33"/>
      <c r="AC433" s="31" t="n">
        <f aca="false">SUM(AA433:AB433)</f>
        <v>25816.9</v>
      </c>
      <c r="AD433" s="33"/>
      <c r="AE433" s="31" t="n">
        <f aca="false">SUM(AC433:AD433)</f>
        <v>25816.9</v>
      </c>
      <c r="AF433" s="41" t="n">
        <v>129000.8</v>
      </c>
      <c r="AG433" s="33"/>
      <c r="AH433" s="31" t="n">
        <f aca="false">SUM(AF433:AG433)</f>
        <v>129000.8</v>
      </c>
      <c r="AI433" s="33"/>
      <c r="AJ433" s="31" t="n">
        <f aca="false">SUM(AH433:AI433)</f>
        <v>129000.8</v>
      </c>
      <c r="AK433" s="33"/>
      <c r="AL433" s="31" t="n">
        <f aca="false">SUM(AJ433:AK433)</f>
        <v>129000.8</v>
      </c>
      <c r="AM433" s="33" t="n">
        <v>-16329.9</v>
      </c>
      <c r="AN433" s="31" t="n">
        <f aca="false">SUM(AL433:AM433)</f>
        <v>112670.9</v>
      </c>
      <c r="AO433" s="33"/>
      <c r="AP433" s="31" t="n">
        <f aca="false">SUM(AN433:AO433)</f>
        <v>112670.9</v>
      </c>
      <c r="AQ433" s="33"/>
      <c r="AR433" s="31" t="n">
        <f aca="false">SUM(AP433:AQ433)</f>
        <v>112670.9</v>
      </c>
    </row>
    <row r="434" customFormat="false" ht="37.5" hidden="true" customHeight="false" outlineLevel="0" collapsed="false">
      <c r="A434" s="39" t="s">
        <v>420</v>
      </c>
      <c r="B434" s="39"/>
      <c r="C434" s="40" t="s">
        <v>421</v>
      </c>
      <c r="D434" s="41" t="n">
        <f aca="false">D435</f>
        <v>1320.9</v>
      </c>
      <c r="E434" s="41" t="n">
        <f aca="false">E435</f>
        <v>0</v>
      </c>
      <c r="F434" s="41" t="n">
        <f aca="false">F435</f>
        <v>1320.9</v>
      </c>
      <c r="G434" s="41" t="n">
        <f aca="false">G435</f>
        <v>0</v>
      </c>
      <c r="H434" s="41" t="n">
        <f aca="false">H435</f>
        <v>1320.9</v>
      </c>
      <c r="I434" s="41" t="n">
        <f aca="false">I435</f>
        <v>0</v>
      </c>
      <c r="J434" s="41" t="n">
        <f aca="false">J435</f>
        <v>1320.9</v>
      </c>
      <c r="K434" s="41" t="n">
        <f aca="false">K435</f>
        <v>0</v>
      </c>
      <c r="L434" s="41" t="n">
        <f aca="false">L435</f>
        <v>1320.9</v>
      </c>
      <c r="M434" s="41" t="n">
        <f aca="false">M435</f>
        <v>0</v>
      </c>
      <c r="N434" s="41" t="n">
        <f aca="false">N435</f>
        <v>1320.9</v>
      </c>
      <c r="O434" s="41" t="n">
        <f aca="false">O435</f>
        <v>0</v>
      </c>
      <c r="P434" s="41" t="n">
        <f aca="false">P435</f>
        <v>1320.9</v>
      </c>
      <c r="Q434" s="41" t="n">
        <f aca="false">Q435</f>
        <v>0</v>
      </c>
      <c r="R434" s="41" t="n">
        <f aca="false">R435</f>
        <v>1320.9</v>
      </c>
      <c r="S434" s="41" t="n">
        <f aca="false">S435</f>
        <v>1358.8</v>
      </c>
      <c r="T434" s="41" t="n">
        <f aca="false">T435</f>
        <v>0</v>
      </c>
      <c r="U434" s="41" t="n">
        <f aca="false">U435</f>
        <v>1358.8</v>
      </c>
      <c r="V434" s="41" t="n">
        <f aca="false">V435</f>
        <v>0</v>
      </c>
      <c r="W434" s="41" t="n">
        <f aca="false">W435</f>
        <v>1358.8</v>
      </c>
      <c r="X434" s="41" t="n">
        <f aca="false">X435</f>
        <v>0</v>
      </c>
      <c r="Y434" s="41" t="n">
        <f aca="false">Y435</f>
        <v>1358.8</v>
      </c>
      <c r="Z434" s="41" t="n">
        <f aca="false">Z435</f>
        <v>0</v>
      </c>
      <c r="AA434" s="41" t="n">
        <f aca="false">AA435</f>
        <v>1358.8</v>
      </c>
      <c r="AB434" s="41" t="n">
        <f aca="false">AB435</f>
        <v>0</v>
      </c>
      <c r="AC434" s="41" t="n">
        <f aca="false">AC435</f>
        <v>1358.8</v>
      </c>
      <c r="AD434" s="41" t="n">
        <f aca="false">AD435</f>
        <v>0</v>
      </c>
      <c r="AE434" s="41" t="n">
        <f aca="false">AE435</f>
        <v>1358.8</v>
      </c>
      <c r="AF434" s="41" t="n">
        <f aca="false">AF435</f>
        <v>6789.5</v>
      </c>
      <c r="AG434" s="41" t="n">
        <f aca="false">AG435</f>
        <v>0</v>
      </c>
      <c r="AH434" s="41" t="n">
        <f aca="false">AH435</f>
        <v>6789.5</v>
      </c>
      <c r="AI434" s="41" t="n">
        <f aca="false">AI435</f>
        <v>0</v>
      </c>
      <c r="AJ434" s="41" t="n">
        <f aca="false">AJ435</f>
        <v>6789.5</v>
      </c>
      <c r="AK434" s="41" t="n">
        <f aca="false">AK435</f>
        <v>0</v>
      </c>
      <c r="AL434" s="41" t="n">
        <f aca="false">AL435</f>
        <v>6789.5</v>
      </c>
      <c r="AM434" s="41" t="n">
        <f aca="false">AM435</f>
        <v>-859.5</v>
      </c>
      <c r="AN434" s="41" t="n">
        <f aca="false">AN435</f>
        <v>5930</v>
      </c>
      <c r="AO434" s="41" t="n">
        <f aca="false">AO435</f>
        <v>0</v>
      </c>
      <c r="AP434" s="41" t="n">
        <f aca="false">AP435</f>
        <v>5930</v>
      </c>
      <c r="AQ434" s="41" t="n">
        <f aca="false">AQ435</f>
        <v>0</v>
      </c>
      <c r="AR434" s="41" t="n">
        <f aca="false">AR435</f>
        <v>5930</v>
      </c>
    </row>
    <row r="435" customFormat="false" ht="18.75" hidden="true" customHeight="false" outlineLevel="0" collapsed="false">
      <c r="A435" s="39"/>
      <c r="B435" s="39" t="s">
        <v>45</v>
      </c>
      <c r="C435" s="40" t="s">
        <v>46</v>
      </c>
      <c r="D435" s="41" t="n">
        <v>1320.9</v>
      </c>
      <c r="E435" s="33"/>
      <c r="F435" s="31" t="n">
        <f aca="false">SUM(D435:E435)</f>
        <v>1320.9</v>
      </c>
      <c r="G435" s="33"/>
      <c r="H435" s="31" t="n">
        <f aca="false">SUM(F435:G435)</f>
        <v>1320.9</v>
      </c>
      <c r="I435" s="33"/>
      <c r="J435" s="31" t="n">
        <f aca="false">SUM(H435:I435)</f>
        <v>1320.9</v>
      </c>
      <c r="K435" s="33"/>
      <c r="L435" s="31" t="n">
        <f aca="false">SUM(J435:K435)</f>
        <v>1320.9</v>
      </c>
      <c r="M435" s="33"/>
      <c r="N435" s="31" t="n">
        <f aca="false">SUM(L435:M435)</f>
        <v>1320.9</v>
      </c>
      <c r="O435" s="33"/>
      <c r="P435" s="31" t="n">
        <f aca="false">SUM(N435:O435)</f>
        <v>1320.9</v>
      </c>
      <c r="Q435" s="33"/>
      <c r="R435" s="31" t="n">
        <f aca="false">SUM(P435:Q435)</f>
        <v>1320.9</v>
      </c>
      <c r="S435" s="41" t="n">
        <v>1358.8</v>
      </c>
      <c r="T435" s="33"/>
      <c r="U435" s="31" t="n">
        <f aca="false">SUM(S435:T435)</f>
        <v>1358.8</v>
      </c>
      <c r="V435" s="33"/>
      <c r="W435" s="31" t="n">
        <f aca="false">SUM(U435:V435)</f>
        <v>1358.8</v>
      </c>
      <c r="X435" s="33"/>
      <c r="Y435" s="31" t="n">
        <f aca="false">SUM(W435:X435)</f>
        <v>1358.8</v>
      </c>
      <c r="Z435" s="33"/>
      <c r="AA435" s="31" t="n">
        <f aca="false">SUM(Y435:Z435)</f>
        <v>1358.8</v>
      </c>
      <c r="AB435" s="33"/>
      <c r="AC435" s="31" t="n">
        <f aca="false">SUM(AA435:AB435)</f>
        <v>1358.8</v>
      </c>
      <c r="AD435" s="33"/>
      <c r="AE435" s="31" t="n">
        <f aca="false">SUM(AC435:AD435)</f>
        <v>1358.8</v>
      </c>
      <c r="AF435" s="41" t="n">
        <v>6789.5</v>
      </c>
      <c r="AG435" s="33"/>
      <c r="AH435" s="31" t="n">
        <f aca="false">SUM(AF435:AG435)</f>
        <v>6789.5</v>
      </c>
      <c r="AI435" s="33"/>
      <c r="AJ435" s="31" t="n">
        <f aca="false">SUM(AH435:AI435)</f>
        <v>6789.5</v>
      </c>
      <c r="AK435" s="33"/>
      <c r="AL435" s="31" t="n">
        <f aca="false">SUM(AJ435:AK435)</f>
        <v>6789.5</v>
      </c>
      <c r="AM435" s="33" t="n">
        <v>-859.5</v>
      </c>
      <c r="AN435" s="31" t="n">
        <f aca="false">SUM(AL435:AM435)</f>
        <v>5930</v>
      </c>
      <c r="AO435" s="33"/>
      <c r="AP435" s="31" t="n">
        <f aca="false">SUM(AN435:AO435)</f>
        <v>5930</v>
      </c>
      <c r="AQ435" s="33"/>
      <c r="AR435" s="31" t="n">
        <f aca="false">SUM(AP435:AQ435)</f>
        <v>5930</v>
      </c>
    </row>
    <row r="436" customFormat="false" ht="37.5" hidden="true" customHeight="false" outlineLevel="0" collapsed="false">
      <c r="A436" s="26" t="s">
        <v>422</v>
      </c>
      <c r="B436" s="26"/>
      <c r="C436" s="27" t="s">
        <v>423</v>
      </c>
      <c r="D436" s="28" t="n">
        <f aca="false">D437</f>
        <v>4534.2</v>
      </c>
      <c r="E436" s="28" t="n">
        <f aca="false">E437</f>
        <v>0</v>
      </c>
      <c r="F436" s="28" t="n">
        <f aca="false">F437</f>
        <v>4534.2</v>
      </c>
      <c r="G436" s="28" t="n">
        <f aca="false">G437</f>
        <v>0</v>
      </c>
      <c r="H436" s="28" t="n">
        <f aca="false">H437</f>
        <v>4534.2</v>
      </c>
      <c r="I436" s="28" t="n">
        <f aca="false">I437</f>
        <v>0</v>
      </c>
      <c r="J436" s="28" t="n">
        <f aca="false">J437</f>
        <v>4534.2</v>
      </c>
      <c r="K436" s="28" t="n">
        <f aca="false">K437</f>
        <v>19856.8</v>
      </c>
      <c r="L436" s="28" t="n">
        <f aca="false">L437</f>
        <v>24391</v>
      </c>
      <c r="M436" s="28" t="n">
        <f aca="false">M437</f>
        <v>0</v>
      </c>
      <c r="N436" s="28" t="n">
        <f aca="false">N437</f>
        <v>24391</v>
      </c>
      <c r="O436" s="28" t="n">
        <f aca="false">O437</f>
        <v>0</v>
      </c>
      <c r="P436" s="28" t="n">
        <f aca="false">P437</f>
        <v>24391</v>
      </c>
      <c r="Q436" s="28" t="n">
        <f aca="false">Q437</f>
        <v>0</v>
      </c>
      <c r="R436" s="28" t="n">
        <f aca="false">R437</f>
        <v>24391</v>
      </c>
      <c r="S436" s="28" t="n">
        <f aca="false">S437</f>
        <v>1030</v>
      </c>
      <c r="T436" s="28" t="n">
        <f aca="false">T437</f>
        <v>0</v>
      </c>
      <c r="U436" s="28" t="n">
        <f aca="false">U437</f>
        <v>1030</v>
      </c>
      <c r="V436" s="28" t="n">
        <f aca="false">V437</f>
        <v>0</v>
      </c>
      <c r="W436" s="28" t="n">
        <f aca="false">W437</f>
        <v>1030</v>
      </c>
      <c r="X436" s="28" t="n">
        <f aca="false">X437</f>
        <v>0</v>
      </c>
      <c r="Y436" s="28" t="n">
        <f aca="false">Y437</f>
        <v>1030</v>
      </c>
      <c r="Z436" s="28" t="n">
        <f aca="false">Z437</f>
        <v>0</v>
      </c>
      <c r="AA436" s="28" t="n">
        <f aca="false">AA437</f>
        <v>1030</v>
      </c>
      <c r="AB436" s="28" t="n">
        <f aca="false">AB437</f>
        <v>0</v>
      </c>
      <c r="AC436" s="28" t="n">
        <f aca="false">AC437</f>
        <v>1030</v>
      </c>
      <c r="AD436" s="28" t="n">
        <f aca="false">AD437</f>
        <v>0</v>
      </c>
      <c r="AE436" s="28" t="n">
        <f aca="false">AE437</f>
        <v>1030</v>
      </c>
      <c r="AF436" s="28" t="n">
        <f aca="false">AF437</f>
        <v>927</v>
      </c>
      <c r="AG436" s="28" t="n">
        <f aca="false">AG437</f>
        <v>0</v>
      </c>
      <c r="AH436" s="28" t="n">
        <f aca="false">AH437</f>
        <v>927</v>
      </c>
      <c r="AI436" s="28" t="n">
        <f aca="false">AI437</f>
        <v>0</v>
      </c>
      <c r="AJ436" s="28" t="n">
        <f aca="false">AJ437</f>
        <v>927</v>
      </c>
      <c r="AK436" s="28" t="n">
        <f aca="false">AK437</f>
        <v>0</v>
      </c>
      <c r="AL436" s="28" t="n">
        <f aca="false">AL437</f>
        <v>927</v>
      </c>
      <c r="AM436" s="28" t="n">
        <f aca="false">AM437</f>
        <v>0</v>
      </c>
      <c r="AN436" s="28" t="n">
        <f aca="false">AN437</f>
        <v>927</v>
      </c>
      <c r="AO436" s="28" t="n">
        <f aca="false">AO437</f>
        <v>0</v>
      </c>
      <c r="AP436" s="28" t="n">
        <f aca="false">AP437</f>
        <v>927</v>
      </c>
      <c r="AQ436" s="28" t="n">
        <f aca="false">AQ437</f>
        <v>0</v>
      </c>
      <c r="AR436" s="28" t="n">
        <f aca="false">AR437</f>
        <v>927</v>
      </c>
    </row>
    <row r="437" customFormat="false" ht="37.5" hidden="true" customHeight="false" outlineLevel="0" collapsed="false">
      <c r="A437" s="26" t="s">
        <v>424</v>
      </c>
      <c r="B437" s="26"/>
      <c r="C437" s="27" t="s">
        <v>425</v>
      </c>
      <c r="D437" s="28" t="n">
        <f aca="false">D438+D440+D442</f>
        <v>4534.2</v>
      </c>
      <c r="E437" s="28" t="n">
        <f aca="false">E438+E440+E442</f>
        <v>0</v>
      </c>
      <c r="F437" s="28" t="n">
        <f aca="false">F438+F440+F442</f>
        <v>4534.2</v>
      </c>
      <c r="G437" s="28" t="n">
        <f aca="false">G438+G440+G442</f>
        <v>0</v>
      </c>
      <c r="H437" s="28" t="n">
        <f aca="false">H438+H440+H442</f>
        <v>4534.2</v>
      </c>
      <c r="I437" s="28" t="n">
        <f aca="false">I438+I440+I442</f>
        <v>0</v>
      </c>
      <c r="J437" s="28" t="n">
        <f aca="false">J438+J440+J442</f>
        <v>4534.2</v>
      </c>
      <c r="K437" s="28" t="n">
        <f aca="false">K438+K440+K442+K444</f>
        <v>19856.8</v>
      </c>
      <c r="L437" s="28" t="n">
        <f aca="false">L438+L440+L442+L444</f>
        <v>24391</v>
      </c>
      <c r="M437" s="28" t="n">
        <f aca="false">M438+M440+M442+M444</f>
        <v>0</v>
      </c>
      <c r="N437" s="28" t="n">
        <f aca="false">N438+N440+N442+N444</f>
        <v>24391</v>
      </c>
      <c r="O437" s="28" t="n">
        <f aca="false">O438+O440+O442+O444</f>
        <v>0</v>
      </c>
      <c r="P437" s="28" t="n">
        <f aca="false">P438+P440+P442+P444</f>
        <v>24391</v>
      </c>
      <c r="Q437" s="28" t="n">
        <f aca="false">Q438+Q440+Q442+Q444</f>
        <v>0</v>
      </c>
      <c r="R437" s="28" t="n">
        <f aca="false">R438+R440+R442+R444</f>
        <v>24391</v>
      </c>
      <c r="S437" s="28" t="n">
        <f aca="false">S438+S440+S442+S444</f>
        <v>1030</v>
      </c>
      <c r="T437" s="28" t="n">
        <f aca="false">T438+T440+T442+T444</f>
        <v>0</v>
      </c>
      <c r="U437" s="28" t="n">
        <f aca="false">U438+U440+U442+U444</f>
        <v>1030</v>
      </c>
      <c r="V437" s="28" t="n">
        <f aca="false">V438+V440+V442+V444</f>
        <v>0</v>
      </c>
      <c r="W437" s="28" t="n">
        <f aca="false">W438+W440+W442+W444</f>
        <v>1030</v>
      </c>
      <c r="X437" s="28" t="n">
        <f aca="false">X438+X440+X442+X444</f>
        <v>0</v>
      </c>
      <c r="Y437" s="28" t="n">
        <f aca="false">Y438+Y440+Y442+Y444</f>
        <v>1030</v>
      </c>
      <c r="Z437" s="28" t="n">
        <f aca="false">Z438+Z440+Z442+Z444</f>
        <v>0</v>
      </c>
      <c r="AA437" s="28" t="n">
        <f aca="false">AA438+AA440+AA442+AA444</f>
        <v>1030</v>
      </c>
      <c r="AB437" s="28" t="n">
        <f aca="false">AB438+AB440+AB442+AB444</f>
        <v>0</v>
      </c>
      <c r="AC437" s="28" t="n">
        <f aca="false">AC438+AC440+AC442+AC444</f>
        <v>1030</v>
      </c>
      <c r="AD437" s="28" t="n">
        <f aca="false">AD438+AD440+AD442+AD444</f>
        <v>0</v>
      </c>
      <c r="AE437" s="28" t="n">
        <f aca="false">AE438+AE440+AE442+AE444</f>
        <v>1030</v>
      </c>
      <c r="AF437" s="28" t="n">
        <f aca="false">AF438+AF440+AF442+AF444</f>
        <v>927</v>
      </c>
      <c r="AG437" s="28" t="n">
        <f aca="false">AG438+AG440+AG442+AG444</f>
        <v>0</v>
      </c>
      <c r="AH437" s="28" t="n">
        <f aca="false">AH438+AH440+AH442+AH444</f>
        <v>927</v>
      </c>
      <c r="AI437" s="28" t="n">
        <f aca="false">AI438+AI440+AI442+AI444</f>
        <v>0</v>
      </c>
      <c r="AJ437" s="28" t="n">
        <f aca="false">AJ438+AJ440+AJ442+AJ444</f>
        <v>927</v>
      </c>
      <c r="AK437" s="28" t="n">
        <f aca="false">AK438+AK440+AK442+AK444</f>
        <v>0</v>
      </c>
      <c r="AL437" s="28" t="n">
        <f aca="false">AL438+AL440+AL442+AL444</f>
        <v>927</v>
      </c>
      <c r="AM437" s="28" t="n">
        <f aca="false">AM438+AM440+AM442+AM444</f>
        <v>0</v>
      </c>
      <c r="AN437" s="28" t="n">
        <f aca="false">AN438+AN440+AN442+AN444</f>
        <v>927</v>
      </c>
      <c r="AO437" s="28" t="n">
        <f aca="false">AO438+AO440+AO442+AO444</f>
        <v>0</v>
      </c>
      <c r="AP437" s="28" t="n">
        <f aca="false">AP438+AP440+AP442+AP444</f>
        <v>927</v>
      </c>
      <c r="AQ437" s="28" t="n">
        <f aca="false">AQ438+AQ440+AQ442+AQ444</f>
        <v>0</v>
      </c>
      <c r="AR437" s="28" t="n">
        <f aca="false">AR438+AR440+AR442+AR444</f>
        <v>927</v>
      </c>
    </row>
    <row r="438" customFormat="false" ht="18.75" hidden="true" customHeight="false" outlineLevel="0" collapsed="false">
      <c r="A438" s="29" t="s">
        <v>426</v>
      </c>
      <c r="B438" s="29"/>
      <c r="C438" s="30" t="s">
        <v>427</v>
      </c>
      <c r="D438" s="31" t="n">
        <f aca="false">D439</f>
        <v>0</v>
      </c>
      <c r="E438" s="31" t="n">
        <f aca="false">E439</f>
        <v>0</v>
      </c>
      <c r="F438" s="31" t="n">
        <f aca="false">F439</f>
        <v>0</v>
      </c>
      <c r="G438" s="31" t="n">
        <f aca="false">G439</f>
        <v>0</v>
      </c>
      <c r="H438" s="31" t="n">
        <f aca="false">H439</f>
        <v>0</v>
      </c>
      <c r="I438" s="31" t="n">
        <f aca="false">I439</f>
        <v>0</v>
      </c>
      <c r="J438" s="31" t="n">
        <f aca="false">J439</f>
        <v>0</v>
      </c>
      <c r="K438" s="31" t="n">
        <f aca="false">K439</f>
        <v>0</v>
      </c>
      <c r="L438" s="31" t="n">
        <f aca="false">L439</f>
        <v>0</v>
      </c>
      <c r="M438" s="31" t="n">
        <f aca="false">M439</f>
        <v>0</v>
      </c>
      <c r="N438" s="31" t="n">
        <f aca="false">N439</f>
        <v>0</v>
      </c>
      <c r="O438" s="31" t="n">
        <f aca="false">O439</f>
        <v>0</v>
      </c>
      <c r="P438" s="31" t="n">
        <f aca="false">P439</f>
        <v>0</v>
      </c>
      <c r="Q438" s="31" t="n">
        <f aca="false">Q439</f>
        <v>0</v>
      </c>
      <c r="R438" s="31" t="n">
        <f aca="false">R439</f>
        <v>0</v>
      </c>
      <c r="S438" s="31" t="n">
        <f aca="false">S439</f>
        <v>0</v>
      </c>
      <c r="T438" s="31" t="n">
        <f aca="false">T439</f>
        <v>0</v>
      </c>
      <c r="U438" s="31" t="n">
        <f aca="false">U439</f>
        <v>0</v>
      </c>
      <c r="V438" s="31" t="n">
        <f aca="false">V439</f>
        <v>908</v>
      </c>
      <c r="W438" s="31" t="n">
        <f aca="false">W439</f>
        <v>908</v>
      </c>
      <c r="X438" s="31" t="n">
        <f aca="false">X439</f>
        <v>-908</v>
      </c>
      <c r="Y438" s="31" t="n">
        <f aca="false">Y439</f>
        <v>0</v>
      </c>
      <c r="Z438" s="31" t="n">
        <f aca="false">Z439</f>
        <v>0</v>
      </c>
      <c r="AA438" s="31" t="n">
        <f aca="false">AA439</f>
        <v>0</v>
      </c>
      <c r="AB438" s="31" t="n">
        <f aca="false">AB439</f>
        <v>0</v>
      </c>
      <c r="AC438" s="31" t="n">
        <f aca="false">AC439</f>
        <v>0</v>
      </c>
      <c r="AD438" s="31" t="n">
        <f aca="false">AD439</f>
        <v>0</v>
      </c>
      <c r="AE438" s="31" t="n">
        <f aca="false">AE439</f>
        <v>0</v>
      </c>
      <c r="AF438" s="31" t="n">
        <f aca="false">AF439</f>
        <v>0</v>
      </c>
      <c r="AG438" s="31" t="n">
        <f aca="false">AG439</f>
        <v>0</v>
      </c>
      <c r="AH438" s="31" t="n">
        <f aca="false">AH439</f>
        <v>0</v>
      </c>
      <c r="AI438" s="31" t="n">
        <f aca="false">AI439</f>
        <v>300</v>
      </c>
      <c r="AJ438" s="31" t="n">
        <f aca="false">AJ439</f>
        <v>300</v>
      </c>
      <c r="AK438" s="31" t="n">
        <f aca="false">AK439</f>
        <v>-300</v>
      </c>
      <c r="AL438" s="31" t="n">
        <f aca="false">AL439</f>
        <v>0</v>
      </c>
      <c r="AM438" s="31" t="n">
        <f aca="false">AM439</f>
        <v>0</v>
      </c>
      <c r="AN438" s="31" t="n">
        <f aca="false">AN439</f>
        <v>0</v>
      </c>
      <c r="AO438" s="31" t="n">
        <f aca="false">AO439</f>
        <v>0</v>
      </c>
      <c r="AP438" s="31" t="n">
        <f aca="false">AP439</f>
        <v>0</v>
      </c>
      <c r="AQ438" s="31" t="n">
        <f aca="false">AQ439</f>
        <v>0</v>
      </c>
      <c r="AR438" s="31" t="n">
        <f aca="false">AR439</f>
        <v>0</v>
      </c>
    </row>
    <row r="439" customFormat="false" ht="18.75" hidden="true" customHeight="false" outlineLevel="0" collapsed="false">
      <c r="A439" s="29"/>
      <c r="B439" s="29" t="s">
        <v>53</v>
      </c>
      <c r="C439" s="32" t="s">
        <v>54</v>
      </c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 t="n">
        <v>908</v>
      </c>
      <c r="W439" s="31" t="n">
        <f aca="false">SUM(U439:V439)</f>
        <v>908</v>
      </c>
      <c r="X439" s="31" t="n">
        <v>-908</v>
      </c>
      <c r="Y439" s="31" t="n">
        <f aca="false">SUM(W439:X439)</f>
        <v>0</v>
      </c>
      <c r="Z439" s="31"/>
      <c r="AA439" s="31" t="n">
        <f aca="false">SUM(Y439:Z439)</f>
        <v>0</v>
      </c>
      <c r="AB439" s="31"/>
      <c r="AC439" s="31" t="n">
        <f aca="false">SUM(AA439:AB439)</f>
        <v>0</v>
      </c>
      <c r="AD439" s="31"/>
      <c r="AE439" s="31" t="n">
        <f aca="false">SUM(AC439:AD439)</f>
        <v>0</v>
      </c>
      <c r="AF439" s="31"/>
      <c r="AG439" s="31"/>
      <c r="AH439" s="31"/>
      <c r="AI439" s="31" t="n">
        <v>300</v>
      </c>
      <c r="AJ439" s="31" t="n">
        <f aca="false">SUM(AH439:AI439)</f>
        <v>300</v>
      </c>
      <c r="AK439" s="31" t="n">
        <v>-300</v>
      </c>
      <c r="AL439" s="31" t="n">
        <f aca="false">SUM(AJ439:AK439)</f>
        <v>0</v>
      </c>
      <c r="AM439" s="31"/>
      <c r="AN439" s="31" t="n">
        <f aca="false">SUM(AL439:AM439)</f>
        <v>0</v>
      </c>
      <c r="AO439" s="31"/>
      <c r="AP439" s="31" t="n">
        <f aca="false">SUM(AN439:AO439)</f>
        <v>0</v>
      </c>
      <c r="AQ439" s="31"/>
      <c r="AR439" s="31" t="n">
        <f aca="false">SUM(AP439:AQ439)</f>
        <v>0</v>
      </c>
    </row>
    <row r="440" customFormat="false" ht="18.75" hidden="true" customHeight="false" outlineLevel="0" collapsed="false">
      <c r="A440" s="29" t="s">
        <v>428</v>
      </c>
      <c r="B440" s="29"/>
      <c r="C440" s="30" t="s">
        <v>429</v>
      </c>
      <c r="D440" s="31" t="n">
        <f aca="false">D441</f>
        <v>1030</v>
      </c>
      <c r="E440" s="31" t="n">
        <f aca="false">E441</f>
        <v>0</v>
      </c>
      <c r="F440" s="31" t="n">
        <f aca="false">F441</f>
        <v>1030</v>
      </c>
      <c r="G440" s="31" t="n">
        <f aca="false">G441</f>
        <v>0</v>
      </c>
      <c r="H440" s="31" t="n">
        <f aca="false">H441</f>
        <v>1030</v>
      </c>
      <c r="I440" s="31" t="n">
        <f aca="false">I441</f>
        <v>0</v>
      </c>
      <c r="J440" s="31" t="n">
        <f aca="false">J441</f>
        <v>1030</v>
      </c>
      <c r="K440" s="31" t="n">
        <f aca="false">K441</f>
        <v>0</v>
      </c>
      <c r="L440" s="31" t="n">
        <f aca="false">L441</f>
        <v>1030</v>
      </c>
      <c r="M440" s="31" t="n">
        <f aca="false">M441</f>
        <v>0</v>
      </c>
      <c r="N440" s="31" t="n">
        <f aca="false">N441</f>
        <v>1030</v>
      </c>
      <c r="O440" s="31" t="n">
        <f aca="false">O441</f>
        <v>0</v>
      </c>
      <c r="P440" s="31" t="n">
        <f aca="false">P441</f>
        <v>1030</v>
      </c>
      <c r="Q440" s="31" t="n">
        <f aca="false">Q441</f>
        <v>0</v>
      </c>
      <c r="R440" s="31" t="n">
        <f aca="false">R441</f>
        <v>1030</v>
      </c>
      <c r="S440" s="31" t="n">
        <f aca="false">S441</f>
        <v>1030</v>
      </c>
      <c r="T440" s="31" t="n">
        <f aca="false">T441</f>
        <v>0</v>
      </c>
      <c r="U440" s="31" t="n">
        <f aca="false">U441</f>
        <v>1030</v>
      </c>
      <c r="V440" s="31" t="n">
        <f aca="false">V441</f>
        <v>-908</v>
      </c>
      <c r="W440" s="31" t="n">
        <f aca="false">W441</f>
        <v>122</v>
      </c>
      <c r="X440" s="31" t="n">
        <f aca="false">X441</f>
        <v>908</v>
      </c>
      <c r="Y440" s="31" t="n">
        <f aca="false">Y441</f>
        <v>1030</v>
      </c>
      <c r="Z440" s="31" t="n">
        <f aca="false">Z441</f>
        <v>0</v>
      </c>
      <c r="AA440" s="31" t="n">
        <f aca="false">AA441</f>
        <v>1030</v>
      </c>
      <c r="AB440" s="31" t="n">
        <f aca="false">AB441</f>
        <v>0</v>
      </c>
      <c r="AC440" s="31" t="n">
        <f aca="false">AC441</f>
        <v>1030</v>
      </c>
      <c r="AD440" s="31" t="n">
        <f aca="false">AD441</f>
        <v>0</v>
      </c>
      <c r="AE440" s="31" t="n">
        <f aca="false">AE441</f>
        <v>1030</v>
      </c>
      <c r="AF440" s="31" t="n">
        <f aca="false">AF441</f>
        <v>927</v>
      </c>
      <c r="AG440" s="31" t="n">
        <f aca="false">AG441</f>
        <v>0</v>
      </c>
      <c r="AH440" s="31" t="n">
        <f aca="false">AH441</f>
        <v>927</v>
      </c>
      <c r="AI440" s="31" t="n">
        <f aca="false">AI441</f>
        <v>-300</v>
      </c>
      <c r="AJ440" s="31" t="n">
        <f aca="false">AJ441</f>
        <v>627</v>
      </c>
      <c r="AK440" s="31" t="n">
        <f aca="false">AK441</f>
        <v>300</v>
      </c>
      <c r="AL440" s="31" t="n">
        <f aca="false">AL441</f>
        <v>927</v>
      </c>
      <c r="AM440" s="31" t="n">
        <f aca="false">AM441</f>
        <v>0</v>
      </c>
      <c r="AN440" s="31" t="n">
        <f aca="false">AN441</f>
        <v>927</v>
      </c>
      <c r="AO440" s="31" t="n">
        <f aca="false">AO441</f>
        <v>0</v>
      </c>
      <c r="AP440" s="31" t="n">
        <f aca="false">AP441</f>
        <v>927</v>
      </c>
      <c r="AQ440" s="31" t="n">
        <f aca="false">AQ441</f>
        <v>0</v>
      </c>
      <c r="AR440" s="31" t="n">
        <f aca="false">AR441</f>
        <v>927</v>
      </c>
    </row>
    <row r="441" customFormat="false" ht="18.75" hidden="true" customHeight="false" outlineLevel="0" collapsed="false">
      <c r="A441" s="29"/>
      <c r="B441" s="29" t="s">
        <v>53</v>
      </c>
      <c r="C441" s="32" t="s">
        <v>54</v>
      </c>
      <c r="D441" s="31" t="n">
        <v>1030</v>
      </c>
      <c r="E441" s="33"/>
      <c r="F441" s="31" t="n">
        <f aca="false">SUM(D441:E441)</f>
        <v>1030</v>
      </c>
      <c r="G441" s="33"/>
      <c r="H441" s="31" t="n">
        <f aca="false">SUM(F441:G441)</f>
        <v>1030</v>
      </c>
      <c r="I441" s="33"/>
      <c r="J441" s="31" t="n">
        <f aca="false">SUM(H441:I441)</f>
        <v>1030</v>
      </c>
      <c r="K441" s="33"/>
      <c r="L441" s="31" t="n">
        <f aca="false">SUM(J441:K441)</f>
        <v>1030</v>
      </c>
      <c r="M441" s="33"/>
      <c r="N441" s="31" t="n">
        <f aca="false">SUM(L441:M441)</f>
        <v>1030</v>
      </c>
      <c r="O441" s="33"/>
      <c r="P441" s="31" t="n">
        <f aca="false">SUM(N441:O441)</f>
        <v>1030</v>
      </c>
      <c r="Q441" s="33"/>
      <c r="R441" s="31" t="n">
        <f aca="false">SUM(P441:Q441)</f>
        <v>1030</v>
      </c>
      <c r="S441" s="31" t="n">
        <v>1030</v>
      </c>
      <c r="T441" s="33"/>
      <c r="U441" s="31" t="n">
        <f aca="false">SUM(S441:T441)</f>
        <v>1030</v>
      </c>
      <c r="V441" s="31" t="n">
        <v>-908</v>
      </c>
      <c r="W441" s="31" t="n">
        <f aca="false">SUM(U441:V441)</f>
        <v>122</v>
      </c>
      <c r="X441" s="31" t="n">
        <v>908</v>
      </c>
      <c r="Y441" s="31" t="n">
        <f aca="false">SUM(W441:X441)</f>
        <v>1030</v>
      </c>
      <c r="Z441" s="31"/>
      <c r="AA441" s="31" t="n">
        <f aca="false">SUM(Y441:Z441)</f>
        <v>1030</v>
      </c>
      <c r="AB441" s="31"/>
      <c r="AC441" s="31" t="n">
        <f aca="false">SUM(AA441:AB441)</f>
        <v>1030</v>
      </c>
      <c r="AD441" s="31"/>
      <c r="AE441" s="31" t="n">
        <f aca="false">SUM(AC441:AD441)</f>
        <v>1030</v>
      </c>
      <c r="AF441" s="31" t="n">
        <v>927</v>
      </c>
      <c r="AG441" s="33"/>
      <c r="AH441" s="31" t="n">
        <f aca="false">SUM(AF441:AG441)</f>
        <v>927</v>
      </c>
      <c r="AI441" s="31" t="n">
        <v>-300</v>
      </c>
      <c r="AJ441" s="31" t="n">
        <f aca="false">SUM(AH441:AI441)</f>
        <v>627</v>
      </c>
      <c r="AK441" s="31" t="n">
        <v>300</v>
      </c>
      <c r="AL441" s="31" t="n">
        <f aca="false">SUM(AJ441:AK441)</f>
        <v>927</v>
      </c>
      <c r="AM441" s="31"/>
      <c r="AN441" s="31" t="n">
        <f aca="false">SUM(AL441:AM441)</f>
        <v>927</v>
      </c>
      <c r="AO441" s="31"/>
      <c r="AP441" s="31" t="n">
        <f aca="false">SUM(AN441:AO441)</f>
        <v>927</v>
      </c>
      <c r="AQ441" s="31"/>
      <c r="AR441" s="31" t="n">
        <f aca="false">SUM(AP441:AQ441)</f>
        <v>927</v>
      </c>
    </row>
    <row r="442" customFormat="false" ht="37.5" hidden="true" customHeight="false" outlineLevel="0" collapsed="false">
      <c r="A442" s="29" t="s">
        <v>430</v>
      </c>
      <c r="B442" s="29"/>
      <c r="C442" s="32" t="s">
        <v>431</v>
      </c>
      <c r="D442" s="31" t="n">
        <f aca="false">D443</f>
        <v>3504.2</v>
      </c>
      <c r="E442" s="31" t="n">
        <f aca="false">E443</f>
        <v>0</v>
      </c>
      <c r="F442" s="31" t="n">
        <f aca="false">F443</f>
        <v>3504.2</v>
      </c>
      <c r="G442" s="31" t="n">
        <f aca="false">G443</f>
        <v>0</v>
      </c>
      <c r="H442" s="31" t="n">
        <f aca="false">H443</f>
        <v>3504.2</v>
      </c>
      <c r="I442" s="31" t="n">
        <f aca="false">I443</f>
        <v>0</v>
      </c>
      <c r="J442" s="31" t="n">
        <f aca="false">J443</f>
        <v>3504.2</v>
      </c>
      <c r="K442" s="31" t="n">
        <f aca="false">K443</f>
        <v>0</v>
      </c>
      <c r="L442" s="31" t="n">
        <f aca="false">L443</f>
        <v>3504.2</v>
      </c>
      <c r="M442" s="31" t="n">
        <f aca="false">M443</f>
        <v>0</v>
      </c>
      <c r="N442" s="31" t="n">
        <f aca="false">N443</f>
        <v>3504.2</v>
      </c>
      <c r="O442" s="31" t="n">
        <f aca="false">O443</f>
        <v>0</v>
      </c>
      <c r="P442" s="31" t="n">
        <f aca="false">P443</f>
        <v>3504.2</v>
      </c>
      <c r="Q442" s="31" t="n">
        <f aca="false">Q443</f>
        <v>0</v>
      </c>
      <c r="R442" s="31" t="n">
        <f aca="false">R443</f>
        <v>3504.2</v>
      </c>
      <c r="S442" s="31"/>
      <c r="T442" s="31" t="n">
        <f aca="false">T443</f>
        <v>0</v>
      </c>
      <c r="U442" s="31" t="n">
        <f aca="false">U443</f>
        <v>0</v>
      </c>
      <c r="V442" s="31" t="n">
        <f aca="false">V443</f>
        <v>0</v>
      </c>
      <c r="W442" s="31" t="n">
        <f aca="false">W443</f>
        <v>0</v>
      </c>
      <c r="X442" s="31" t="n">
        <f aca="false">X443</f>
        <v>0</v>
      </c>
      <c r="Y442" s="31" t="n">
        <f aca="false">Y443</f>
        <v>0</v>
      </c>
      <c r="Z442" s="31" t="n">
        <f aca="false">Z443</f>
        <v>0</v>
      </c>
      <c r="AA442" s="31" t="n">
        <f aca="false">AA443</f>
        <v>0</v>
      </c>
      <c r="AB442" s="31" t="n">
        <f aca="false">AB443</f>
        <v>0</v>
      </c>
      <c r="AC442" s="31" t="n">
        <f aca="false">AC443</f>
        <v>0</v>
      </c>
      <c r="AD442" s="31" t="n">
        <f aca="false">AD443</f>
        <v>0</v>
      </c>
      <c r="AE442" s="31" t="n">
        <f aca="false">AE443</f>
        <v>0</v>
      </c>
      <c r="AF442" s="31"/>
      <c r="AG442" s="31" t="n">
        <f aca="false">AG443</f>
        <v>0</v>
      </c>
      <c r="AH442" s="31" t="n">
        <f aca="false">AH443</f>
        <v>0</v>
      </c>
      <c r="AI442" s="31" t="n">
        <f aca="false">AI443</f>
        <v>0</v>
      </c>
      <c r="AJ442" s="31" t="n">
        <f aca="false">AJ443</f>
        <v>0</v>
      </c>
      <c r="AK442" s="31" t="n">
        <f aca="false">AK443</f>
        <v>0</v>
      </c>
      <c r="AL442" s="31" t="n">
        <f aca="false">AL443</f>
        <v>0</v>
      </c>
      <c r="AM442" s="31" t="n">
        <f aca="false">AM443</f>
        <v>0</v>
      </c>
      <c r="AN442" s="31" t="n">
        <f aca="false">AN443</f>
        <v>0</v>
      </c>
      <c r="AO442" s="31" t="n">
        <f aca="false">AO443</f>
        <v>0</v>
      </c>
      <c r="AP442" s="31" t="n">
        <f aca="false">AP443</f>
        <v>0</v>
      </c>
      <c r="AQ442" s="31" t="n">
        <f aca="false">AQ443</f>
        <v>0</v>
      </c>
      <c r="AR442" s="31" t="n">
        <f aca="false">AR443</f>
        <v>0</v>
      </c>
    </row>
    <row r="443" customFormat="false" ht="18.75" hidden="true" customHeight="false" outlineLevel="0" collapsed="false">
      <c r="A443" s="29"/>
      <c r="B443" s="29" t="s">
        <v>53</v>
      </c>
      <c r="C443" s="32" t="s">
        <v>54</v>
      </c>
      <c r="D443" s="31" t="n">
        <v>3504.2</v>
      </c>
      <c r="E443" s="33"/>
      <c r="F443" s="31" t="n">
        <f aca="false">SUM(D443:E443)</f>
        <v>3504.2</v>
      </c>
      <c r="G443" s="33"/>
      <c r="H443" s="31" t="n">
        <f aca="false">SUM(F443:G443)</f>
        <v>3504.2</v>
      </c>
      <c r="I443" s="33"/>
      <c r="J443" s="31" t="n">
        <f aca="false">SUM(H443:I443)</f>
        <v>3504.2</v>
      </c>
      <c r="K443" s="33"/>
      <c r="L443" s="31" t="n">
        <f aca="false">SUM(J443:K443)</f>
        <v>3504.2</v>
      </c>
      <c r="M443" s="33"/>
      <c r="N443" s="31" t="n">
        <f aca="false">SUM(L443:M443)</f>
        <v>3504.2</v>
      </c>
      <c r="O443" s="33"/>
      <c r="P443" s="31" t="n">
        <f aca="false">SUM(N443:O443)</f>
        <v>3504.2</v>
      </c>
      <c r="Q443" s="33"/>
      <c r="R443" s="31" t="n">
        <f aca="false">SUM(P443:Q443)</f>
        <v>3504.2</v>
      </c>
      <c r="S443" s="31"/>
      <c r="T443" s="33"/>
      <c r="U443" s="31" t="n">
        <f aca="false">SUM(S443:T443)</f>
        <v>0</v>
      </c>
      <c r="V443" s="33"/>
      <c r="W443" s="31" t="n">
        <f aca="false">SUM(U443:V443)</f>
        <v>0</v>
      </c>
      <c r="X443" s="33"/>
      <c r="Y443" s="31" t="n">
        <f aca="false">SUM(W443:X443)</f>
        <v>0</v>
      </c>
      <c r="Z443" s="33"/>
      <c r="AA443" s="31" t="n">
        <f aca="false">SUM(Y443:Z443)</f>
        <v>0</v>
      </c>
      <c r="AB443" s="33"/>
      <c r="AC443" s="31" t="n">
        <f aca="false">SUM(AA443:AB443)</f>
        <v>0</v>
      </c>
      <c r="AD443" s="33"/>
      <c r="AE443" s="31" t="n">
        <f aca="false">SUM(AC443:AD443)</f>
        <v>0</v>
      </c>
      <c r="AF443" s="31"/>
      <c r="AG443" s="33"/>
      <c r="AH443" s="31" t="n">
        <f aca="false">SUM(AF443:AG443)</f>
        <v>0</v>
      </c>
      <c r="AI443" s="33"/>
      <c r="AJ443" s="31" t="n">
        <f aca="false">SUM(AH443:AI443)</f>
        <v>0</v>
      </c>
      <c r="AK443" s="33"/>
      <c r="AL443" s="31" t="n">
        <f aca="false">SUM(AJ443:AK443)</f>
        <v>0</v>
      </c>
      <c r="AM443" s="33"/>
      <c r="AN443" s="31" t="n">
        <f aca="false">SUM(AL443:AM443)</f>
        <v>0</v>
      </c>
      <c r="AO443" s="33"/>
      <c r="AP443" s="31" t="n">
        <f aca="false">SUM(AN443:AO443)</f>
        <v>0</v>
      </c>
      <c r="AQ443" s="33"/>
      <c r="AR443" s="31" t="n">
        <f aca="false">SUM(AP443:AQ443)</f>
        <v>0</v>
      </c>
    </row>
    <row r="444" customFormat="false" ht="37.5" hidden="true" customHeight="false" outlineLevel="0" collapsed="false">
      <c r="A444" s="39" t="s">
        <v>430</v>
      </c>
      <c r="B444" s="39"/>
      <c r="C444" s="40" t="s">
        <v>432</v>
      </c>
      <c r="D444" s="31"/>
      <c r="E444" s="33"/>
      <c r="F444" s="31"/>
      <c r="G444" s="33"/>
      <c r="H444" s="31"/>
      <c r="I444" s="33"/>
      <c r="J444" s="31"/>
      <c r="K444" s="31" t="n">
        <f aca="false">K445</f>
        <v>19856.8</v>
      </c>
      <c r="L444" s="31" t="n">
        <f aca="false">L445</f>
        <v>19856.8</v>
      </c>
      <c r="M444" s="31" t="n">
        <f aca="false">M445</f>
        <v>0</v>
      </c>
      <c r="N444" s="31" t="n">
        <f aca="false">N445</f>
        <v>19856.8</v>
      </c>
      <c r="O444" s="31" t="n">
        <f aca="false">O445</f>
        <v>0</v>
      </c>
      <c r="P444" s="31" t="n">
        <f aca="false">P445</f>
        <v>19856.8</v>
      </c>
      <c r="Q444" s="31" t="n">
        <f aca="false">Q445</f>
        <v>0</v>
      </c>
      <c r="R444" s="31" t="n">
        <f aca="false">R445</f>
        <v>19856.8</v>
      </c>
      <c r="S444" s="31"/>
      <c r="T444" s="33"/>
      <c r="U444" s="31"/>
      <c r="V444" s="33"/>
      <c r="W444" s="31"/>
      <c r="X444" s="33"/>
      <c r="Y444" s="31"/>
      <c r="Z444" s="33"/>
      <c r="AA444" s="31"/>
      <c r="AB444" s="33"/>
      <c r="AC444" s="31"/>
      <c r="AD444" s="33"/>
      <c r="AE444" s="31"/>
      <c r="AF444" s="31"/>
      <c r="AG444" s="33"/>
      <c r="AH444" s="31"/>
      <c r="AI444" s="33"/>
      <c r="AJ444" s="31"/>
      <c r="AK444" s="33"/>
      <c r="AL444" s="31"/>
      <c r="AM444" s="33"/>
      <c r="AN444" s="31"/>
      <c r="AO444" s="33"/>
      <c r="AP444" s="31"/>
      <c r="AQ444" s="33"/>
      <c r="AR444" s="31"/>
    </row>
    <row r="445" customFormat="false" ht="18.75" hidden="true" customHeight="false" outlineLevel="0" collapsed="false">
      <c r="A445" s="39"/>
      <c r="B445" s="39" t="s">
        <v>53</v>
      </c>
      <c r="C445" s="40" t="s">
        <v>54</v>
      </c>
      <c r="D445" s="31"/>
      <c r="E445" s="33"/>
      <c r="F445" s="31"/>
      <c r="G445" s="33"/>
      <c r="H445" s="31"/>
      <c r="I445" s="33"/>
      <c r="J445" s="31"/>
      <c r="K445" s="33" t="n">
        <v>19856.8</v>
      </c>
      <c r="L445" s="31" t="n">
        <f aca="false">SUM(J445:K445)</f>
        <v>19856.8</v>
      </c>
      <c r="M445" s="33"/>
      <c r="N445" s="31" t="n">
        <f aca="false">SUM(L445:M445)</f>
        <v>19856.8</v>
      </c>
      <c r="O445" s="33"/>
      <c r="P445" s="31" t="n">
        <f aca="false">SUM(N445:O445)</f>
        <v>19856.8</v>
      </c>
      <c r="Q445" s="33"/>
      <c r="R445" s="31" t="n">
        <f aca="false">SUM(P445:Q445)</f>
        <v>19856.8</v>
      </c>
      <c r="S445" s="31"/>
      <c r="T445" s="33"/>
      <c r="U445" s="31"/>
      <c r="V445" s="33"/>
      <c r="W445" s="31"/>
      <c r="X445" s="33"/>
      <c r="Y445" s="31"/>
      <c r="Z445" s="33"/>
      <c r="AA445" s="31"/>
      <c r="AB445" s="33"/>
      <c r="AC445" s="31"/>
      <c r="AD445" s="33"/>
      <c r="AE445" s="31"/>
      <c r="AF445" s="31"/>
      <c r="AG445" s="33"/>
      <c r="AH445" s="31"/>
      <c r="AI445" s="33"/>
      <c r="AJ445" s="31"/>
      <c r="AK445" s="33"/>
      <c r="AL445" s="31"/>
      <c r="AM445" s="33"/>
      <c r="AN445" s="31"/>
      <c r="AO445" s="33"/>
      <c r="AP445" s="31"/>
      <c r="AQ445" s="33"/>
      <c r="AR445" s="31"/>
    </row>
    <row r="446" customFormat="false" ht="37.5" hidden="false" customHeight="false" outlineLevel="0" collapsed="false">
      <c r="A446" s="60" t="s">
        <v>433</v>
      </c>
      <c r="B446" s="60"/>
      <c r="C446" s="62" t="s">
        <v>434</v>
      </c>
      <c r="D446" s="28" t="n">
        <f aca="false">D447+D458</f>
        <v>113799.8</v>
      </c>
      <c r="E446" s="28" t="n">
        <f aca="false">E447+E458</f>
        <v>170.821</v>
      </c>
      <c r="F446" s="28" t="n">
        <f aca="false">F447+F458</f>
        <v>113970.621</v>
      </c>
      <c r="G446" s="28" t="n">
        <f aca="false">G447+G458</f>
        <v>0</v>
      </c>
      <c r="H446" s="28" t="n">
        <f aca="false">H447+H458</f>
        <v>113970.621</v>
      </c>
      <c r="I446" s="28" t="n">
        <f aca="false">I447+I458</f>
        <v>105.5</v>
      </c>
      <c r="J446" s="28" t="n">
        <f aca="false">J447+J458</f>
        <v>114076.121</v>
      </c>
      <c r="K446" s="28" t="n">
        <f aca="false">K447+K458</f>
        <v>9998.13172</v>
      </c>
      <c r="L446" s="28" t="n">
        <f aca="false">L447+L458</f>
        <v>124074.25272</v>
      </c>
      <c r="M446" s="28" t="n">
        <f aca="false">M447+M458</f>
        <v>-929.4</v>
      </c>
      <c r="N446" s="28" t="n">
        <f aca="false">N447+N458</f>
        <v>123144.85272</v>
      </c>
      <c r="O446" s="28" t="n">
        <f aca="false">O447+O458</f>
        <v>-1182</v>
      </c>
      <c r="P446" s="28" t="n">
        <f aca="false">P447+P458</f>
        <v>121962.85272</v>
      </c>
      <c r="Q446" s="28" t="n">
        <f aca="false">Q447+Q458</f>
        <v>-1080.8</v>
      </c>
      <c r="R446" s="28" t="n">
        <f aca="false">R447+R458</f>
        <v>120882.05272</v>
      </c>
      <c r="S446" s="28" t="n">
        <f aca="false">S447+S458</f>
        <v>102636.6</v>
      </c>
      <c r="T446" s="28" t="n">
        <f aca="false">T447+T458</f>
        <v>0</v>
      </c>
      <c r="U446" s="28" t="n">
        <f aca="false">U447+U458</f>
        <v>102636.6</v>
      </c>
      <c r="V446" s="28" t="n">
        <f aca="false">V447+V458</f>
        <v>0</v>
      </c>
      <c r="W446" s="28" t="n">
        <f aca="false">W447+W458</f>
        <v>102636.6</v>
      </c>
      <c r="X446" s="28" t="n">
        <f aca="false">X447+X458</f>
        <v>0</v>
      </c>
      <c r="Y446" s="28" t="n">
        <f aca="false">Y447+Y458</f>
        <v>102636.6</v>
      </c>
      <c r="Z446" s="28" t="n">
        <f aca="false">Z447+Z458</f>
        <v>7279</v>
      </c>
      <c r="AA446" s="28" t="n">
        <f aca="false">AA447+AA458</f>
        <v>109915.6</v>
      </c>
      <c r="AB446" s="28" t="n">
        <f aca="false">AB447+AB458</f>
        <v>0</v>
      </c>
      <c r="AC446" s="28" t="n">
        <f aca="false">AC447+AC458</f>
        <v>109915.6</v>
      </c>
      <c r="AD446" s="28" t="n">
        <f aca="false">AD447+AD458</f>
        <v>0</v>
      </c>
      <c r="AE446" s="28" t="n">
        <f aca="false">AE447+AE458</f>
        <v>109915.6</v>
      </c>
      <c r="AF446" s="28" t="n">
        <f aca="false">AF447+AF458</f>
        <v>91107.4</v>
      </c>
      <c r="AG446" s="28" t="n">
        <f aca="false">AG447+AG458</f>
        <v>0</v>
      </c>
      <c r="AH446" s="28" t="n">
        <f aca="false">AH447+AH458</f>
        <v>91107.4</v>
      </c>
      <c r="AI446" s="28" t="n">
        <f aca="false">AI447+AI458</f>
        <v>0</v>
      </c>
      <c r="AJ446" s="28" t="n">
        <f aca="false">AJ447+AJ458</f>
        <v>91107.4</v>
      </c>
      <c r="AK446" s="28" t="n">
        <f aca="false">AK447+AK458</f>
        <v>0</v>
      </c>
      <c r="AL446" s="28" t="n">
        <f aca="false">AL447+AL458</f>
        <v>91107.4</v>
      </c>
      <c r="AM446" s="28" t="n">
        <f aca="false">AM447+AM458</f>
        <v>7279</v>
      </c>
      <c r="AN446" s="28" t="n">
        <f aca="false">AN447+AN458</f>
        <v>98386.4</v>
      </c>
      <c r="AO446" s="28" t="n">
        <f aca="false">AO447+AO458</f>
        <v>0</v>
      </c>
      <c r="AP446" s="28" t="n">
        <f aca="false">AP447+AP458</f>
        <v>98386.4</v>
      </c>
      <c r="AQ446" s="28" t="n">
        <f aca="false">AQ447+AQ458</f>
        <v>0</v>
      </c>
      <c r="AR446" s="28" t="n">
        <f aca="false">AR447+AR458</f>
        <v>98386.4</v>
      </c>
    </row>
    <row r="447" customFormat="false" ht="37.5" hidden="true" customHeight="false" outlineLevel="0" collapsed="false">
      <c r="A447" s="26" t="s">
        <v>435</v>
      </c>
      <c r="B447" s="26"/>
      <c r="C447" s="27" t="s">
        <v>83</v>
      </c>
      <c r="D447" s="28" t="n">
        <f aca="false">D456+D448+D452</f>
        <v>106579.9</v>
      </c>
      <c r="E447" s="28" t="n">
        <f aca="false">E456+E448+E452</f>
        <v>170.821</v>
      </c>
      <c r="F447" s="28" t="n">
        <f aca="false">F456+F448+F452</f>
        <v>106750.721</v>
      </c>
      <c r="G447" s="28" t="n">
        <f aca="false">G456+G448+G452</f>
        <v>0</v>
      </c>
      <c r="H447" s="28" t="n">
        <f aca="false">H456+H448+H452</f>
        <v>106750.721</v>
      </c>
      <c r="I447" s="28" t="n">
        <f aca="false">I456+I448+I452</f>
        <v>105.5</v>
      </c>
      <c r="J447" s="28" t="n">
        <f aca="false">J456+J448+J452</f>
        <v>106856.221</v>
      </c>
      <c r="K447" s="28" t="n">
        <f aca="false">K456+K448+K452</f>
        <v>2688.08274</v>
      </c>
      <c r="L447" s="28" t="n">
        <f aca="false">L456+L448+L452</f>
        <v>109544.30374</v>
      </c>
      <c r="M447" s="28" t="n">
        <f aca="false">M456+M448+M452</f>
        <v>1480</v>
      </c>
      <c r="N447" s="28" t="n">
        <f aca="false">N456+N448+N452</f>
        <v>111024.30374</v>
      </c>
      <c r="O447" s="28" t="n">
        <f aca="false">O456+O448+O452</f>
        <v>0</v>
      </c>
      <c r="P447" s="28" t="n">
        <f aca="false">P456+P448+P452</f>
        <v>111024.30374</v>
      </c>
      <c r="Q447" s="28" t="n">
        <f aca="false">Q456+Q448+Q452</f>
        <v>0</v>
      </c>
      <c r="R447" s="28" t="n">
        <f aca="false">R456+R448+R452</f>
        <v>111024.30374</v>
      </c>
      <c r="S447" s="28" t="n">
        <f aca="false">S456+S448+S452</f>
        <v>95417.7</v>
      </c>
      <c r="T447" s="28" t="n">
        <f aca="false">T456+T448+T452</f>
        <v>0</v>
      </c>
      <c r="U447" s="28" t="n">
        <f aca="false">U456+U448+U452</f>
        <v>95417.7</v>
      </c>
      <c r="V447" s="28" t="n">
        <f aca="false">V456+V448+V452</f>
        <v>0</v>
      </c>
      <c r="W447" s="28" t="n">
        <f aca="false">W456+W448+W452</f>
        <v>95417.7</v>
      </c>
      <c r="X447" s="28" t="n">
        <f aca="false">X456+X448+X452</f>
        <v>0</v>
      </c>
      <c r="Y447" s="28" t="n">
        <f aca="false">Y456+Y448+Y452</f>
        <v>95417.7</v>
      </c>
      <c r="Z447" s="28" t="n">
        <f aca="false">Z456+Z448+Z452</f>
        <v>0</v>
      </c>
      <c r="AA447" s="28" t="n">
        <f aca="false">AA456+AA448+AA452</f>
        <v>95417.7</v>
      </c>
      <c r="AB447" s="28" t="n">
        <f aca="false">AB456+AB448+AB452</f>
        <v>0</v>
      </c>
      <c r="AC447" s="28" t="n">
        <f aca="false">AC456+AC448+AC452</f>
        <v>95417.7</v>
      </c>
      <c r="AD447" s="28" t="n">
        <f aca="false">AD456+AD448+AD452</f>
        <v>0</v>
      </c>
      <c r="AE447" s="28" t="n">
        <f aca="false">AE456+AE448+AE452</f>
        <v>95417.7</v>
      </c>
      <c r="AF447" s="28" t="n">
        <f aca="false">AF456+AF448+AF452</f>
        <v>85888.5</v>
      </c>
      <c r="AG447" s="28" t="n">
        <f aca="false">AG456+AG448+AG452</f>
        <v>0</v>
      </c>
      <c r="AH447" s="28" t="n">
        <f aca="false">AH456+AH448+AH452</f>
        <v>85888.5</v>
      </c>
      <c r="AI447" s="28" t="n">
        <f aca="false">AI456+AI448+AI452</f>
        <v>0</v>
      </c>
      <c r="AJ447" s="28" t="n">
        <f aca="false">AJ456+AJ448+AJ452</f>
        <v>85888.5</v>
      </c>
      <c r="AK447" s="28" t="n">
        <f aca="false">AK456+AK448+AK452</f>
        <v>0</v>
      </c>
      <c r="AL447" s="28" t="n">
        <f aca="false">AL456+AL448+AL452</f>
        <v>85888.5</v>
      </c>
      <c r="AM447" s="28" t="n">
        <f aca="false">AM456+AM448+AM452</f>
        <v>0</v>
      </c>
      <c r="AN447" s="28" t="n">
        <f aca="false">AN456+AN448+AN452</f>
        <v>85888.5</v>
      </c>
      <c r="AO447" s="28" t="n">
        <f aca="false">AO456+AO448+AO452</f>
        <v>0</v>
      </c>
      <c r="AP447" s="28" t="n">
        <f aca="false">AP456+AP448+AP452</f>
        <v>85888.5</v>
      </c>
      <c r="AQ447" s="28" t="n">
        <f aca="false">AQ456+AQ448+AQ452</f>
        <v>0</v>
      </c>
      <c r="AR447" s="28" t="n">
        <f aca="false">AR456+AR448+AR452</f>
        <v>85888.5</v>
      </c>
    </row>
    <row r="448" customFormat="false" ht="18.75" hidden="true" customHeight="false" outlineLevel="0" collapsed="false">
      <c r="A448" s="29" t="s">
        <v>436</v>
      </c>
      <c r="B448" s="29"/>
      <c r="C448" s="30" t="s">
        <v>85</v>
      </c>
      <c r="D448" s="31" t="n">
        <f aca="false">SUM(D449:D451)</f>
        <v>12012.4</v>
      </c>
      <c r="E448" s="31" t="n">
        <f aca="false">SUM(E449:E451)</f>
        <v>-120</v>
      </c>
      <c r="F448" s="31" t="n">
        <f aca="false">SUM(F449:F451)</f>
        <v>11892.4</v>
      </c>
      <c r="G448" s="31" t="n">
        <f aca="false">SUM(G449:G451)</f>
        <v>0</v>
      </c>
      <c r="H448" s="31" t="n">
        <f aca="false">SUM(H449:H451)</f>
        <v>11892.4</v>
      </c>
      <c r="I448" s="31" t="n">
        <f aca="false">SUM(I449:I451)</f>
        <v>105.5</v>
      </c>
      <c r="J448" s="31" t="n">
        <f aca="false">SUM(J449:J451)</f>
        <v>11997.9</v>
      </c>
      <c r="K448" s="31" t="n">
        <f aca="false">SUM(K449:K451)</f>
        <v>199.4459</v>
      </c>
      <c r="L448" s="31" t="n">
        <f aca="false">SUM(L449:L451)</f>
        <v>12197.3459</v>
      </c>
      <c r="M448" s="31" t="n">
        <f aca="false">SUM(M449:M451)</f>
        <v>0</v>
      </c>
      <c r="N448" s="31" t="n">
        <f aca="false">SUM(N449:N451)</f>
        <v>12197.3459</v>
      </c>
      <c r="O448" s="31" t="n">
        <f aca="false">SUM(O449:O451)</f>
        <v>0</v>
      </c>
      <c r="P448" s="31" t="n">
        <f aca="false">SUM(P449:P451)</f>
        <v>12197.3459</v>
      </c>
      <c r="Q448" s="31" t="n">
        <f aca="false">SUM(Q449:Q451)</f>
        <v>0</v>
      </c>
      <c r="R448" s="31" t="n">
        <f aca="false">SUM(R449:R451)</f>
        <v>12197.3459</v>
      </c>
      <c r="S448" s="31" t="n">
        <f aca="false">SUM(S449:S451)</f>
        <v>11579.5</v>
      </c>
      <c r="T448" s="31" t="n">
        <f aca="false">SUM(T449:T451)</f>
        <v>0</v>
      </c>
      <c r="U448" s="31" t="n">
        <f aca="false">SUM(U449:U451)</f>
        <v>11579.5</v>
      </c>
      <c r="V448" s="31" t="n">
        <f aca="false">SUM(V449:V451)</f>
        <v>0</v>
      </c>
      <c r="W448" s="31" t="n">
        <f aca="false">SUM(W449:W451)</f>
        <v>11579.5</v>
      </c>
      <c r="X448" s="31" t="n">
        <f aca="false">SUM(X449:X451)</f>
        <v>0</v>
      </c>
      <c r="Y448" s="31" t="n">
        <f aca="false">SUM(Y449:Y451)</f>
        <v>11579.5</v>
      </c>
      <c r="Z448" s="31" t="n">
        <f aca="false">SUM(Z449:Z451)</f>
        <v>0</v>
      </c>
      <c r="AA448" s="31" t="n">
        <f aca="false">SUM(AA449:AA451)</f>
        <v>11579.5</v>
      </c>
      <c r="AB448" s="31" t="n">
        <f aca="false">SUM(AB449:AB451)</f>
        <v>0</v>
      </c>
      <c r="AC448" s="31" t="n">
        <f aca="false">SUM(AC449:AC451)</f>
        <v>11579.5</v>
      </c>
      <c r="AD448" s="31" t="n">
        <f aca="false">SUM(AD449:AD451)</f>
        <v>0</v>
      </c>
      <c r="AE448" s="31" t="n">
        <f aca="false">SUM(AE449:AE451)</f>
        <v>11579.5</v>
      </c>
      <c r="AF448" s="31" t="n">
        <f aca="false">SUM(AF449:AF451)</f>
        <v>10421.6</v>
      </c>
      <c r="AG448" s="31" t="n">
        <f aca="false">SUM(AG449:AG451)</f>
        <v>0</v>
      </c>
      <c r="AH448" s="31" t="n">
        <f aca="false">SUM(AH449:AH451)</f>
        <v>10421.6</v>
      </c>
      <c r="AI448" s="31" t="n">
        <f aca="false">SUM(AI449:AI451)</f>
        <v>0</v>
      </c>
      <c r="AJ448" s="31" t="n">
        <f aca="false">SUM(AJ449:AJ451)</f>
        <v>10421.6</v>
      </c>
      <c r="AK448" s="31" t="n">
        <f aca="false">SUM(AK449:AK451)</f>
        <v>0</v>
      </c>
      <c r="AL448" s="31" t="n">
        <f aca="false">SUM(AL449:AL451)</f>
        <v>10421.6</v>
      </c>
      <c r="AM448" s="31" t="n">
        <f aca="false">SUM(AM449:AM451)</f>
        <v>0</v>
      </c>
      <c r="AN448" s="31" t="n">
        <f aca="false">SUM(AN449:AN451)</f>
        <v>10421.6</v>
      </c>
      <c r="AO448" s="31" t="n">
        <f aca="false">SUM(AO449:AO451)</f>
        <v>0</v>
      </c>
      <c r="AP448" s="31" t="n">
        <f aca="false">SUM(AP449:AP451)</f>
        <v>10421.6</v>
      </c>
      <c r="AQ448" s="31" t="n">
        <f aca="false">SUM(AQ449:AQ451)</f>
        <v>0</v>
      </c>
      <c r="AR448" s="31" t="n">
        <f aca="false">SUM(AR449:AR451)</f>
        <v>10421.6</v>
      </c>
    </row>
    <row r="449" customFormat="false" ht="56.25" hidden="true" customHeight="false" outlineLevel="0" collapsed="false">
      <c r="A449" s="29"/>
      <c r="B449" s="29" t="s">
        <v>86</v>
      </c>
      <c r="C449" s="32" t="s">
        <v>87</v>
      </c>
      <c r="D449" s="31" t="n">
        <v>11254.2</v>
      </c>
      <c r="E449" s="33"/>
      <c r="F449" s="31" t="n">
        <f aca="false">SUM(D449:E449)</f>
        <v>11254.2</v>
      </c>
      <c r="G449" s="33"/>
      <c r="H449" s="31" t="n">
        <f aca="false">SUM(F449:G449)</f>
        <v>11254.2</v>
      </c>
      <c r="I449" s="33"/>
      <c r="J449" s="31" t="n">
        <f aca="false">SUM(H449:I449)</f>
        <v>11254.2</v>
      </c>
      <c r="K449" s="33"/>
      <c r="L449" s="31" t="n">
        <f aca="false">SUM(J449:K449)</f>
        <v>11254.2</v>
      </c>
      <c r="M449" s="33"/>
      <c r="N449" s="31" t="n">
        <f aca="false">SUM(L449:M449)</f>
        <v>11254.2</v>
      </c>
      <c r="O449" s="33"/>
      <c r="P449" s="31" t="n">
        <f aca="false">SUM(N449:O449)</f>
        <v>11254.2</v>
      </c>
      <c r="Q449" s="33"/>
      <c r="R449" s="31" t="n">
        <f aca="false">SUM(P449:Q449)</f>
        <v>11254.2</v>
      </c>
      <c r="S449" s="31" t="n">
        <v>10821.3</v>
      </c>
      <c r="T449" s="33"/>
      <c r="U449" s="31" t="n">
        <f aca="false">SUM(S449:T449)</f>
        <v>10821.3</v>
      </c>
      <c r="V449" s="33"/>
      <c r="W449" s="31" t="n">
        <f aca="false">SUM(U449:V449)</f>
        <v>10821.3</v>
      </c>
      <c r="X449" s="33"/>
      <c r="Y449" s="31" t="n">
        <f aca="false">SUM(W449:X449)</f>
        <v>10821.3</v>
      </c>
      <c r="Z449" s="33"/>
      <c r="AA449" s="31" t="n">
        <f aca="false">SUM(Y449:Z449)</f>
        <v>10821.3</v>
      </c>
      <c r="AB449" s="33"/>
      <c r="AC449" s="31" t="n">
        <f aca="false">SUM(AA449:AB449)</f>
        <v>10821.3</v>
      </c>
      <c r="AD449" s="33"/>
      <c r="AE449" s="31" t="n">
        <f aca="false">SUM(AC449:AD449)</f>
        <v>10821.3</v>
      </c>
      <c r="AF449" s="31" t="n">
        <v>9739.2</v>
      </c>
      <c r="AG449" s="33"/>
      <c r="AH449" s="31" t="n">
        <f aca="false">SUM(AF449:AG449)</f>
        <v>9739.2</v>
      </c>
      <c r="AI449" s="33"/>
      <c r="AJ449" s="31" t="n">
        <f aca="false">SUM(AH449:AI449)</f>
        <v>9739.2</v>
      </c>
      <c r="AK449" s="33"/>
      <c r="AL449" s="31" t="n">
        <f aca="false">SUM(AJ449:AK449)</f>
        <v>9739.2</v>
      </c>
      <c r="AM449" s="33"/>
      <c r="AN449" s="31" t="n">
        <f aca="false">SUM(AL449:AM449)</f>
        <v>9739.2</v>
      </c>
      <c r="AO449" s="33"/>
      <c r="AP449" s="31" t="n">
        <f aca="false">SUM(AN449:AO449)</f>
        <v>9739.2</v>
      </c>
      <c r="AQ449" s="33"/>
      <c r="AR449" s="31" t="n">
        <f aca="false">SUM(AP449:AQ449)</f>
        <v>9739.2</v>
      </c>
    </row>
    <row r="450" customFormat="false" ht="18.75" hidden="true" customHeight="false" outlineLevel="0" collapsed="false">
      <c r="A450" s="29"/>
      <c r="B450" s="29" t="s">
        <v>53</v>
      </c>
      <c r="C450" s="32" t="s">
        <v>54</v>
      </c>
      <c r="D450" s="31" t="n">
        <v>756</v>
      </c>
      <c r="E450" s="31" t="n">
        <v>-120</v>
      </c>
      <c r="F450" s="31" t="n">
        <f aca="false">SUM(D450:E450)</f>
        <v>636</v>
      </c>
      <c r="G450" s="31"/>
      <c r="H450" s="31" t="n">
        <f aca="false">SUM(F450:G450)</f>
        <v>636</v>
      </c>
      <c r="I450" s="31" t="n">
        <v>105.5</v>
      </c>
      <c r="J450" s="31" t="n">
        <f aca="false">SUM(H450:I450)</f>
        <v>741.5</v>
      </c>
      <c r="K450" s="31" t="n">
        <v>199.4459</v>
      </c>
      <c r="L450" s="31" t="n">
        <f aca="false">SUM(J450:K450)</f>
        <v>940.9459</v>
      </c>
      <c r="M450" s="31"/>
      <c r="N450" s="31" t="n">
        <f aca="false">SUM(L450:M450)</f>
        <v>940.9459</v>
      </c>
      <c r="O450" s="31"/>
      <c r="P450" s="31" t="n">
        <f aca="false">SUM(N450:O450)</f>
        <v>940.9459</v>
      </c>
      <c r="Q450" s="31"/>
      <c r="R450" s="31" t="n">
        <f aca="false">SUM(P450:Q450)</f>
        <v>940.9459</v>
      </c>
      <c r="S450" s="31" t="n">
        <v>756</v>
      </c>
      <c r="T450" s="33"/>
      <c r="U450" s="31" t="n">
        <f aca="false">SUM(S450:T450)</f>
        <v>756</v>
      </c>
      <c r="V450" s="31"/>
      <c r="W450" s="31" t="n">
        <f aca="false">SUM(U450:V450)</f>
        <v>756</v>
      </c>
      <c r="X450" s="31"/>
      <c r="Y450" s="31" t="n">
        <f aca="false">SUM(W450:X450)</f>
        <v>756</v>
      </c>
      <c r="Z450" s="31"/>
      <c r="AA450" s="31" t="n">
        <f aca="false">SUM(Y450:Z450)</f>
        <v>756</v>
      </c>
      <c r="AB450" s="31"/>
      <c r="AC450" s="31" t="n">
        <f aca="false">SUM(AA450:AB450)</f>
        <v>756</v>
      </c>
      <c r="AD450" s="31"/>
      <c r="AE450" s="31" t="n">
        <f aca="false">SUM(AC450:AD450)</f>
        <v>756</v>
      </c>
      <c r="AF450" s="31" t="n">
        <v>680.4</v>
      </c>
      <c r="AG450" s="33"/>
      <c r="AH450" s="31" t="n">
        <f aca="false">SUM(AF450:AG450)</f>
        <v>680.4</v>
      </c>
      <c r="AI450" s="31"/>
      <c r="AJ450" s="31" t="n">
        <f aca="false">SUM(AH450:AI450)</f>
        <v>680.4</v>
      </c>
      <c r="AK450" s="31"/>
      <c r="AL450" s="31" t="n">
        <f aca="false">SUM(AJ450:AK450)</f>
        <v>680.4</v>
      </c>
      <c r="AM450" s="31"/>
      <c r="AN450" s="31" t="n">
        <f aca="false">SUM(AL450:AM450)</f>
        <v>680.4</v>
      </c>
      <c r="AO450" s="31"/>
      <c r="AP450" s="31" t="n">
        <f aca="false">SUM(AN450:AO450)</f>
        <v>680.4</v>
      </c>
      <c r="AQ450" s="31"/>
      <c r="AR450" s="31" t="n">
        <f aca="false">SUM(AP450:AQ450)</f>
        <v>680.4</v>
      </c>
    </row>
    <row r="451" customFormat="false" ht="18.75" hidden="true" customHeight="false" outlineLevel="0" collapsed="false">
      <c r="A451" s="29"/>
      <c r="B451" s="29" t="s">
        <v>37</v>
      </c>
      <c r="C451" s="32" t="s">
        <v>38</v>
      </c>
      <c r="D451" s="31" t="n">
        <v>2.2</v>
      </c>
      <c r="E451" s="33"/>
      <c r="F451" s="31" t="n">
        <f aca="false">SUM(D451:E451)</f>
        <v>2.2</v>
      </c>
      <c r="G451" s="33"/>
      <c r="H451" s="31" t="n">
        <f aca="false">SUM(F451:G451)</f>
        <v>2.2</v>
      </c>
      <c r="I451" s="33"/>
      <c r="J451" s="31" t="n">
        <f aca="false">SUM(H451:I451)</f>
        <v>2.2</v>
      </c>
      <c r="K451" s="33"/>
      <c r="L451" s="31" t="n">
        <f aca="false">SUM(J451:K451)</f>
        <v>2.2</v>
      </c>
      <c r="M451" s="33"/>
      <c r="N451" s="31" t="n">
        <f aca="false">SUM(L451:M451)</f>
        <v>2.2</v>
      </c>
      <c r="O451" s="33"/>
      <c r="P451" s="31" t="n">
        <f aca="false">SUM(N451:O451)</f>
        <v>2.2</v>
      </c>
      <c r="Q451" s="33"/>
      <c r="R451" s="31" t="n">
        <f aca="false">SUM(P451:Q451)</f>
        <v>2.2</v>
      </c>
      <c r="S451" s="31" t="n">
        <v>2.2</v>
      </c>
      <c r="T451" s="33"/>
      <c r="U451" s="31" t="n">
        <f aca="false">SUM(S451:T451)</f>
        <v>2.2</v>
      </c>
      <c r="V451" s="33"/>
      <c r="W451" s="31" t="n">
        <f aca="false">SUM(U451:V451)</f>
        <v>2.2</v>
      </c>
      <c r="X451" s="33"/>
      <c r="Y451" s="31" t="n">
        <f aca="false">SUM(W451:X451)</f>
        <v>2.2</v>
      </c>
      <c r="Z451" s="33"/>
      <c r="AA451" s="31" t="n">
        <f aca="false">SUM(Y451:Z451)</f>
        <v>2.2</v>
      </c>
      <c r="AB451" s="33"/>
      <c r="AC451" s="31" t="n">
        <f aca="false">SUM(AA451:AB451)</f>
        <v>2.2</v>
      </c>
      <c r="AD451" s="33"/>
      <c r="AE451" s="31" t="n">
        <f aca="false">SUM(AC451:AD451)</f>
        <v>2.2</v>
      </c>
      <c r="AF451" s="31" t="n">
        <v>2</v>
      </c>
      <c r="AG451" s="33"/>
      <c r="AH451" s="31" t="n">
        <f aca="false">SUM(AF451:AG451)</f>
        <v>2</v>
      </c>
      <c r="AI451" s="33"/>
      <c r="AJ451" s="31" t="n">
        <f aca="false">SUM(AH451:AI451)</f>
        <v>2</v>
      </c>
      <c r="AK451" s="33"/>
      <c r="AL451" s="31" t="n">
        <f aca="false">SUM(AJ451:AK451)</f>
        <v>2</v>
      </c>
      <c r="AM451" s="33"/>
      <c r="AN451" s="31" t="n">
        <f aca="false">SUM(AL451:AM451)</f>
        <v>2</v>
      </c>
      <c r="AO451" s="33"/>
      <c r="AP451" s="31" t="n">
        <f aca="false">SUM(AN451:AO451)</f>
        <v>2</v>
      </c>
      <c r="AQ451" s="33"/>
      <c r="AR451" s="31" t="n">
        <f aca="false">SUM(AP451:AQ451)</f>
        <v>2</v>
      </c>
    </row>
    <row r="452" customFormat="false" ht="18.75" hidden="false" customHeight="false" outlineLevel="0" collapsed="false">
      <c r="A452" s="29" t="s">
        <v>437</v>
      </c>
      <c r="B452" s="29"/>
      <c r="C452" s="30" t="s">
        <v>267</v>
      </c>
      <c r="D452" s="31" t="n">
        <f aca="false">D453+D454+D455</f>
        <v>17567.5</v>
      </c>
      <c r="E452" s="31" t="n">
        <f aca="false">E453+E454+E455</f>
        <v>-240</v>
      </c>
      <c r="F452" s="31" t="n">
        <f aca="false">F453+F454+F455</f>
        <v>17327.5</v>
      </c>
      <c r="G452" s="31" t="n">
        <f aca="false">G453+G454+G455</f>
        <v>0</v>
      </c>
      <c r="H452" s="31" t="n">
        <f aca="false">H453+H454+H455</f>
        <v>17327.5</v>
      </c>
      <c r="I452" s="31" t="n">
        <f aca="false">I453+I454+I455</f>
        <v>0</v>
      </c>
      <c r="J452" s="31" t="n">
        <f aca="false">J453+J454+J455</f>
        <v>17327.5</v>
      </c>
      <c r="K452" s="31" t="n">
        <f aca="false">K453+K454+K455</f>
        <v>0</v>
      </c>
      <c r="L452" s="31" t="n">
        <f aca="false">L453+L454+L455</f>
        <v>17327.5</v>
      </c>
      <c r="M452" s="31" t="n">
        <f aca="false">M453+M454+M455</f>
        <v>0</v>
      </c>
      <c r="N452" s="31" t="n">
        <f aca="false">N453+N454+N455</f>
        <v>17327.5</v>
      </c>
      <c r="O452" s="31" t="n">
        <f aca="false">O453+O454+O455</f>
        <v>0</v>
      </c>
      <c r="P452" s="31" t="n">
        <f aca="false">P453+P454+P455</f>
        <v>17327.5</v>
      </c>
      <c r="Q452" s="31" t="n">
        <f aca="false">Q453+Q454+Q455</f>
        <v>-7342.9</v>
      </c>
      <c r="R452" s="31" t="n">
        <f aca="false">R453+R454+R455</f>
        <v>9984.6</v>
      </c>
      <c r="S452" s="31" t="n">
        <f aca="false">S453+S454+S455</f>
        <v>15308.2</v>
      </c>
      <c r="T452" s="31" t="n">
        <f aca="false">T453+T454+T455</f>
        <v>0</v>
      </c>
      <c r="U452" s="31" t="n">
        <f aca="false">U453+U454+U455</f>
        <v>15308.2</v>
      </c>
      <c r="V452" s="31" t="n">
        <f aca="false">V453+V454+V455</f>
        <v>0</v>
      </c>
      <c r="W452" s="31" t="n">
        <f aca="false">W453+W454+W455</f>
        <v>15308.2</v>
      </c>
      <c r="X452" s="31" t="n">
        <f aca="false">X453+X454+X455</f>
        <v>0</v>
      </c>
      <c r="Y452" s="31" t="n">
        <f aca="false">Y453+Y454+Y455</f>
        <v>15308.2</v>
      </c>
      <c r="Z452" s="31" t="n">
        <f aca="false">Z453+Z454+Z455</f>
        <v>0</v>
      </c>
      <c r="AA452" s="31" t="n">
        <f aca="false">AA453+AA454+AA455</f>
        <v>15308.2</v>
      </c>
      <c r="AB452" s="31" t="n">
        <f aca="false">AB453+AB454+AB455</f>
        <v>0</v>
      </c>
      <c r="AC452" s="31" t="n">
        <f aca="false">AC453+AC454+AC455</f>
        <v>15308.2</v>
      </c>
      <c r="AD452" s="31" t="n">
        <f aca="false">AD453+AD454+AD455</f>
        <v>-15308.2</v>
      </c>
      <c r="AE452" s="31"/>
      <c r="AF452" s="31" t="n">
        <f aca="false">AF453+AF454+AF455</f>
        <v>13789.9</v>
      </c>
      <c r="AG452" s="31" t="n">
        <f aca="false">AG453+AG454+AG455</f>
        <v>0</v>
      </c>
      <c r="AH452" s="31" t="n">
        <f aca="false">AH453+AH454+AH455</f>
        <v>13789.9</v>
      </c>
      <c r="AI452" s="31" t="n">
        <f aca="false">AI453+AI454+AI455</f>
        <v>0</v>
      </c>
      <c r="AJ452" s="31" t="n">
        <f aca="false">AJ453+AJ454+AJ455</f>
        <v>13789.9</v>
      </c>
      <c r="AK452" s="31" t="n">
        <f aca="false">AK453+AK454+AK455</f>
        <v>0</v>
      </c>
      <c r="AL452" s="31" t="n">
        <f aca="false">AL453+AL454+AL455</f>
        <v>13789.9</v>
      </c>
      <c r="AM452" s="31" t="n">
        <f aca="false">AM453+AM454+AM455</f>
        <v>0</v>
      </c>
      <c r="AN452" s="31" t="n">
        <f aca="false">AN453+AN454+AN455</f>
        <v>13789.9</v>
      </c>
      <c r="AO452" s="31" t="n">
        <f aca="false">AO453+AO454+AO455</f>
        <v>0</v>
      </c>
      <c r="AP452" s="31" t="n">
        <f aca="false">AP453+AP454+AP455</f>
        <v>13789.9</v>
      </c>
      <c r="AQ452" s="31" t="n">
        <f aca="false">AQ453+AQ454+AQ455</f>
        <v>-13789.9</v>
      </c>
      <c r="AR452" s="31"/>
    </row>
    <row r="453" customFormat="false" ht="56.25" hidden="false" customHeight="false" outlineLevel="0" collapsed="false">
      <c r="A453" s="29"/>
      <c r="B453" s="29" t="s">
        <v>86</v>
      </c>
      <c r="C453" s="32" t="s">
        <v>87</v>
      </c>
      <c r="D453" s="31" t="n">
        <v>14306.6</v>
      </c>
      <c r="E453" s="33"/>
      <c r="F453" s="31" t="n">
        <f aca="false">SUM(D453:E453)</f>
        <v>14306.6</v>
      </c>
      <c r="G453" s="33"/>
      <c r="H453" s="31" t="n">
        <f aca="false">SUM(F453:G453)</f>
        <v>14306.6</v>
      </c>
      <c r="I453" s="33"/>
      <c r="J453" s="31" t="n">
        <f aca="false">SUM(H453:I453)</f>
        <v>14306.6</v>
      </c>
      <c r="K453" s="33"/>
      <c r="L453" s="31" t="n">
        <f aca="false">SUM(J453:K453)</f>
        <v>14306.6</v>
      </c>
      <c r="M453" s="33"/>
      <c r="N453" s="31" t="n">
        <f aca="false">SUM(L453:M453)</f>
        <v>14306.6</v>
      </c>
      <c r="O453" s="33"/>
      <c r="P453" s="31" t="n">
        <f aca="false">SUM(N453:O453)</f>
        <v>14306.6</v>
      </c>
      <c r="Q453" s="31" t="n">
        <v>-7342.9</v>
      </c>
      <c r="R453" s="31" t="n">
        <f aca="false">SUM(P453:Q453)</f>
        <v>6963.7</v>
      </c>
      <c r="S453" s="31" t="n">
        <v>12380.7</v>
      </c>
      <c r="T453" s="33"/>
      <c r="U453" s="31" t="n">
        <f aca="false">SUM(S453:T453)</f>
        <v>12380.7</v>
      </c>
      <c r="V453" s="33"/>
      <c r="W453" s="31" t="n">
        <f aca="false">SUM(U453:V453)</f>
        <v>12380.7</v>
      </c>
      <c r="X453" s="33"/>
      <c r="Y453" s="31" t="n">
        <f aca="false">SUM(W453:X453)</f>
        <v>12380.7</v>
      </c>
      <c r="Z453" s="33"/>
      <c r="AA453" s="31" t="n">
        <f aca="false">SUM(Y453:Z453)</f>
        <v>12380.7</v>
      </c>
      <c r="AB453" s="33"/>
      <c r="AC453" s="31" t="n">
        <f aca="false">SUM(AA453:AB453)</f>
        <v>12380.7</v>
      </c>
      <c r="AD453" s="31" t="n">
        <v>-12380.7</v>
      </c>
      <c r="AE453" s="31"/>
      <c r="AF453" s="31" t="n">
        <v>11142.6</v>
      </c>
      <c r="AG453" s="33"/>
      <c r="AH453" s="31" t="n">
        <f aca="false">SUM(AF453:AG453)</f>
        <v>11142.6</v>
      </c>
      <c r="AI453" s="33"/>
      <c r="AJ453" s="31" t="n">
        <f aca="false">SUM(AH453:AI453)</f>
        <v>11142.6</v>
      </c>
      <c r="AK453" s="33"/>
      <c r="AL453" s="31" t="n">
        <f aca="false">SUM(AJ453:AK453)</f>
        <v>11142.6</v>
      </c>
      <c r="AM453" s="33"/>
      <c r="AN453" s="31" t="n">
        <f aca="false">SUM(AL453:AM453)</f>
        <v>11142.6</v>
      </c>
      <c r="AO453" s="33"/>
      <c r="AP453" s="31" t="n">
        <f aca="false">SUM(AN453:AO453)</f>
        <v>11142.6</v>
      </c>
      <c r="AQ453" s="31" t="n">
        <v>-11142.6</v>
      </c>
      <c r="AR453" s="31"/>
    </row>
    <row r="454" customFormat="false" ht="18.75" hidden="true" customHeight="false" outlineLevel="0" collapsed="false">
      <c r="A454" s="29"/>
      <c r="B454" s="29" t="s">
        <v>53</v>
      </c>
      <c r="C454" s="32" t="s">
        <v>54</v>
      </c>
      <c r="D454" s="31" t="n">
        <f aca="false">3001.3+147.5</f>
        <v>3148.8</v>
      </c>
      <c r="E454" s="31" t="n">
        <v>-240</v>
      </c>
      <c r="F454" s="31" t="n">
        <f aca="false">SUM(D454:E454)</f>
        <v>2908.8</v>
      </c>
      <c r="G454" s="31"/>
      <c r="H454" s="31" t="n">
        <f aca="false">SUM(F454:G454)</f>
        <v>2908.8</v>
      </c>
      <c r="I454" s="31"/>
      <c r="J454" s="31" t="n">
        <f aca="false">SUM(H454:I454)</f>
        <v>2908.8</v>
      </c>
      <c r="K454" s="31"/>
      <c r="L454" s="31" t="n">
        <f aca="false">SUM(J454:K454)</f>
        <v>2908.8</v>
      </c>
      <c r="M454" s="31"/>
      <c r="N454" s="31" t="n">
        <f aca="false">SUM(L454:M454)</f>
        <v>2908.8</v>
      </c>
      <c r="O454" s="31"/>
      <c r="P454" s="31" t="n">
        <f aca="false">SUM(N454:O454)</f>
        <v>2908.8</v>
      </c>
      <c r="Q454" s="31"/>
      <c r="R454" s="31" t="n">
        <f aca="false">SUM(P454:Q454)</f>
        <v>2908.8</v>
      </c>
      <c r="S454" s="31" t="n">
        <f aca="false">2701.2+125.4</f>
        <v>2826.6</v>
      </c>
      <c r="T454" s="33"/>
      <c r="U454" s="31" t="n">
        <f aca="false">SUM(S454:T454)</f>
        <v>2826.6</v>
      </c>
      <c r="V454" s="31"/>
      <c r="W454" s="31" t="n">
        <f aca="false">SUM(U454:V454)</f>
        <v>2826.6</v>
      </c>
      <c r="X454" s="31"/>
      <c r="Y454" s="31" t="n">
        <f aca="false">SUM(W454:X454)</f>
        <v>2826.6</v>
      </c>
      <c r="Z454" s="31"/>
      <c r="AA454" s="31" t="n">
        <f aca="false">SUM(Y454:Z454)</f>
        <v>2826.6</v>
      </c>
      <c r="AB454" s="31"/>
      <c r="AC454" s="31" t="n">
        <f aca="false">SUM(AA454:AB454)</f>
        <v>2826.6</v>
      </c>
      <c r="AD454" s="31" t="n">
        <f aca="false">-2701.2-125.4</f>
        <v>-2826.6</v>
      </c>
      <c r="AE454" s="31" t="n">
        <f aca="false">SUM(AC454:AD454)</f>
        <v>0</v>
      </c>
      <c r="AF454" s="31" t="n">
        <f aca="false">2431.1+125.4</f>
        <v>2556.5</v>
      </c>
      <c r="AG454" s="33"/>
      <c r="AH454" s="31" t="n">
        <f aca="false">SUM(AF454:AG454)</f>
        <v>2556.5</v>
      </c>
      <c r="AI454" s="31"/>
      <c r="AJ454" s="31" t="n">
        <f aca="false">SUM(AH454:AI454)</f>
        <v>2556.5</v>
      </c>
      <c r="AK454" s="31"/>
      <c r="AL454" s="31" t="n">
        <f aca="false">SUM(AJ454:AK454)</f>
        <v>2556.5</v>
      </c>
      <c r="AM454" s="31"/>
      <c r="AN454" s="31" t="n">
        <f aca="false">SUM(AL454:AM454)</f>
        <v>2556.5</v>
      </c>
      <c r="AO454" s="31"/>
      <c r="AP454" s="31" t="n">
        <f aca="false">SUM(AN454:AO454)</f>
        <v>2556.5</v>
      </c>
      <c r="AQ454" s="31" t="n">
        <f aca="false">-2431.1-125.4</f>
        <v>-2556.5</v>
      </c>
      <c r="AR454" s="31" t="n">
        <f aca="false">SUM(AP454:AQ454)</f>
        <v>0</v>
      </c>
    </row>
    <row r="455" customFormat="false" ht="18.75" hidden="true" customHeight="false" outlineLevel="0" collapsed="false">
      <c r="A455" s="29"/>
      <c r="B455" s="29" t="s">
        <v>37</v>
      </c>
      <c r="C455" s="32" t="s">
        <v>38</v>
      </c>
      <c r="D455" s="31" t="n">
        <v>112.1</v>
      </c>
      <c r="E455" s="33"/>
      <c r="F455" s="31" t="n">
        <f aca="false">SUM(D455:E455)</f>
        <v>112.1</v>
      </c>
      <c r="G455" s="33"/>
      <c r="H455" s="31" t="n">
        <f aca="false">SUM(F455:G455)</f>
        <v>112.1</v>
      </c>
      <c r="I455" s="33"/>
      <c r="J455" s="31" t="n">
        <f aca="false">SUM(H455:I455)</f>
        <v>112.1</v>
      </c>
      <c r="K455" s="33"/>
      <c r="L455" s="31" t="n">
        <f aca="false">SUM(J455:K455)</f>
        <v>112.1</v>
      </c>
      <c r="M455" s="33"/>
      <c r="N455" s="31" t="n">
        <f aca="false">SUM(L455:M455)</f>
        <v>112.1</v>
      </c>
      <c r="O455" s="33"/>
      <c r="P455" s="31" t="n">
        <f aca="false">SUM(N455:O455)</f>
        <v>112.1</v>
      </c>
      <c r="Q455" s="33"/>
      <c r="R455" s="31" t="n">
        <f aca="false">SUM(P455:Q455)</f>
        <v>112.1</v>
      </c>
      <c r="S455" s="31" t="n">
        <v>100.9</v>
      </c>
      <c r="T455" s="33"/>
      <c r="U455" s="31" t="n">
        <f aca="false">SUM(S455:T455)</f>
        <v>100.9</v>
      </c>
      <c r="V455" s="33"/>
      <c r="W455" s="31" t="n">
        <f aca="false">SUM(U455:V455)</f>
        <v>100.9</v>
      </c>
      <c r="X455" s="33"/>
      <c r="Y455" s="31" t="n">
        <f aca="false">SUM(W455:X455)</f>
        <v>100.9</v>
      </c>
      <c r="Z455" s="33"/>
      <c r="AA455" s="31" t="n">
        <f aca="false">SUM(Y455:Z455)</f>
        <v>100.9</v>
      </c>
      <c r="AB455" s="33"/>
      <c r="AC455" s="31" t="n">
        <f aca="false">SUM(AA455:AB455)</f>
        <v>100.9</v>
      </c>
      <c r="AD455" s="31" t="n">
        <v>-100.9</v>
      </c>
      <c r="AE455" s="31" t="n">
        <f aca="false">SUM(AC455:AD455)</f>
        <v>0</v>
      </c>
      <c r="AF455" s="31" t="n">
        <v>90.8</v>
      </c>
      <c r="AG455" s="33"/>
      <c r="AH455" s="31" t="n">
        <f aca="false">SUM(AF455:AG455)</f>
        <v>90.8</v>
      </c>
      <c r="AI455" s="33"/>
      <c r="AJ455" s="31" t="n">
        <f aca="false">SUM(AH455:AI455)</f>
        <v>90.8</v>
      </c>
      <c r="AK455" s="33"/>
      <c r="AL455" s="31" t="n">
        <f aca="false">SUM(AJ455:AK455)</f>
        <v>90.8</v>
      </c>
      <c r="AM455" s="33"/>
      <c r="AN455" s="31" t="n">
        <f aca="false">SUM(AL455:AM455)</f>
        <v>90.8</v>
      </c>
      <c r="AO455" s="33"/>
      <c r="AP455" s="31" t="n">
        <f aca="false">SUM(AN455:AO455)</f>
        <v>90.8</v>
      </c>
      <c r="AQ455" s="31" t="n">
        <v>-90.8</v>
      </c>
      <c r="AR455" s="31" t="n">
        <f aca="false">SUM(AP455:AQ455)</f>
        <v>0</v>
      </c>
    </row>
    <row r="456" customFormat="false" ht="37.5" hidden="false" customHeight="false" outlineLevel="0" collapsed="false">
      <c r="A456" s="29" t="s">
        <v>438</v>
      </c>
      <c r="B456" s="29"/>
      <c r="C456" s="30" t="s">
        <v>439</v>
      </c>
      <c r="D456" s="31" t="n">
        <f aca="false">D457</f>
        <v>77000</v>
      </c>
      <c r="E456" s="31" t="n">
        <f aca="false">E457</f>
        <v>530.821</v>
      </c>
      <c r="F456" s="31" t="n">
        <f aca="false">F457</f>
        <v>77530.821</v>
      </c>
      <c r="G456" s="31" t="n">
        <f aca="false">G457</f>
        <v>0</v>
      </c>
      <c r="H456" s="31" t="n">
        <f aca="false">H457</f>
        <v>77530.821</v>
      </c>
      <c r="I456" s="31" t="n">
        <f aca="false">I457</f>
        <v>0</v>
      </c>
      <c r="J456" s="31" t="n">
        <f aca="false">J457</f>
        <v>77530.821</v>
      </c>
      <c r="K456" s="31" t="n">
        <f aca="false">K457</f>
        <v>2488.63684</v>
      </c>
      <c r="L456" s="31" t="n">
        <f aca="false">L457</f>
        <v>80019.45784</v>
      </c>
      <c r="M456" s="31" t="n">
        <f aca="false">M457</f>
        <v>1480</v>
      </c>
      <c r="N456" s="31" t="n">
        <f aca="false">N457</f>
        <v>81499.45784</v>
      </c>
      <c r="O456" s="31" t="n">
        <f aca="false">O457</f>
        <v>0</v>
      </c>
      <c r="P456" s="31" t="n">
        <f aca="false">P457</f>
        <v>81499.45784</v>
      </c>
      <c r="Q456" s="31" t="n">
        <f aca="false">Q457</f>
        <v>7342.9</v>
      </c>
      <c r="R456" s="31" t="n">
        <f aca="false">R457</f>
        <v>88842.35784</v>
      </c>
      <c r="S456" s="31" t="n">
        <f aca="false">S457</f>
        <v>68530</v>
      </c>
      <c r="T456" s="31" t="n">
        <f aca="false">T457</f>
        <v>0</v>
      </c>
      <c r="U456" s="31" t="n">
        <f aca="false">U457</f>
        <v>68530</v>
      </c>
      <c r="V456" s="31" t="n">
        <f aca="false">V457</f>
        <v>0</v>
      </c>
      <c r="W456" s="31" t="n">
        <f aca="false">W457</f>
        <v>68530</v>
      </c>
      <c r="X456" s="31" t="n">
        <f aca="false">X457</f>
        <v>0</v>
      </c>
      <c r="Y456" s="31" t="n">
        <f aca="false">Y457</f>
        <v>68530</v>
      </c>
      <c r="Z456" s="31" t="n">
        <f aca="false">Z457</f>
        <v>0</v>
      </c>
      <c r="AA456" s="31" t="n">
        <f aca="false">AA457</f>
        <v>68530</v>
      </c>
      <c r="AB456" s="31" t="n">
        <f aca="false">AB457</f>
        <v>0</v>
      </c>
      <c r="AC456" s="31" t="n">
        <f aca="false">AC457</f>
        <v>68530</v>
      </c>
      <c r="AD456" s="31" t="n">
        <f aca="false">AD457</f>
        <v>15308.2</v>
      </c>
      <c r="AE456" s="31" t="n">
        <f aca="false">AE457</f>
        <v>83838.2</v>
      </c>
      <c r="AF456" s="31" t="n">
        <f aca="false">AF457</f>
        <v>61677</v>
      </c>
      <c r="AG456" s="31" t="n">
        <f aca="false">AG457</f>
        <v>0</v>
      </c>
      <c r="AH456" s="31" t="n">
        <f aca="false">AH457</f>
        <v>61677</v>
      </c>
      <c r="AI456" s="31" t="n">
        <f aca="false">AI457</f>
        <v>0</v>
      </c>
      <c r="AJ456" s="31" t="n">
        <f aca="false">AJ457</f>
        <v>61677</v>
      </c>
      <c r="AK456" s="31" t="n">
        <f aca="false">AK457</f>
        <v>0</v>
      </c>
      <c r="AL456" s="31" t="n">
        <f aca="false">AL457</f>
        <v>61677</v>
      </c>
      <c r="AM456" s="31" t="n">
        <f aca="false">AM457</f>
        <v>0</v>
      </c>
      <c r="AN456" s="31" t="n">
        <f aca="false">AN457</f>
        <v>61677</v>
      </c>
      <c r="AO456" s="31" t="n">
        <f aca="false">AO457</f>
        <v>0</v>
      </c>
      <c r="AP456" s="31" t="n">
        <f aca="false">AP457</f>
        <v>61677</v>
      </c>
      <c r="AQ456" s="31" t="n">
        <f aca="false">AQ457</f>
        <v>13789.9</v>
      </c>
      <c r="AR456" s="31" t="n">
        <f aca="false">AR457</f>
        <v>75466.9</v>
      </c>
    </row>
    <row r="457" customFormat="false" ht="37.5" hidden="false" customHeight="false" outlineLevel="0" collapsed="false">
      <c r="A457" s="29"/>
      <c r="B457" s="29" t="s">
        <v>41</v>
      </c>
      <c r="C457" s="32" t="s">
        <v>42</v>
      </c>
      <c r="D457" s="31" t="n">
        <v>77000</v>
      </c>
      <c r="E457" s="31" t="n">
        <v>530.821</v>
      </c>
      <c r="F457" s="31" t="n">
        <f aca="false">SUM(D457:E457)</f>
        <v>77530.821</v>
      </c>
      <c r="G457" s="31"/>
      <c r="H457" s="31" t="n">
        <f aca="false">SUM(F457:G457)</f>
        <v>77530.821</v>
      </c>
      <c r="I457" s="31"/>
      <c r="J457" s="31" t="n">
        <f aca="false">SUM(H457:I457)</f>
        <v>77530.821</v>
      </c>
      <c r="K457" s="31" t="n">
        <v>2488.63684</v>
      </c>
      <c r="L457" s="31" t="n">
        <f aca="false">SUM(J457:K457)</f>
        <v>80019.45784</v>
      </c>
      <c r="M457" s="31" t="n">
        <f aca="false">900+80+500</f>
        <v>1480</v>
      </c>
      <c r="N457" s="31" t="n">
        <f aca="false">SUM(L457:M457)</f>
        <v>81499.45784</v>
      </c>
      <c r="O457" s="31"/>
      <c r="P457" s="31" t="n">
        <f aca="false">SUM(N457:O457)</f>
        <v>81499.45784</v>
      </c>
      <c r="Q457" s="31" t="n">
        <v>7342.9</v>
      </c>
      <c r="R457" s="31" t="n">
        <f aca="false">SUM(P457:Q457)</f>
        <v>88842.35784</v>
      </c>
      <c r="S457" s="31" t="n">
        <v>68530</v>
      </c>
      <c r="T457" s="33"/>
      <c r="U457" s="31" t="n">
        <f aca="false">SUM(S457:T457)</f>
        <v>68530</v>
      </c>
      <c r="V457" s="31"/>
      <c r="W457" s="31" t="n">
        <f aca="false">SUM(U457:V457)</f>
        <v>68530</v>
      </c>
      <c r="X457" s="31"/>
      <c r="Y457" s="31" t="n">
        <f aca="false">SUM(W457:X457)</f>
        <v>68530</v>
      </c>
      <c r="Z457" s="31"/>
      <c r="AA457" s="31" t="n">
        <f aca="false">SUM(Y457:Z457)</f>
        <v>68530</v>
      </c>
      <c r="AB457" s="31"/>
      <c r="AC457" s="31" t="n">
        <f aca="false">SUM(AA457:AB457)</f>
        <v>68530</v>
      </c>
      <c r="AD457" s="31" t="n">
        <v>15308.2</v>
      </c>
      <c r="AE457" s="31" t="n">
        <f aca="false">SUM(AC457:AD457)</f>
        <v>83838.2</v>
      </c>
      <c r="AF457" s="31" t="n">
        <v>61677</v>
      </c>
      <c r="AG457" s="33"/>
      <c r="AH457" s="31" t="n">
        <f aca="false">SUM(AF457:AG457)</f>
        <v>61677</v>
      </c>
      <c r="AI457" s="31"/>
      <c r="AJ457" s="31" t="n">
        <f aca="false">SUM(AH457:AI457)</f>
        <v>61677</v>
      </c>
      <c r="AK457" s="31"/>
      <c r="AL457" s="31" t="n">
        <f aca="false">SUM(AJ457:AK457)</f>
        <v>61677</v>
      </c>
      <c r="AM457" s="31"/>
      <c r="AN457" s="31" t="n">
        <f aca="false">SUM(AL457:AM457)</f>
        <v>61677</v>
      </c>
      <c r="AO457" s="31"/>
      <c r="AP457" s="31" t="n">
        <f aca="false">SUM(AN457:AO457)</f>
        <v>61677</v>
      </c>
      <c r="AQ457" s="31" t="n">
        <v>13789.9</v>
      </c>
      <c r="AR457" s="31" t="n">
        <f aca="false">SUM(AP457:AQ457)</f>
        <v>75466.9</v>
      </c>
    </row>
    <row r="458" customFormat="false" ht="37.5" hidden="false" customHeight="false" outlineLevel="0" collapsed="false">
      <c r="A458" s="26" t="s">
        <v>440</v>
      </c>
      <c r="B458" s="26"/>
      <c r="C458" s="27" t="s">
        <v>441</v>
      </c>
      <c r="D458" s="28" t="n">
        <f aca="false">D459+D461</f>
        <v>7219.9</v>
      </c>
      <c r="E458" s="28" t="n">
        <f aca="false">E459+E461</f>
        <v>0</v>
      </c>
      <c r="F458" s="28" t="n">
        <f aca="false">F459+F461</f>
        <v>7219.9</v>
      </c>
      <c r="G458" s="28" t="n">
        <f aca="false">G459+G461</f>
        <v>0</v>
      </c>
      <c r="H458" s="28" t="n">
        <f aca="false">H459+H461</f>
        <v>7219.9</v>
      </c>
      <c r="I458" s="28" t="n">
        <f aca="false">I459+I461</f>
        <v>0</v>
      </c>
      <c r="J458" s="28" t="n">
        <f aca="false">J459+J461</f>
        <v>7219.9</v>
      </c>
      <c r="K458" s="28" t="n">
        <f aca="false">K459+K461+K464</f>
        <v>7310.04898</v>
      </c>
      <c r="L458" s="28" t="n">
        <f aca="false">L459+L461+L464</f>
        <v>14529.94898</v>
      </c>
      <c r="M458" s="28" t="n">
        <f aca="false">M459+M461+M464</f>
        <v>-2409.4</v>
      </c>
      <c r="N458" s="28" t="n">
        <f aca="false">N459+N461+N464</f>
        <v>12120.54898</v>
      </c>
      <c r="O458" s="28" t="n">
        <f aca="false">O459+O461+O464</f>
        <v>-1182</v>
      </c>
      <c r="P458" s="28" t="n">
        <f aca="false">P459+P461+P464</f>
        <v>10938.54898</v>
      </c>
      <c r="Q458" s="28" t="n">
        <f aca="false">Q459+Q461+Q464</f>
        <v>-1080.8</v>
      </c>
      <c r="R458" s="28" t="n">
        <f aca="false">R459+R461+R464</f>
        <v>9857.74898</v>
      </c>
      <c r="S458" s="28" t="n">
        <f aca="false">S459+S461+S464</f>
        <v>7218.9</v>
      </c>
      <c r="T458" s="28" t="n">
        <f aca="false">T459+T461+T464</f>
        <v>0</v>
      </c>
      <c r="U458" s="28" t="n">
        <f aca="false">U459+U461+U464</f>
        <v>7218.9</v>
      </c>
      <c r="V458" s="28" t="n">
        <f aca="false">V459+V461+V464</f>
        <v>0</v>
      </c>
      <c r="W458" s="28" t="n">
        <f aca="false">W459+W461+W464</f>
        <v>7218.9</v>
      </c>
      <c r="X458" s="28" t="n">
        <f aca="false">X459+X461+X464</f>
        <v>0</v>
      </c>
      <c r="Y458" s="28" t="n">
        <f aca="false">Y459+Y461+Y464</f>
        <v>7218.9</v>
      </c>
      <c r="Z458" s="28" t="n">
        <f aca="false">Z459+Z461+Z464</f>
        <v>7279</v>
      </c>
      <c r="AA458" s="28" t="n">
        <f aca="false">AA459+AA461+AA464</f>
        <v>14497.9</v>
      </c>
      <c r="AB458" s="28" t="n">
        <f aca="false">AB459+AB461+AB464</f>
        <v>0</v>
      </c>
      <c r="AC458" s="28" t="n">
        <f aca="false">AC459+AC461+AC464</f>
        <v>14497.9</v>
      </c>
      <c r="AD458" s="28" t="n">
        <f aca="false">AD459+AD461+AD464</f>
        <v>0</v>
      </c>
      <c r="AE458" s="28" t="n">
        <f aca="false">AE459+AE461+AE464</f>
        <v>14497.9</v>
      </c>
      <c r="AF458" s="28" t="n">
        <f aca="false">AF459+AF461+AF464</f>
        <v>5218.9</v>
      </c>
      <c r="AG458" s="28" t="n">
        <f aca="false">AG459+AG461+AG464</f>
        <v>0</v>
      </c>
      <c r="AH458" s="28" t="n">
        <f aca="false">AH459+AH461+AH464</f>
        <v>5218.9</v>
      </c>
      <c r="AI458" s="28" t="n">
        <f aca="false">AI459+AI461+AI464</f>
        <v>0</v>
      </c>
      <c r="AJ458" s="28" t="n">
        <f aca="false">AJ459+AJ461+AJ464</f>
        <v>5218.9</v>
      </c>
      <c r="AK458" s="28" t="n">
        <f aca="false">AK459+AK461+AK464</f>
        <v>0</v>
      </c>
      <c r="AL458" s="28" t="n">
        <f aca="false">AL459+AL461+AL464</f>
        <v>5218.9</v>
      </c>
      <c r="AM458" s="28" t="n">
        <f aca="false">AM459+AM461+AM464</f>
        <v>7279</v>
      </c>
      <c r="AN458" s="28" t="n">
        <f aca="false">AN459+AN461+AN464</f>
        <v>12497.9</v>
      </c>
      <c r="AO458" s="28" t="n">
        <f aca="false">AO459+AO461+AO464</f>
        <v>0</v>
      </c>
      <c r="AP458" s="28" t="n">
        <f aca="false">AP459+AP461+AP464</f>
        <v>12497.9</v>
      </c>
      <c r="AQ458" s="28" t="n">
        <f aca="false">AQ459+AQ461+AQ464</f>
        <v>0</v>
      </c>
      <c r="AR458" s="28" t="n">
        <f aca="false">AR459+AR461+AR464</f>
        <v>12497.9</v>
      </c>
    </row>
    <row r="459" customFormat="false" ht="37.5" hidden="false" customHeight="false" outlineLevel="0" collapsed="false">
      <c r="A459" s="29" t="s">
        <v>442</v>
      </c>
      <c r="B459" s="29"/>
      <c r="C459" s="30" t="s">
        <v>443</v>
      </c>
      <c r="D459" s="31" t="n">
        <f aca="false">D460</f>
        <v>18.9</v>
      </c>
      <c r="E459" s="31" t="n">
        <f aca="false">E460</f>
        <v>0</v>
      </c>
      <c r="F459" s="31" t="n">
        <f aca="false">F460</f>
        <v>18.9</v>
      </c>
      <c r="G459" s="31" t="n">
        <f aca="false">G460</f>
        <v>0</v>
      </c>
      <c r="H459" s="31" t="n">
        <f aca="false">H460</f>
        <v>18.9</v>
      </c>
      <c r="I459" s="31" t="n">
        <f aca="false">I460</f>
        <v>0</v>
      </c>
      <c r="J459" s="31" t="n">
        <f aca="false">J460</f>
        <v>18.9</v>
      </c>
      <c r="K459" s="31" t="n">
        <f aca="false">K460</f>
        <v>0</v>
      </c>
      <c r="L459" s="31" t="n">
        <f aca="false">L460</f>
        <v>18.9</v>
      </c>
      <c r="M459" s="31" t="n">
        <f aca="false">M460</f>
        <v>-18.9</v>
      </c>
      <c r="N459" s="31" t="n">
        <f aca="false">N460</f>
        <v>0</v>
      </c>
      <c r="O459" s="31" t="n">
        <f aca="false">O460</f>
        <v>0</v>
      </c>
      <c r="P459" s="31" t="n">
        <f aca="false">P460</f>
        <v>0</v>
      </c>
      <c r="Q459" s="31" t="n">
        <f aca="false">Q460</f>
        <v>19.2</v>
      </c>
      <c r="R459" s="31" t="n">
        <f aca="false">R460</f>
        <v>19.2</v>
      </c>
      <c r="S459" s="31" t="n">
        <f aca="false">S460</f>
        <v>18.9</v>
      </c>
      <c r="T459" s="31" t="n">
        <f aca="false">T460</f>
        <v>0</v>
      </c>
      <c r="U459" s="31" t="n">
        <f aca="false">U460</f>
        <v>18.9</v>
      </c>
      <c r="V459" s="31" t="n">
        <f aca="false">V460</f>
        <v>0</v>
      </c>
      <c r="W459" s="31" t="n">
        <f aca="false">W460</f>
        <v>18.9</v>
      </c>
      <c r="X459" s="31" t="n">
        <f aca="false">X460</f>
        <v>0</v>
      </c>
      <c r="Y459" s="31" t="n">
        <f aca="false">Y460</f>
        <v>18.9</v>
      </c>
      <c r="Z459" s="31" t="n">
        <f aca="false">Z460</f>
        <v>0</v>
      </c>
      <c r="AA459" s="31" t="n">
        <f aca="false">AA460</f>
        <v>18.9</v>
      </c>
      <c r="AB459" s="31" t="n">
        <f aca="false">AB460</f>
        <v>0</v>
      </c>
      <c r="AC459" s="31" t="n">
        <f aca="false">AC460</f>
        <v>18.9</v>
      </c>
      <c r="AD459" s="31" t="n">
        <f aca="false">AD460</f>
        <v>0</v>
      </c>
      <c r="AE459" s="31" t="n">
        <f aca="false">AE460</f>
        <v>18.9</v>
      </c>
      <c r="AF459" s="31" t="n">
        <f aca="false">AF460</f>
        <v>18.9</v>
      </c>
      <c r="AG459" s="31" t="n">
        <f aca="false">AG460</f>
        <v>0</v>
      </c>
      <c r="AH459" s="31" t="n">
        <f aca="false">AH460</f>
        <v>18.9</v>
      </c>
      <c r="AI459" s="31" t="n">
        <f aca="false">AI460</f>
        <v>0</v>
      </c>
      <c r="AJ459" s="31" t="n">
        <f aca="false">AJ460</f>
        <v>18.9</v>
      </c>
      <c r="AK459" s="31" t="n">
        <f aca="false">AK460</f>
        <v>0</v>
      </c>
      <c r="AL459" s="31" t="n">
        <f aca="false">AL460</f>
        <v>18.9</v>
      </c>
      <c r="AM459" s="31" t="n">
        <f aca="false">AM460</f>
        <v>0</v>
      </c>
      <c r="AN459" s="31" t="n">
        <f aca="false">AN460</f>
        <v>18.9</v>
      </c>
      <c r="AO459" s="31" t="n">
        <f aca="false">AO460</f>
        <v>0</v>
      </c>
      <c r="AP459" s="31" t="n">
        <f aca="false">AP460</f>
        <v>18.9</v>
      </c>
      <c r="AQ459" s="31" t="n">
        <f aca="false">AQ460</f>
        <v>0</v>
      </c>
      <c r="AR459" s="31" t="n">
        <f aca="false">AR460</f>
        <v>18.9</v>
      </c>
    </row>
    <row r="460" customFormat="false" ht="18.75" hidden="false" customHeight="false" outlineLevel="0" collapsed="false">
      <c r="A460" s="29"/>
      <c r="B460" s="29" t="s">
        <v>53</v>
      </c>
      <c r="C460" s="32" t="s">
        <v>54</v>
      </c>
      <c r="D460" s="31" t="n">
        <v>18.9</v>
      </c>
      <c r="E460" s="33"/>
      <c r="F460" s="31" t="n">
        <f aca="false">SUM(D460:E460)</f>
        <v>18.9</v>
      </c>
      <c r="G460" s="33"/>
      <c r="H460" s="31" t="n">
        <f aca="false">SUM(F460:G460)</f>
        <v>18.9</v>
      </c>
      <c r="I460" s="33"/>
      <c r="J460" s="31" t="n">
        <f aca="false">SUM(H460:I460)</f>
        <v>18.9</v>
      </c>
      <c r="K460" s="33"/>
      <c r="L460" s="31" t="n">
        <f aca="false">SUM(J460:K460)</f>
        <v>18.9</v>
      </c>
      <c r="M460" s="33" t="n">
        <v>-18.9</v>
      </c>
      <c r="N460" s="31" t="n">
        <f aca="false">SUM(L460:M460)</f>
        <v>0</v>
      </c>
      <c r="O460" s="33"/>
      <c r="P460" s="31" t="n">
        <f aca="false">SUM(N460:O460)</f>
        <v>0</v>
      </c>
      <c r="Q460" s="33" t="n">
        <v>19.2</v>
      </c>
      <c r="R460" s="31" t="n">
        <f aca="false">SUM(P460:Q460)</f>
        <v>19.2</v>
      </c>
      <c r="S460" s="31" t="n">
        <v>18.9</v>
      </c>
      <c r="T460" s="33"/>
      <c r="U460" s="31" t="n">
        <f aca="false">SUM(S460:T460)</f>
        <v>18.9</v>
      </c>
      <c r="V460" s="33"/>
      <c r="W460" s="31" t="n">
        <f aca="false">SUM(U460:V460)</f>
        <v>18.9</v>
      </c>
      <c r="X460" s="33"/>
      <c r="Y460" s="31" t="n">
        <f aca="false">SUM(W460:X460)</f>
        <v>18.9</v>
      </c>
      <c r="Z460" s="33"/>
      <c r="AA460" s="31" t="n">
        <f aca="false">SUM(Y460:Z460)</f>
        <v>18.9</v>
      </c>
      <c r="AB460" s="33"/>
      <c r="AC460" s="31" t="n">
        <f aca="false">SUM(AA460:AB460)</f>
        <v>18.9</v>
      </c>
      <c r="AD460" s="33"/>
      <c r="AE460" s="31" t="n">
        <f aca="false">SUM(AC460:AD460)</f>
        <v>18.9</v>
      </c>
      <c r="AF460" s="31" t="n">
        <v>18.9</v>
      </c>
      <c r="AG460" s="33"/>
      <c r="AH460" s="31" t="n">
        <f aca="false">SUM(AF460:AG460)</f>
        <v>18.9</v>
      </c>
      <c r="AI460" s="33"/>
      <c r="AJ460" s="31" t="n">
        <f aca="false">SUM(AH460:AI460)</f>
        <v>18.9</v>
      </c>
      <c r="AK460" s="33"/>
      <c r="AL460" s="31" t="n">
        <f aca="false">SUM(AJ460:AK460)</f>
        <v>18.9</v>
      </c>
      <c r="AM460" s="33"/>
      <c r="AN460" s="31" t="n">
        <f aca="false">SUM(AL460:AM460)</f>
        <v>18.9</v>
      </c>
      <c r="AO460" s="33"/>
      <c r="AP460" s="31" t="n">
        <f aca="false">SUM(AN460:AO460)</f>
        <v>18.9</v>
      </c>
      <c r="AQ460" s="33"/>
      <c r="AR460" s="31" t="n">
        <f aca="false">SUM(AP460:AQ460)</f>
        <v>18.9</v>
      </c>
    </row>
    <row r="461" customFormat="false" ht="37.5" hidden="false" customHeight="false" outlineLevel="0" collapsed="false">
      <c r="A461" s="49" t="s">
        <v>444</v>
      </c>
      <c r="B461" s="49"/>
      <c r="C461" s="50" t="s">
        <v>445</v>
      </c>
      <c r="D461" s="31" t="n">
        <f aca="false">D462+D463</f>
        <v>7201</v>
      </c>
      <c r="E461" s="31" t="n">
        <f aca="false">E462+E463</f>
        <v>0</v>
      </c>
      <c r="F461" s="31" t="n">
        <f aca="false">F462+F463</f>
        <v>7201</v>
      </c>
      <c r="G461" s="31" t="n">
        <f aca="false">G462+G463</f>
        <v>0</v>
      </c>
      <c r="H461" s="31" t="n">
        <f aca="false">H462+H463</f>
        <v>7201</v>
      </c>
      <c r="I461" s="31" t="n">
        <f aca="false">I462+I463</f>
        <v>0</v>
      </c>
      <c r="J461" s="31" t="n">
        <f aca="false">J462+J463</f>
        <v>7201</v>
      </c>
      <c r="K461" s="31" t="n">
        <f aca="false">K462+K463</f>
        <v>0.44898</v>
      </c>
      <c r="L461" s="31" t="n">
        <f aca="false">L462+L463</f>
        <v>7201.44898</v>
      </c>
      <c r="M461" s="31" t="n">
        <f aca="false">M462+M463</f>
        <v>-2390.5</v>
      </c>
      <c r="N461" s="31" t="n">
        <f aca="false">N462+N463</f>
        <v>4810.94898</v>
      </c>
      <c r="O461" s="31" t="n">
        <f aca="false">O462+O463</f>
        <v>-1182</v>
      </c>
      <c r="P461" s="31" t="n">
        <f aca="false">P462+P463</f>
        <v>3628.94898</v>
      </c>
      <c r="Q461" s="31" t="n">
        <f aca="false">Q462+Q463</f>
        <v>-1100</v>
      </c>
      <c r="R461" s="31" t="n">
        <f aca="false">R462+R463</f>
        <v>2528.94898</v>
      </c>
      <c r="S461" s="31" t="n">
        <f aca="false">S462+S463</f>
        <v>7200</v>
      </c>
      <c r="T461" s="31" t="n">
        <f aca="false">T462+T463</f>
        <v>0</v>
      </c>
      <c r="U461" s="31" t="n">
        <f aca="false">U462+U463</f>
        <v>7200</v>
      </c>
      <c r="V461" s="31" t="n">
        <f aca="false">V462+V463</f>
        <v>0</v>
      </c>
      <c r="W461" s="31" t="n">
        <f aca="false">W462+W463</f>
        <v>7200</v>
      </c>
      <c r="X461" s="31" t="n">
        <f aca="false">X462+X463</f>
        <v>0</v>
      </c>
      <c r="Y461" s="31" t="n">
        <f aca="false">Y462+Y463</f>
        <v>7200</v>
      </c>
      <c r="Z461" s="31" t="n">
        <f aca="false">Z462+Z463</f>
        <v>0</v>
      </c>
      <c r="AA461" s="31" t="n">
        <f aca="false">AA462+AA463</f>
        <v>7200</v>
      </c>
      <c r="AB461" s="31" t="n">
        <f aca="false">AB462+AB463</f>
        <v>0</v>
      </c>
      <c r="AC461" s="31" t="n">
        <f aca="false">AC462+AC463</f>
        <v>7200</v>
      </c>
      <c r="AD461" s="31" t="n">
        <f aca="false">AD462+AD463</f>
        <v>0</v>
      </c>
      <c r="AE461" s="31" t="n">
        <f aca="false">AE462+AE463</f>
        <v>7200</v>
      </c>
      <c r="AF461" s="31" t="n">
        <f aca="false">AF462+AF463</f>
        <v>5200</v>
      </c>
      <c r="AG461" s="31" t="n">
        <f aca="false">AG462+AG463</f>
        <v>0</v>
      </c>
      <c r="AH461" s="31" t="n">
        <f aca="false">AH462+AH463</f>
        <v>5200</v>
      </c>
      <c r="AI461" s="31" t="n">
        <f aca="false">AI462+AI463</f>
        <v>0</v>
      </c>
      <c r="AJ461" s="31" t="n">
        <f aca="false">AJ462+AJ463</f>
        <v>5200</v>
      </c>
      <c r="AK461" s="31" t="n">
        <f aca="false">AK462+AK463</f>
        <v>0</v>
      </c>
      <c r="AL461" s="31" t="n">
        <f aca="false">AL462+AL463</f>
        <v>5200</v>
      </c>
      <c r="AM461" s="31" t="n">
        <f aca="false">AM462+AM463</f>
        <v>0</v>
      </c>
      <c r="AN461" s="31" t="n">
        <f aca="false">AN462+AN463</f>
        <v>5200</v>
      </c>
      <c r="AO461" s="31" t="n">
        <f aca="false">AO462+AO463</f>
        <v>0</v>
      </c>
      <c r="AP461" s="31" t="n">
        <f aca="false">AP462+AP463</f>
        <v>5200</v>
      </c>
      <c r="AQ461" s="31" t="n">
        <f aca="false">AQ462+AQ463</f>
        <v>0</v>
      </c>
      <c r="AR461" s="31" t="n">
        <f aca="false">AR462+AR463</f>
        <v>5200</v>
      </c>
    </row>
    <row r="462" customFormat="false" ht="18.75" hidden="true" customHeight="false" outlineLevel="0" collapsed="false">
      <c r="A462" s="29"/>
      <c r="B462" s="29" t="s">
        <v>53</v>
      </c>
      <c r="C462" s="32" t="s">
        <v>54</v>
      </c>
      <c r="D462" s="31" t="n">
        <v>1</v>
      </c>
      <c r="E462" s="31" t="n">
        <v>0.5</v>
      </c>
      <c r="F462" s="31" t="n">
        <f aca="false">SUM(D462:E462)</f>
        <v>1.5</v>
      </c>
      <c r="G462" s="31"/>
      <c r="H462" s="31" t="n">
        <f aca="false">SUM(F462:G462)</f>
        <v>1.5</v>
      </c>
      <c r="I462" s="31"/>
      <c r="J462" s="31" t="n">
        <f aca="false">SUM(H462:I462)</f>
        <v>1.5</v>
      </c>
      <c r="K462" s="31" t="n">
        <v>0.44898</v>
      </c>
      <c r="L462" s="31" t="n">
        <f aca="false">SUM(J462:K462)</f>
        <v>1.94898</v>
      </c>
      <c r="M462" s="31"/>
      <c r="N462" s="31" t="n">
        <f aca="false">SUM(L462:M462)</f>
        <v>1.94898</v>
      </c>
      <c r="O462" s="31"/>
      <c r="P462" s="31" t="n">
        <f aca="false">SUM(N462:O462)</f>
        <v>1.94898</v>
      </c>
      <c r="Q462" s="31"/>
      <c r="R462" s="31" t="n">
        <f aca="false">SUM(P462:Q462)</f>
        <v>1.94898</v>
      </c>
      <c r="S462" s="31"/>
      <c r="T462" s="33"/>
      <c r="U462" s="31" t="n">
        <f aca="false">SUM(S462:T462)</f>
        <v>0</v>
      </c>
      <c r="V462" s="31"/>
      <c r="W462" s="31" t="n">
        <f aca="false">SUM(U462:V462)</f>
        <v>0</v>
      </c>
      <c r="X462" s="31"/>
      <c r="Y462" s="31" t="n">
        <f aca="false">SUM(W462:X462)</f>
        <v>0</v>
      </c>
      <c r="Z462" s="31"/>
      <c r="AA462" s="31"/>
      <c r="AB462" s="31"/>
      <c r="AC462" s="31"/>
      <c r="AD462" s="31"/>
      <c r="AE462" s="31"/>
      <c r="AF462" s="31"/>
      <c r="AG462" s="33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</row>
    <row r="463" customFormat="false" ht="18.75" hidden="false" customHeight="false" outlineLevel="0" collapsed="false">
      <c r="A463" s="29"/>
      <c r="B463" s="29" t="s">
        <v>37</v>
      </c>
      <c r="C463" s="32" t="s">
        <v>38</v>
      </c>
      <c r="D463" s="31" t="n">
        <f aca="false">2200+5000</f>
        <v>7200</v>
      </c>
      <c r="E463" s="31" t="n">
        <v>-0.5</v>
      </c>
      <c r="F463" s="31" t="n">
        <f aca="false">SUM(D463:E463)</f>
        <v>7199.5</v>
      </c>
      <c r="G463" s="31"/>
      <c r="H463" s="31" t="n">
        <f aca="false">SUM(F463:G463)</f>
        <v>7199.5</v>
      </c>
      <c r="I463" s="31"/>
      <c r="J463" s="31" t="n">
        <f aca="false">SUM(H463:I463)</f>
        <v>7199.5</v>
      </c>
      <c r="K463" s="31"/>
      <c r="L463" s="31" t="n">
        <f aca="false">SUM(J463:K463)</f>
        <v>7199.5</v>
      </c>
      <c r="M463" s="31" t="n">
        <v>-2390.5</v>
      </c>
      <c r="N463" s="31" t="n">
        <f aca="false">SUM(L463:M463)</f>
        <v>4809</v>
      </c>
      <c r="O463" s="31" t="n">
        <v>-1182</v>
      </c>
      <c r="P463" s="31" t="n">
        <f aca="false">SUM(N463:O463)</f>
        <v>3627</v>
      </c>
      <c r="Q463" s="31" t="n">
        <v>-1100</v>
      </c>
      <c r="R463" s="31" t="n">
        <f aca="false">SUM(P463:Q463)</f>
        <v>2527</v>
      </c>
      <c r="S463" s="31" t="n">
        <f aca="false">2200+5000</f>
        <v>7200</v>
      </c>
      <c r="T463" s="33"/>
      <c r="U463" s="31" t="n">
        <f aca="false">SUM(S463:T463)</f>
        <v>7200</v>
      </c>
      <c r="V463" s="31"/>
      <c r="W463" s="31" t="n">
        <f aca="false">SUM(U463:V463)</f>
        <v>7200</v>
      </c>
      <c r="X463" s="31"/>
      <c r="Y463" s="31" t="n">
        <f aca="false">SUM(W463:X463)</f>
        <v>7200</v>
      </c>
      <c r="Z463" s="31"/>
      <c r="AA463" s="31" t="n">
        <f aca="false">SUM(Y463:Z463)</f>
        <v>7200</v>
      </c>
      <c r="AB463" s="31"/>
      <c r="AC463" s="31" t="n">
        <f aca="false">SUM(AA463:AB463)</f>
        <v>7200</v>
      </c>
      <c r="AD463" s="31"/>
      <c r="AE463" s="31" t="n">
        <f aca="false">SUM(AC463:AD463)</f>
        <v>7200</v>
      </c>
      <c r="AF463" s="31" t="n">
        <f aca="false">2200+3000</f>
        <v>5200</v>
      </c>
      <c r="AG463" s="33"/>
      <c r="AH463" s="31" t="n">
        <f aca="false">SUM(AF463:AG463)</f>
        <v>5200</v>
      </c>
      <c r="AI463" s="31"/>
      <c r="AJ463" s="31" t="n">
        <f aca="false">SUM(AH463:AI463)</f>
        <v>5200</v>
      </c>
      <c r="AK463" s="31"/>
      <c r="AL463" s="31" t="n">
        <f aca="false">SUM(AJ463:AK463)</f>
        <v>5200</v>
      </c>
      <c r="AM463" s="31"/>
      <c r="AN463" s="31" t="n">
        <f aca="false">SUM(AL463:AM463)</f>
        <v>5200</v>
      </c>
      <c r="AO463" s="31"/>
      <c r="AP463" s="31" t="n">
        <f aca="false">SUM(AN463:AO463)</f>
        <v>5200</v>
      </c>
      <c r="AQ463" s="31"/>
      <c r="AR463" s="31" t="n">
        <f aca="false">SUM(AP463:AQ463)</f>
        <v>5200</v>
      </c>
    </row>
    <row r="464" customFormat="false" ht="37.5" hidden="true" customHeight="false" outlineLevel="0" collapsed="false">
      <c r="A464" s="51" t="s">
        <v>446</v>
      </c>
      <c r="B464" s="51"/>
      <c r="C464" s="66" t="s">
        <v>447</v>
      </c>
      <c r="D464" s="31"/>
      <c r="E464" s="31"/>
      <c r="F464" s="31"/>
      <c r="G464" s="31"/>
      <c r="H464" s="31"/>
      <c r="I464" s="31"/>
      <c r="J464" s="31"/>
      <c r="K464" s="76" t="n">
        <f aca="false">K465</f>
        <v>7309.6</v>
      </c>
      <c r="L464" s="76" t="n">
        <f aca="false">L465</f>
        <v>7309.6</v>
      </c>
      <c r="M464" s="76" t="n">
        <f aca="false">M465</f>
        <v>0</v>
      </c>
      <c r="N464" s="76" t="n">
        <f aca="false">N465</f>
        <v>7309.6</v>
      </c>
      <c r="O464" s="76" t="n">
        <f aca="false">O465</f>
        <v>0</v>
      </c>
      <c r="P464" s="76" t="n">
        <f aca="false">P465</f>
        <v>7309.6</v>
      </c>
      <c r="Q464" s="76" t="n">
        <f aca="false">Q465</f>
        <v>0</v>
      </c>
      <c r="R464" s="76" t="n">
        <f aca="false">R465</f>
        <v>7309.6</v>
      </c>
      <c r="S464" s="31"/>
      <c r="T464" s="33"/>
      <c r="U464" s="31"/>
      <c r="V464" s="31"/>
      <c r="W464" s="31"/>
      <c r="X464" s="31"/>
      <c r="Y464" s="31"/>
      <c r="Z464" s="31" t="n">
        <f aca="false">Z465</f>
        <v>7279</v>
      </c>
      <c r="AA464" s="31" t="n">
        <f aca="false">AA465</f>
        <v>7279</v>
      </c>
      <c r="AB464" s="31" t="n">
        <f aca="false">AB465</f>
        <v>0</v>
      </c>
      <c r="AC464" s="31" t="n">
        <f aca="false">AC465</f>
        <v>7279</v>
      </c>
      <c r="AD464" s="31" t="n">
        <f aca="false">AD465</f>
        <v>0</v>
      </c>
      <c r="AE464" s="31" t="n">
        <f aca="false">AE465</f>
        <v>7279</v>
      </c>
      <c r="AF464" s="31"/>
      <c r="AG464" s="33"/>
      <c r="AH464" s="31"/>
      <c r="AI464" s="31"/>
      <c r="AJ464" s="31"/>
      <c r="AK464" s="31"/>
      <c r="AL464" s="31"/>
      <c r="AM464" s="31" t="n">
        <f aca="false">AM465</f>
        <v>7279</v>
      </c>
      <c r="AN464" s="31" t="n">
        <f aca="false">AN465</f>
        <v>7279</v>
      </c>
      <c r="AO464" s="31" t="n">
        <f aca="false">AO465</f>
        <v>0</v>
      </c>
      <c r="AP464" s="31" t="n">
        <f aca="false">AP465</f>
        <v>7279</v>
      </c>
      <c r="AQ464" s="31" t="n">
        <f aca="false">AQ465</f>
        <v>0</v>
      </c>
      <c r="AR464" s="31" t="n">
        <f aca="false">AR465</f>
        <v>7279</v>
      </c>
    </row>
    <row r="465" customFormat="false" ht="18.75" hidden="true" customHeight="false" outlineLevel="0" collapsed="false">
      <c r="A465" s="51"/>
      <c r="B465" s="39" t="s">
        <v>37</v>
      </c>
      <c r="C465" s="40" t="s">
        <v>38</v>
      </c>
      <c r="D465" s="31"/>
      <c r="E465" s="31"/>
      <c r="F465" s="31"/>
      <c r="G465" s="31"/>
      <c r="H465" s="31"/>
      <c r="I465" s="31"/>
      <c r="J465" s="31"/>
      <c r="K465" s="31" t="n">
        <v>7309.6</v>
      </c>
      <c r="L465" s="31" t="n">
        <f aca="false">SUM(J465:K465)</f>
        <v>7309.6</v>
      </c>
      <c r="M465" s="31"/>
      <c r="N465" s="31" t="n">
        <f aca="false">SUM(L465:M465)</f>
        <v>7309.6</v>
      </c>
      <c r="O465" s="31"/>
      <c r="P465" s="31" t="n">
        <f aca="false">SUM(N465:O465)</f>
        <v>7309.6</v>
      </c>
      <c r="Q465" s="31"/>
      <c r="R465" s="31" t="n">
        <f aca="false">SUM(P465:Q465)</f>
        <v>7309.6</v>
      </c>
      <c r="S465" s="31"/>
      <c r="T465" s="33"/>
      <c r="U465" s="31"/>
      <c r="V465" s="31"/>
      <c r="W465" s="31"/>
      <c r="X465" s="31"/>
      <c r="Y465" s="31"/>
      <c r="Z465" s="33" t="n">
        <v>7279</v>
      </c>
      <c r="AA465" s="31" t="n">
        <f aca="false">SUM(Y465:Z465)</f>
        <v>7279</v>
      </c>
      <c r="AB465" s="33"/>
      <c r="AC465" s="31" t="n">
        <f aca="false">SUM(AA465:AB465)</f>
        <v>7279</v>
      </c>
      <c r="AD465" s="33"/>
      <c r="AE465" s="31" t="n">
        <f aca="false">SUM(AC465:AD465)</f>
        <v>7279</v>
      </c>
      <c r="AF465" s="31"/>
      <c r="AG465" s="33"/>
      <c r="AH465" s="31"/>
      <c r="AI465" s="31"/>
      <c r="AJ465" s="31"/>
      <c r="AK465" s="31"/>
      <c r="AL465" s="31"/>
      <c r="AM465" s="33" t="n">
        <v>7279</v>
      </c>
      <c r="AN465" s="31" t="n">
        <f aca="false">SUM(AL465:AM465)</f>
        <v>7279</v>
      </c>
      <c r="AO465" s="33"/>
      <c r="AP465" s="31" t="n">
        <f aca="false">SUM(AN465:AO465)</f>
        <v>7279</v>
      </c>
      <c r="AQ465" s="33"/>
      <c r="AR465" s="31" t="n">
        <f aca="false">SUM(AP465:AQ465)</f>
        <v>7279</v>
      </c>
    </row>
    <row r="466" customFormat="false" ht="37.5" hidden="false" customHeight="false" outlineLevel="0" collapsed="false">
      <c r="A466" s="26" t="s">
        <v>448</v>
      </c>
      <c r="B466" s="29"/>
      <c r="C466" s="27" t="s">
        <v>449</v>
      </c>
      <c r="D466" s="28" t="n">
        <f aca="false">D467+D536</f>
        <v>103063.47765</v>
      </c>
      <c r="E466" s="28" t="n">
        <f aca="false">E467+E536</f>
        <v>58504.172</v>
      </c>
      <c r="F466" s="28" t="n">
        <f aca="false">F467+F536</f>
        <v>161567.64965</v>
      </c>
      <c r="G466" s="28" t="n">
        <f aca="false">G467+G536</f>
        <v>0</v>
      </c>
      <c r="H466" s="28" t="n">
        <f aca="false">H467+H536</f>
        <v>161567.64965</v>
      </c>
      <c r="I466" s="28" t="n">
        <f aca="false">I467+I536</f>
        <v>0</v>
      </c>
      <c r="J466" s="28" t="n">
        <f aca="false">J467+J536</f>
        <v>161567.64965</v>
      </c>
      <c r="K466" s="28" t="n">
        <f aca="false">K467+K536</f>
        <v>34954.43134</v>
      </c>
      <c r="L466" s="28" t="n">
        <f aca="false">L467+L536</f>
        <v>196522.08099</v>
      </c>
      <c r="M466" s="28" t="n">
        <f aca="false">M467+M536</f>
        <v>13240.16288</v>
      </c>
      <c r="N466" s="28" t="n">
        <f aca="false">N467+N536</f>
        <v>209762.24387</v>
      </c>
      <c r="O466" s="28" t="n">
        <f aca="false">O467+O536</f>
        <v>0</v>
      </c>
      <c r="P466" s="28" t="n">
        <f aca="false">P467+P536</f>
        <v>209762.24387</v>
      </c>
      <c r="Q466" s="28" t="n">
        <f aca="false">Q467+Q536</f>
        <v>-200.65625</v>
      </c>
      <c r="R466" s="28" t="n">
        <f aca="false">R467+R536</f>
        <v>209561.58762</v>
      </c>
      <c r="S466" s="28" t="n">
        <f aca="false">S467+S536</f>
        <v>63439.8</v>
      </c>
      <c r="T466" s="28" t="n">
        <f aca="false">T467+T536</f>
        <v>0</v>
      </c>
      <c r="U466" s="28" t="n">
        <f aca="false">U467+U536</f>
        <v>63439.8</v>
      </c>
      <c r="V466" s="28" t="n">
        <f aca="false">V467+V536</f>
        <v>0</v>
      </c>
      <c r="W466" s="28" t="n">
        <f aca="false">W467+W536</f>
        <v>63439.8</v>
      </c>
      <c r="X466" s="28" t="n">
        <f aca="false">X467+X536</f>
        <v>0</v>
      </c>
      <c r="Y466" s="28" t="n">
        <f aca="false">Y467+Y536</f>
        <v>63439.8</v>
      </c>
      <c r="Z466" s="28" t="n">
        <f aca="false">Z467+Z536</f>
        <v>2337</v>
      </c>
      <c r="AA466" s="28" t="n">
        <f aca="false">AA467+AA536</f>
        <v>65776.8</v>
      </c>
      <c r="AB466" s="28" t="n">
        <f aca="false">AB467+AB536</f>
        <v>0</v>
      </c>
      <c r="AC466" s="28" t="n">
        <f aca="false">AC467+AC536</f>
        <v>65776.8</v>
      </c>
      <c r="AD466" s="28" t="n">
        <f aca="false">AD467+AD536</f>
        <v>3699.144</v>
      </c>
      <c r="AE466" s="28" t="n">
        <f aca="false">AE467+AE536</f>
        <v>69475.944</v>
      </c>
      <c r="AF466" s="28" t="n">
        <f aca="false">AF467+AF536</f>
        <v>57252.4</v>
      </c>
      <c r="AG466" s="28" t="n">
        <f aca="false">AG467+AG536</f>
        <v>0</v>
      </c>
      <c r="AH466" s="28" t="n">
        <f aca="false">AH467+AH536</f>
        <v>57252.4</v>
      </c>
      <c r="AI466" s="28" t="n">
        <f aca="false">AI467+AI536</f>
        <v>0</v>
      </c>
      <c r="AJ466" s="28" t="n">
        <f aca="false">AJ467+AJ536</f>
        <v>57252.4</v>
      </c>
      <c r="AK466" s="28" t="n">
        <f aca="false">AK467+AK536</f>
        <v>0</v>
      </c>
      <c r="AL466" s="28" t="n">
        <f aca="false">AL467+AL536</f>
        <v>57252.4</v>
      </c>
      <c r="AM466" s="28" t="n">
        <f aca="false">AM467+AM536</f>
        <v>0</v>
      </c>
      <c r="AN466" s="28" t="n">
        <f aca="false">AN467+AN536</f>
        <v>57252.4</v>
      </c>
      <c r="AO466" s="28" t="n">
        <f aca="false">AO467+AO536</f>
        <v>8786.27575</v>
      </c>
      <c r="AP466" s="28" t="n">
        <f aca="false">AP467+AP536</f>
        <v>66038.67575</v>
      </c>
      <c r="AQ466" s="28" t="n">
        <f aca="false">AQ467+AQ536</f>
        <v>0</v>
      </c>
      <c r="AR466" s="28" t="n">
        <f aca="false">AR467+AR536</f>
        <v>66038.67575</v>
      </c>
    </row>
    <row r="467" customFormat="false" ht="18.75" hidden="false" customHeight="false" outlineLevel="0" collapsed="false">
      <c r="A467" s="26" t="s">
        <v>450</v>
      </c>
      <c r="B467" s="29"/>
      <c r="C467" s="21" t="s">
        <v>451</v>
      </c>
      <c r="D467" s="28" t="n">
        <f aca="false">D468+D524</f>
        <v>36876.67765</v>
      </c>
      <c r="E467" s="28" t="n">
        <f aca="false">E468+E524</f>
        <v>58835.932</v>
      </c>
      <c r="F467" s="28" t="n">
        <f aca="false">F468+F524</f>
        <v>95712.60965</v>
      </c>
      <c r="G467" s="28" t="n">
        <f aca="false">G468+G524</f>
        <v>0</v>
      </c>
      <c r="H467" s="28" t="n">
        <f aca="false">H468+H524</f>
        <v>95712.60965</v>
      </c>
      <c r="I467" s="28" t="n">
        <f aca="false">I468+I524</f>
        <v>0</v>
      </c>
      <c r="J467" s="28" t="n">
        <f aca="false">J468+J524</f>
        <v>95712.60965</v>
      </c>
      <c r="K467" s="28" t="n">
        <f aca="false">K468+K524</f>
        <v>27703.63134</v>
      </c>
      <c r="L467" s="28" t="n">
        <f aca="false">L468+L524</f>
        <v>123416.24099</v>
      </c>
      <c r="M467" s="28" t="n">
        <f aca="false">M468+M524</f>
        <v>13300.16288</v>
      </c>
      <c r="N467" s="28" t="n">
        <f aca="false">N468+N524</f>
        <v>136716.40387</v>
      </c>
      <c r="O467" s="28" t="n">
        <f aca="false">O468+O524</f>
        <v>0</v>
      </c>
      <c r="P467" s="28" t="n">
        <f aca="false">P468+P524</f>
        <v>136716.40387</v>
      </c>
      <c r="Q467" s="28" t="n">
        <f aca="false">Q468+Q524</f>
        <v>99.34375</v>
      </c>
      <c r="R467" s="28" t="n">
        <f aca="false">R468+R524</f>
        <v>136815.74762</v>
      </c>
      <c r="S467" s="28" t="n">
        <f aca="false">S468+S524</f>
        <v>3504.9</v>
      </c>
      <c r="T467" s="28" t="n">
        <f aca="false">T468+T524</f>
        <v>0</v>
      </c>
      <c r="U467" s="28" t="n">
        <f aca="false">U468+U524</f>
        <v>3504.9</v>
      </c>
      <c r="V467" s="28" t="n">
        <f aca="false">V468+V524</f>
        <v>0</v>
      </c>
      <c r="W467" s="28" t="n">
        <f aca="false">W468+W524</f>
        <v>3504.9</v>
      </c>
      <c r="X467" s="28" t="n">
        <f aca="false">X468+X524</f>
        <v>0</v>
      </c>
      <c r="Y467" s="28" t="n">
        <f aca="false">Y468+Y524+Y533</f>
        <v>3504.9</v>
      </c>
      <c r="Z467" s="28" t="n">
        <f aca="false">Z468+Z524+Z533</f>
        <v>2337</v>
      </c>
      <c r="AA467" s="28" t="n">
        <f aca="false">AA468+AA524+AA533</f>
        <v>5841.9</v>
      </c>
      <c r="AB467" s="28" t="n">
        <f aca="false">AB468+AB524+AB533</f>
        <v>0</v>
      </c>
      <c r="AC467" s="28" t="n">
        <f aca="false">AC468+AC524+AC533</f>
        <v>5841.9</v>
      </c>
      <c r="AD467" s="28" t="n">
        <f aca="false">AD468+AD524+AD533</f>
        <v>3699.144</v>
      </c>
      <c r="AE467" s="28" t="n">
        <f aca="false">AE468+AE524+AE533</f>
        <v>9541.044</v>
      </c>
      <c r="AF467" s="28" t="n">
        <f aca="false">AF468+AF524+AF533</f>
        <v>3230.5</v>
      </c>
      <c r="AG467" s="28" t="n">
        <f aca="false">AG468+AG524+AG533</f>
        <v>0</v>
      </c>
      <c r="AH467" s="28" t="n">
        <f aca="false">AH468+AH524+AH533</f>
        <v>3230.5</v>
      </c>
      <c r="AI467" s="28" t="n">
        <f aca="false">AI468+AI524+AI533</f>
        <v>0</v>
      </c>
      <c r="AJ467" s="28" t="n">
        <f aca="false">AJ468+AJ524+AJ533</f>
        <v>3230.5</v>
      </c>
      <c r="AK467" s="28" t="n">
        <f aca="false">AK468+AK524+AK533</f>
        <v>0</v>
      </c>
      <c r="AL467" s="28" t="n">
        <f aca="false">AL468+AL524+AL533</f>
        <v>3230.5</v>
      </c>
      <c r="AM467" s="28" t="n">
        <f aca="false">AM468+AM524+AM533</f>
        <v>0</v>
      </c>
      <c r="AN467" s="28" t="n">
        <f aca="false">AN468+AN524+AN533</f>
        <v>3230.5</v>
      </c>
      <c r="AO467" s="28" t="n">
        <f aca="false">AO468+AO524+AO533</f>
        <v>8786.27575</v>
      </c>
      <c r="AP467" s="28" t="n">
        <f aca="false">AP468+AP524+AP533</f>
        <v>12016.77575</v>
      </c>
      <c r="AQ467" s="28" t="n">
        <f aca="false">AQ468+AQ524+AQ533</f>
        <v>0</v>
      </c>
      <c r="AR467" s="28" t="n">
        <f aca="false">AR468+AR524+AR533</f>
        <v>12016.77575</v>
      </c>
    </row>
    <row r="468" customFormat="false" ht="37.5" hidden="false" customHeight="false" outlineLevel="0" collapsed="false">
      <c r="A468" s="26" t="s">
        <v>452</v>
      </c>
      <c r="B468" s="29"/>
      <c r="C468" s="27" t="s">
        <v>453</v>
      </c>
      <c r="D468" s="28" t="n">
        <f aca="false">D471+D476+D484</f>
        <v>33179.67765</v>
      </c>
      <c r="E468" s="28" t="n">
        <f aca="false">E471+E476+E484+E480</f>
        <v>58223.8</v>
      </c>
      <c r="F468" s="28" t="n">
        <f aca="false">F471+F476+F484+F480</f>
        <v>91403.47765</v>
      </c>
      <c r="G468" s="28" t="n">
        <f aca="false">G471+G476+G484+G480</f>
        <v>0</v>
      </c>
      <c r="H468" s="28" t="n">
        <f aca="false">H471+H476+H484+H480</f>
        <v>91403.47765</v>
      </c>
      <c r="I468" s="28" t="n">
        <f aca="false">I471+I476+I484+I480</f>
        <v>0</v>
      </c>
      <c r="J468" s="28" t="n">
        <f aca="false">J471+J476+J484+J480</f>
        <v>91403.47765</v>
      </c>
      <c r="K468" s="28" t="n">
        <f aca="false">K471+K476+K484+K480+K502+K469</f>
        <v>25127.33134</v>
      </c>
      <c r="L468" s="28" t="n">
        <f aca="false">L471+L476+L484+L480+L502+L469</f>
        <v>116530.80899</v>
      </c>
      <c r="M468" s="28" t="n">
        <f aca="false">M471+M476+M484+M480+M502+M469+M474</f>
        <v>13240.16288</v>
      </c>
      <c r="N468" s="28" t="n">
        <f aca="false">N471+N476+N484+N480+N502+N469+N474</f>
        <v>129770.97187</v>
      </c>
      <c r="O468" s="28" t="n">
        <f aca="false">O471+O476+O484+O480+O502+O469+O474</f>
        <v>0</v>
      </c>
      <c r="P468" s="28" t="n">
        <f aca="false">P471+P476+P484+P480+P502+P469+P474</f>
        <v>129770.97187</v>
      </c>
      <c r="Q468" s="28" t="n">
        <f aca="false">Q471+Q476+Q484+Q480+Q502+Q469+Q474+Q515+Q520</f>
        <v>300</v>
      </c>
      <c r="R468" s="28" t="n">
        <f aca="false">R471+R476+R484+R480+R502+R469+R474+R515+R520</f>
        <v>130070.97187</v>
      </c>
      <c r="S468" s="28" t="n">
        <f aca="false">S471+S476+S484+S480+S502+S469+S474+S515+S520</f>
        <v>160</v>
      </c>
      <c r="T468" s="28" t="n">
        <f aca="false">T471+T476+T484+T480+T502+T469+T474+T515+T520</f>
        <v>0</v>
      </c>
      <c r="U468" s="28" t="n">
        <f aca="false">U471+U476+U484+U480+U502+U469+U474+U515+U520</f>
        <v>160</v>
      </c>
      <c r="V468" s="28" t="n">
        <f aca="false">V471+V476+V484+V480+V502+V469+V474+V515+V520</f>
        <v>0</v>
      </c>
      <c r="W468" s="28" t="n">
        <f aca="false">W471+W476+W484+W480+W502+W469+W474+W515+W520</f>
        <v>160</v>
      </c>
      <c r="X468" s="28" t="n">
        <f aca="false">X471+X476+X484+X480+X502+X469+X474+X515+X520</f>
        <v>0</v>
      </c>
      <c r="Y468" s="28" t="n">
        <f aca="false">Y471+Y476+Y484+Y480+Y502+Y469+Y474+Y515+Y520</f>
        <v>160</v>
      </c>
      <c r="Z468" s="28" t="n">
        <f aca="false">Z471+Z476+Z484+Z480+Z502+Z469+Z474+Z515+Z520</f>
        <v>0</v>
      </c>
      <c r="AA468" s="28" t="n">
        <f aca="false">AA471+AA476+AA484+AA480+AA502+AA469+AA474+AA515+AA520</f>
        <v>160</v>
      </c>
      <c r="AB468" s="28" t="n">
        <f aca="false">AB471+AB476+AB484+AB480+AB502+AB469+AB474+AB515+AB520</f>
        <v>0</v>
      </c>
      <c r="AC468" s="28" t="n">
        <f aca="false">AC471+AC476+AC484+AC480+AC502+AC469+AC474+AC515+AC520</f>
        <v>160</v>
      </c>
      <c r="AD468" s="28" t="n">
        <f aca="false">AD471+AD476+AD484+AD480+AD502+AD469+AD474+AD515+AD520</f>
        <v>3699.144</v>
      </c>
      <c r="AE468" s="28" t="n">
        <f aca="false">AE471+AE476+AE484+AE480+AE502+AE469+AE474+AE515+AE520</f>
        <v>3859.144</v>
      </c>
      <c r="AF468" s="28" t="n">
        <f aca="false">AF471+AF476+AF484+AF480+AF502+AF469+AF474+AF515+AF520</f>
        <v>160</v>
      </c>
      <c r="AG468" s="28" t="n">
        <f aca="false">AG471+AG476+AG484+AG480+AG502+AG469+AG474+AG515+AG520</f>
        <v>0</v>
      </c>
      <c r="AH468" s="28" t="n">
        <f aca="false">AH471+AH476+AH484+AH480+AH502+AH469+AH474+AH515+AH520</f>
        <v>160</v>
      </c>
      <c r="AI468" s="28" t="n">
        <f aca="false">AI471+AI476+AI484+AI480+AI502+AI469+AI474+AI515+AI520</f>
        <v>0</v>
      </c>
      <c r="AJ468" s="28" t="n">
        <f aca="false">AJ471+AJ476+AJ484+AJ480+AJ502+AJ469+AJ474+AJ515+AJ520</f>
        <v>160</v>
      </c>
      <c r="AK468" s="28" t="n">
        <f aca="false">AK471+AK476+AK484+AK480+AK502+AK469+AK474+AK515+AK520</f>
        <v>0</v>
      </c>
      <c r="AL468" s="28" t="n">
        <f aca="false">AL471+AL476+AL484+AL480+AL502+AL469+AL474+AL515+AL520</f>
        <v>160</v>
      </c>
      <c r="AM468" s="28" t="n">
        <f aca="false">AM471+AM476+AM484+AM480+AM502+AM469+AM474+AM515+AM520</f>
        <v>0</v>
      </c>
      <c r="AN468" s="28" t="n">
        <f aca="false">AN471+AN476+AN484+AN480+AN502+AN469+AN474+AN515+AN520</f>
        <v>160</v>
      </c>
      <c r="AO468" s="28" t="n">
        <f aca="false">AO471+AO476+AO484+AO480+AO502+AO469+AO474+AO515+AO520</f>
        <v>8786.27575</v>
      </c>
      <c r="AP468" s="28" t="n">
        <f aca="false">AP471+AP476+AP484+AP480+AP502+AP469+AP474+AP515+AP520</f>
        <v>8946.27575</v>
      </c>
      <c r="AQ468" s="28" t="n">
        <f aca="false">AQ471+AQ476+AQ484+AQ480+AQ502+AQ469+AQ474+AQ515+AQ520</f>
        <v>0</v>
      </c>
      <c r="AR468" s="28" t="n">
        <f aca="false">AR471+AR476+AR484+AR480+AR502+AR469+AR474+AR515+AR520</f>
        <v>8946.27575</v>
      </c>
    </row>
    <row r="469" customFormat="false" ht="18.75" hidden="false" customHeight="false" outlineLevel="0" collapsed="false">
      <c r="A469" s="29" t="s">
        <v>454</v>
      </c>
      <c r="B469" s="29"/>
      <c r="C469" s="30" t="s">
        <v>455</v>
      </c>
      <c r="D469" s="76" t="n">
        <f aca="false">D470</f>
        <v>0</v>
      </c>
      <c r="E469" s="76" t="n">
        <f aca="false">E470</f>
        <v>0</v>
      </c>
      <c r="F469" s="76" t="n">
        <f aca="false">F470</f>
        <v>0</v>
      </c>
      <c r="G469" s="76" t="n">
        <f aca="false">G470</f>
        <v>0</v>
      </c>
      <c r="H469" s="76" t="n">
        <f aca="false">H470</f>
        <v>0</v>
      </c>
      <c r="I469" s="76" t="n">
        <f aca="false">I470</f>
        <v>0</v>
      </c>
      <c r="J469" s="76" t="n">
        <f aca="false">J470</f>
        <v>0</v>
      </c>
      <c r="K469" s="76" t="n">
        <f aca="false">K470</f>
        <v>185.76038</v>
      </c>
      <c r="L469" s="76" t="n">
        <f aca="false">L470</f>
        <v>185.76038</v>
      </c>
      <c r="M469" s="76" t="n">
        <f aca="false">M470</f>
        <v>0</v>
      </c>
      <c r="N469" s="76" t="n">
        <f aca="false">N470</f>
        <v>185.76038</v>
      </c>
      <c r="O469" s="76" t="n">
        <f aca="false">O470</f>
        <v>0</v>
      </c>
      <c r="P469" s="76" t="n">
        <f aca="false">P470</f>
        <v>185.76038</v>
      </c>
      <c r="Q469" s="76" t="n">
        <f aca="false">Q470</f>
        <v>1300</v>
      </c>
      <c r="R469" s="76" t="n">
        <f aca="false">R470</f>
        <v>1485.76038</v>
      </c>
      <c r="S469" s="76" t="n">
        <f aca="false">S470</f>
        <v>0</v>
      </c>
      <c r="T469" s="76" t="n">
        <f aca="false">T470</f>
        <v>0</v>
      </c>
      <c r="U469" s="76" t="n">
        <f aca="false">U470</f>
        <v>0</v>
      </c>
      <c r="V469" s="76" t="n">
        <f aca="false">V470</f>
        <v>0</v>
      </c>
      <c r="W469" s="76" t="n">
        <f aca="false">W470</f>
        <v>0</v>
      </c>
      <c r="X469" s="76" t="n">
        <f aca="false">X470</f>
        <v>0</v>
      </c>
      <c r="Y469" s="76" t="n">
        <f aca="false">Y470</f>
        <v>0</v>
      </c>
      <c r="Z469" s="76" t="n">
        <f aca="false">Z470</f>
        <v>0</v>
      </c>
      <c r="AA469" s="76"/>
      <c r="AB469" s="76" t="n">
        <f aca="false">AB470</f>
        <v>0</v>
      </c>
      <c r="AC469" s="76"/>
      <c r="AD469" s="76" t="n">
        <f aca="false">AD470</f>
        <v>0</v>
      </c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 t="n">
        <f aca="false">AO470</f>
        <v>0</v>
      </c>
      <c r="AP469" s="76"/>
      <c r="AQ469" s="76" t="n">
        <f aca="false">AQ470</f>
        <v>0</v>
      </c>
      <c r="AR469" s="76"/>
    </row>
    <row r="470" customFormat="false" ht="37.5" hidden="false" customHeight="false" outlineLevel="0" collapsed="false">
      <c r="A470" s="29"/>
      <c r="B470" s="29" t="s">
        <v>41</v>
      </c>
      <c r="C470" s="32" t="s">
        <v>42</v>
      </c>
      <c r="D470" s="31"/>
      <c r="E470" s="31"/>
      <c r="F470" s="31"/>
      <c r="G470" s="31"/>
      <c r="H470" s="31"/>
      <c r="I470" s="31"/>
      <c r="J470" s="31"/>
      <c r="K470" s="31" t="n">
        <v>185.76038</v>
      </c>
      <c r="L470" s="31" t="n">
        <f aca="false">SUM(J470:K470)</f>
        <v>185.76038</v>
      </c>
      <c r="M470" s="31"/>
      <c r="N470" s="31" t="n">
        <f aca="false">SUM(L470:M470)</f>
        <v>185.76038</v>
      </c>
      <c r="O470" s="31"/>
      <c r="P470" s="31" t="n">
        <f aca="false">SUM(N470:O470)</f>
        <v>185.76038</v>
      </c>
      <c r="Q470" s="31" t="n">
        <f aca="false">921.23078+378.76922</f>
        <v>1300</v>
      </c>
      <c r="R470" s="31" t="n">
        <f aca="false">SUM(P470:Q470)</f>
        <v>1485.76038</v>
      </c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</row>
    <row r="471" customFormat="false" ht="37.5" hidden="true" customHeight="false" outlineLevel="0" collapsed="false">
      <c r="A471" s="29" t="s">
        <v>456</v>
      </c>
      <c r="B471" s="29"/>
      <c r="C471" s="30" t="s">
        <v>457</v>
      </c>
      <c r="D471" s="76" t="n">
        <f aca="false">D472</f>
        <v>360</v>
      </c>
      <c r="E471" s="76" t="n">
        <f aca="false">E472</f>
        <v>0</v>
      </c>
      <c r="F471" s="76" t="n">
        <f aca="false">F472</f>
        <v>360</v>
      </c>
      <c r="G471" s="76" t="n">
        <f aca="false">G472</f>
        <v>0</v>
      </c>
      <c r="H471" s="76" t="n">
        <f aca="false">H472</f>
        <v>360</v>
      </c>
      <c r="I471" s="76" t="n">
        <f aca="false">I472</f>
        <v>0</v>
      </c>
      <c r="J471" s="76" t="n">
        <f aca="false">J472</f>
        <v>360</v>
      </c>
      <c r="K471" s="76" t="n">
        <f aca="false">K472+K473</f>
        <v>998.838</v>
      </c>
      <c r="L471" s="76" t="n">
        <f aca="false">L472+L473</f>
        <v>1358.838</v>
      </c>
      <c r="M471" s="76" t="n">
        <f aca="false">M472+M473</f>
        <v>0</v>
      </c>
      <c r="N471" s="76" t="n">
        <f aca="false">N472+N473</f>
        <v>1358.838</v>
      </c>
      <c r="O471" s="76" t="n">
        <f aca="false">O472+O473</f>
        <v>0</v>
      </c>
      <c r="P471" s="76" t="n">
        <f aca="false">P472+P473</f>
        <v>1358.838</v>
      </c>
      <c r="Q471" s="76" t="n">
        <f aca="false">Q472+Q473</f>
        <v>0</v>
      </c>
      <c r="R471" s="76" t="n">
        <f aca="false">R472+R473</f>
        <v>1358.838</v>
      </c>
      <c r="S471" s="76" t="n">
        <f aca="false">S472+S473</f>
        <v>160</v>
      </c>
      <c r="T471" s="76" t="n">
        <f aca="false">T472+T473</f>
        <v>0</v>
      </c>
      <c r="U471" s="76" t="n">
        <f aca="false">U472+U473</f>
        <v>160</v>
      </c>
      <c r="V471" s="76" t="n">
        <f aca="false">V472+V473</f>
        <v>0</v>
      </c>
      <c r="W471" s="76" t="n">
        <f aca="false">W472+W473</f>
        <v>160</v>
      </c>
      <c r="X471" s="76" t="n">
        <f aca="false">X472+X473</f>
        <v>0</v>
      </c>
      <c r="Y471" s="76" t="n">
        <f aca="false">Y472+Y473</f>
        <v>160</v>
      </c>
      <c r="Z471" s="76" t="n">
        <f aca="false">Z472+Z473</f>
        <v>0</v>
      </c>
      <c r="AA471" s="76" t="n">
        <f aca="false">AA472+AA473</f>
        <v>160</v>
      </c>
      <c r="AB471" s="76" t="n">
        <f aca="false">AB472+AB473</f>
        <v>0</v>
      </c>
      <c r="AC471" s="76" t="n">
        <f aca="false">AC472+AC473</f>
        <v>160</v>
      </c>
      <c r="AD471" s="76" t="n">
        <f aca="false">AD472+AD473</f>
        <v>0</v>
      </c>
      <c r="AE471" s="76" t="n">
        <f aca="false">AE472+AE473</f>
        <v>160</v>
      </c>
      <c r="AF471" s="76" t="n">
        <f aca="false">AF472+AF473</f>
        <v>160</v>
      </c>
      <c r="AG471" s="76" t="n">
        <f aca="false">AG472+AG473</f>
        <v>0</v>
      </c>
      <c r="AH471" s="76" t="n">
        <f aca="false">AH472+AH473</f>
        <v>160</v>
      </c>
      <c r="AI471" s="76" t="n">
        <f aca="false">AI472+AI473</f>
        <v>0</v>
      </c>
      <c r="AJ471" s="76" t="n">
        <f aca="false">AJ472+AJ473</f>
        <v>160</v>
      </c>
      <c r="AK471" s="76" t="n">
        <f aca="false">AK472+AK473</f>
        <v>0</v>
      </c>
      <c r="AL471" s="76" t="n">
        <f aca="false">AL472+AL473</f>
        <v>160</v>
      </c>
      <c r="AM471" s="76" t="n">
        <f aca="false">AM472+AM473</f>
        <v>0</v>
      </c>
      <c r="AN471" s="76" t="n">
        <f aca="false">AN472+AN473</f>
        <v>160</v>
      </c>
      <c r="AO471" s="76" t="n">
        <f aca="false">AO472+AO473</f>
        <v>0</v>
      </c>
      <c r="AP471" s="76" t="n">
        <f aca="false">AP472+AP473</f>
        <v>160</v>
      </c>
      <c r="AQ471" s="76" t="n">
        <f aca="false">AQ472+AQ473</f>
        <v>0</v>
      </c>
      <c r="AR471" s="76" t="n">
        <f aca="false">AR472+AR473</f>
        <v>160</v>
      </c>
    </row>
    <row r="472" customFormat="false" ht="18.75" hidden="true" customHeight="false" outlineLevel="0" collapsed="false">
      <c r="A472" s="29"/>
      <c r="B472" s="29" t="s">
        <v>53</v>
      </c>
      <c r="C472" s="32" t="s">
        <v>54</v>
      </c>
      <c r="D472" s="31" t="n">
        <v>360</v>
      </c>
      <c r="E472" s="33"/>
      <c r="F472" s="31" t="n">
        <f aca="false">SUM(D472:E472)</f>
        <v>360</v>
      </c>
      <c r="G472" s="33"/>
      <c r="H472" s="31" t="n">
        <f aca="false">SUM(F472:G472)</f>
        <v>360</v>
      </c>
      <c r="I472" s="33"/>
      <c r="J472" s="31" t="n">
        <f aca="false">SUM(H472:I472)</f>
        <v>360</v>
      </c>
      <c r="K472" s="33"/>
      <c r="L472" s="31" t="n">
        <f aca="false">SUM(J472:K472)</f>
        <v>360</v>
      </c>
      <c r="M472" s="33"/>
      <c r="N472" s="31" t="n">
        <f aca="false">SUM(L472:M472)</f>
        <v>360</v>
      </c>
      <c r="O472" s="33"/>
      <c r="P472" s="31" t="n">
        <f aca="false">SUM(N472:O472)</f>
        <v>360</v>
      </c>
      <c r="Q472" s="33"/>
      <c r="R472" s="31" t="n">
        <f aca="false">SUM(P472:Q472)</f>
        <v>360</v>
      </c>
      <c r="S472" s="31" t="n">
        <v>160</v>
      </c>
      <c r="T472" s="33"/>
      <c r="U472" s="31" t="n">
        <f aca="false">SUM(S472:T472)</f>
        <v>160</v>
      </c>
      <c r="V472" s="33"/>
      <c r="W472" s="31" t="n">
        <f aca="false">SUM(U472:V472)</f>
        <v>160</v>
      </c>
      <c r="X472" s="33"/>
      <c r="Y472" s="31" t="n">
        <f aca="false">SUM(W472:X472)</f>
        <v>160</v>
      </c>
      <c r="Z472" s="33"/>
      <c r="AA472" s="31" t="n">
        <f aca="false">SUM(Y472:Z472)</f>
        <v>160</v>
      </c>
      <c r="AB472" s="33"/>
      <c r="AC472" s="31" t="n">
        <f aca="false">SUM(AA472:AB472)</f>
        <v>160</v>
      </c>
      <c r="AD472" s="33"/>
      <c r="AE472" s="31" t="n">
        <f aca="false">SUM(AC472:AD472)</f>
        <v>160</v>
      </c>
      <c r="AF472" s="31" t="n">
        <v>160</v>
      </c>
      <c r="AG472" s="33"/>
      <c r="AH472" s="31" t="n">
        <f aca="false">SUM(AF472:AG472)</f>
        <v>160</v>
      </c>
      <c r="AI472" s="33"/>
      <c r="AJ472" s="31" t="n">
        <f aca="false">SUM(AH472:AI472)</f>
        <v>160</v>
      </c>
      <c r="AK472" s="33"/>
      <c r="AL472" s="31" t="n">
        <f aca="false">SUM(AJ472:AK472)</f>
        <v>160</v>
      </c>
      <c r="AM472" s="33"/>
      <c r="AN472" s="31" t="n">
        <f aca="false">SUM(AL472:AM472)</f>
        <v>160</v>
      </c>
      <c r="AO472" s="33"/>
      <c r="AP472" s="31" t="n">
        <f aca="false">SUM(AN472:AO472)</f>
        <v>160</v>
      </c>
      <c r="AQ472" s="33"/>
      <c r="AR472" s="31" t="n">
        <f aca="false">SUM(AP472:AQ472)</f>
        <v>160</v>
      </c>
    </row>
    <row r="473" customFormat="false" ht="37.5" hidden="true" customHeight="false" outlineLevel="0" collapsed="false">
      <c r="A473" s="29"/>
      <c r="B473" s="29" t="s">
        <v>41</v>
      </c>
      <c r="C473" s="32" t="s">
        <v>42</v>
      </c>
      <c r="D473" s="31"/>
      <c r="E473" s="33"/>
      <c r="F473" s="31"/>
      <c r="G473" s="33"/>
      <c r="H473" s="31"/>
      <c r="I473" s="33"/>
      <c r="J473" s="31"/>
      <c r="K473" s="33" t="n">
        <v>998.838</v>
      </c>
      <c r="L473" s="31" t="n">
        <f aca="false">SUM(J473:K473)</f>
        <v>998.838</v>
      </c>
      <c r="M473" s="33"/>
      <c r="N473" s="31" t="n">
        <f aca="false">SUM(L473:M473)</f>
        <v>998.838</v>
      </c>
      <c r="O473" s="33"/>
      <c r="P473" s="31" t="n">
        <f aca="false">SUM(N473:O473)</f>
        <v>998.838</v>
      </c>
      <c r="Q473" s="33"/>
      <c r="R473" s="31" t="n">
        <f aca="false">SUM(P473:Q473)</f>
        <v>998.838</v>
      </c>
      <c r="S473" s="31"/>
      <c r="T473" s="33"/>
      <c r="U473" s="31"/>
      <c r="V473" s="33"/>
      <c r="W473" s="31"/>
      <c r="X473" s="33"/>
      <c r="Y473" s="31"/>
      <c r="Z473" s="33"/>
      <c r="AA473" s="31"/>
      <c r="AB473" s="33"/>
      <c r="AC473" s="31"/>
      <c r="AD473" s="33"/>
      <c r="AE473" s="31"/>
      <c r="AF473" s="31"/>
      <c r="AG473" s="33"/>
      <c r="AH473" s="31"/>
      <c r="AI473" s="33"/>
      <c r="AJ473" s="31"/>
      <c r="AK473" s="33"/>
      <c r="AL473" s="31"/>
      <c r="AM473" s="33"/>
      <c r="AN473" s="31"/>
      <c r="AO473" s="33"/>
      <c r="AP473" s="31"/>
      <c r="AQ473" s="33"/>
      <c r="AR473" s="31"/>
    </row>
    <row r="474" customFormat="false" ht="37.5" hidden="true" customHeight="false" outlineLevel="0" collapsed="false">
      <c r="A474" s="29" t="s">
        <v>458</v>
      </c>
      <c r="B474" s="29"/>
      <c r="C474" s="32" t="s">
        <v>459</v>
      </c>
      <c r="D474" s="31"/>
      <c r="E474" s="33"/>
      <c r="F474" s="31"/>
      <c r="G474" s="33"/>
      <c r="H474" s="31"/>
      <c r="I474" s="33"/>
      <c r="J474" s="31"/>
      <c r="K474" s="33"/>
      <c r="L474" s="31"/>
      <c r="M474" s="72" t="n">
        <f aca="false">M475</f>
        <v>13240.16288</v>
      </c>
      <c r="N474" s="72" t="n">
        <f aca="false">N475</f>
        <v>13240.16288</v>
      </c>
      <c r="O474" s="72" t="n">
        <f aca="false">O475</f>
        <v>0</v>
      </c>
      <c r="P474" s="72" t="n">
        <f aca="false">P475</f>
        <v>13240.16288</v>
      </c>
      <c r="Q474" s="72" t="n">
        <f aca="false">Q475</f>
        <v>0</v>
      </c>
      <c r="R474" s="72" t="n">
        <f aca="false">R475</f>
        <v>13240.16288</v>
      </c>
      <c r="S474" s="31"/>
      <c r="T474" s="33"/>
      <c r="U474" s="31"/>
      <c r="V474" s="33"/>
      <c r="W474" s="31"/>
      <c r="X474" s="33"/>
      <c r="Y474" s="31"/>
      <c r="Z474" s="33"/>
      <c r="AA474" s="31"/>
      <c r="AB474" s="33"/>
      <c r="AC474" s="31"/>
      <c r="AD474" s="33"/>
      <c r="AE474" s="31"/>
      <c r="AF474" s="31"/>
      <c r="AG474" s="33"/>
      <c r="AH474" s="31"/>
      <c r="AI474" s="33"/>
      <c r="AJ474" s="31"/>
      <c r="AK474" s="33"/>
      <c r="AL474" s="31"/>
      <c r="AM474" s="33"/>
      <c r="AN474" s="31"/>
      <c r="AO474" s="33"/>
      <c r="AP474" s="31"/>
      <c r="AQ474" s="33"/>
      <c r="AR474" s="31"/>
    </row>
    <row r="475" customFormat="false" ht="18.75" hidden="true" customHeight="false" outlineLevel="0" collapsed="false">
      <c r="A475" s="29"/>
      <c r="B475" s="29" t="s">
        <v>45</v>
      </c>
      <c r="C475" s="32" t="s">
        <v>46</v>
      </c>
      <c r="D475" s="31"/>
      <c r="E475" s="33"/>
      <c r="F475" s="31"/>
      <c r="G475" s="33"/>
      <c r="H475" s="31"/>
      <c r="I475" s="33"/>
      <c r="J475" s="31"/>
      <c r="K475" s="33"/>
      <c r="L475" s="31"/>
      <c r="M475" s="72" t="n">
        <v>13240.16288</v>
      </c>
      <c r="N475" s="72" t="n">
        <f aca="false">SUM(L475:M475)</f>
        <v>13240.16288</v>
      </c>
      <c r="O475" s="72"/>
      <c r="P475" s="72" t="n">
        <f aca="false">SUM(N475:O475)</f>
        <v>13240.16288</v>
      </c>
      <c r="Q475" s="72"/>
      <c r="R475" s="72" t="n">
        <f aca="false">SUM(P475:Q475)</f>
        <v>13240.16288</v>
      </c>
      <c r="S475" s="31"/>
      <c r="T475" s="33"/>
      <c r="U475" s="31"/>
      <c r="V475" s="33"/>
      <c r="W475" s="31"/>
      <c r="X475" s="33"/>
      <c r="Y475" s="31"/>
      <c r="Z475" s="33"/>
      <c r="AA475" s="31"/>
      <c r="AB475" s="33"/>
      <c r="AC475" s="31"/>
      <c r="AD475" s="33"/>
      <c r="AE475" s="31"/>
      <c r="AF475" s="31"/>
      <c r="AG475" s="33"/>
      <c r="AH475" s="31"/>
      <c r="AI475" s="33"/>
      <c r="AJ475" s="31"/>
      <c r="AK475" s="33"/>
      <c r="AL475" s="31"/>
      <c r="AM475" s="33"/>
      <c r="AN475" s="31"/>
      <c r="AO475" s="33"/>
      <c r="AP475" s="31"/>
      <c r="AQ475" s="33"/>
      <c r="AR475" s="31"/>
    </row>
    <row r="476" customFormat="false" ht="56.25" hidden="true" customHeight="false" outlineLevel="0" collapsed="false">
      <c r="A476" s="29" t="s">
        <v>460</v>
      </c>
      <c r="B476" s="29"/>
      <c r="C476" s="32" t="s">
        <v>461</v>
      </c>
      <c r="D476" s="33" t="n">
        <f aca="false">D477</f>
        <v>21674.6</v>
      </c>
      <c r="E476" s="33" t="n">
        <f aca="false">E477</f>
        <v>0</v>
      </c>
      <c r="F476" s="33" t="n">
        <f aca="false">F477</f>
        <v>21674.6</v>
      </c>
      <c r="G476" s="33" t="n">
        <f aca="false">G477</f>
        <v>0</v>
      </c>
      <c r="H476" s="33" t="n">
        <f aca="false">H477</f>
        <v>21674.6</v>
      </c>
      <c r="I476" s="33" t="n">
        <f aca="false">I477</f>
        <v>0</v>
      </c>
      <c r="J476" s="33" t="n">
        <f aca="false">J477</f>
        <v>21674.6</v>
      </c>
      <c r="K476" s="33" t="n">
        <f aca="false">K477</f>
        <v>0</v>
      </c>
      <c r="L476" s="33" t="n">
        <f aca="false">L477</f>
        <v>21674.6</v>
      </c>
      <c r="M476" s="33" t="n">
        <f aca="false">M477</f>
        <v>0</v>
      </c>
      <c r="N476" s="33" t="n">
        <f aca="false">N477</f>
        <v>21674.6</v>
      </c>
      <c r="O476" s="33" t="n">
        <f aca="false">O477</f>
        <v>0</v>
      </c>
      <c r="P476" s="33" t="n">
        <f aca="false">P477</f>
        <v>21674.6</v>
      </c>
      <c r="Q476" s="33" t="n">
        <f aca="false">Q477</f>
        <v>0</v>
      </c>
      <c r="R476" s="33" t="n">
        <f aca="false">R477</f>
        <v>21674.6</v>
      </c>
      <c r="S476" s="33"/>
      <c r="T476" s="33" t="n">
        <f aca="false">T477</f>
        <v>0</v>
      </c>
      <c r="U476" s="33" t="n">
        <f aca="false">U477</f>
        <v>0</v>
      </c>
      <c r="V476" s="33" t="n">
        <f aca="false">V477</f>
        <v>0</v>
      </c>
      <c r="W476" s="33" t="n">
        <f aca="false">W477</f>
        <v>0</v>
      </c>
      <c r="X476" s="33" t="n">
        <f aca="false">X477</f>
        <v>0</v>
      </c>
      <c r="Y476" s="33" t="n">
        <f aca="false">Y477</f>
        <v>0</v>
      </c>
      <c r="Z476" s="33" t="n">
        <f aca="false">Z477</f>
        <v>0</v>
      </c>
      <c r="AA476" s="33" t="n">
        <f aca="false">AA477</f>
        <v>0</v>
      </c>
      <c r="AB476" s="33" t="n">
        <f aca="false">AB477</f>
        <v>0</v>
      </c>
      <c r="AC476" s="33"/>
      <c r="AD476" s="33" t="n">
        <f aca="false">AD477</f>
        <v>0</v>
      </c>
      <c r="AE476" s="33"/>
      <c r="AF476" s="33"/>
      <c r="AG476" s="33" t="n">
        <f aca="false">AG477</f>
        <v>0</v>
      </c>
      <c r="AH476" s="33" t="n">
        <f aca="false">AH477</f>
        <v>0</v>
      </c>
      <c r="AI476" s="33" t="n">
        <f aca="false">AI477</f>
        <v>0</v>
      </c>
      <c r="AJ476" s="33" t="n">
        <f aca="false">AJ477</f>
        <v>0</v>
      </c>
      <c r="AK476" s="33" t="n">
        <f aca="false">AK477</f>
        <v>0</v>
      </c>
      <c r="AL476" s="33" t="n">
        <f aca="false">AL477</f>
        <v>0</v>
      </c>
      <c r="AM476" s="33" t="n">
        <f aca="false">AM477</f>
        <v>0</v>
      </c>
      <c r="AN476" s="33" t="n">
        <f aca="false">AN477</f>
        <v>0</v>
      </c>
      <c r="AO476" s="33" t="n">
        <f aca="false">AO477</f>
        <v>8786.27575</v>
      </c>
      <c r="AP476" s="33" t="n">
        <f aca="false">AP477</f>
        <v>8786.27575</v>
      </c>
      <c r="AQ476" s="33" t="n">
        <f aca="false">AQ477</f>
        <v>0</v>
      </c>
      <c r="AR476" s="33" t="n">
        <f aca="false">AR477</f>
        <v>8786.27575</v>
      </c>
    </row>
    <row r="477" customFormat="false" ht="18.75" hidden="true" customHeight="false" outlineLevel="0" collapsed="false">
      <c r="A477" s="29"/>
      <c r="B477" s="29" t="s">
        <v>45</v>
      </c>
      <c r="C477" s="32" t="s">
        <v>46</v>
      </c>
      <c r="D477" s="33" t="n">
        <f aca="false">D479</f>
        <v>21674.6</v>
      </c>
      <c r="E477" s="33" t="n">
        <f aca="false">E479</f>
        <v>0</v>
      </c>
      <c r="F477" s="33" t="n">
        <f aca="false">F479</f>
        <v>21674.6</v>
      </c>
      <c r="G477" s="33" t="n">
        <f aca="false">G479</f>
        <v>0</v>
      </c>
      <c r="H477" s="33" t="n">
        <f aca="false">H479</f>
        <v>21674.6</v>
      </c>
      <c r="I477" s="33" t="n">
        <f aca="false">I479</f>
        <v>0</v>
      </c>
      <c r="J477" s="33" t="n">
        <f aca="false">J479</f>
        <v>21674.6</v>
      </c>
      <c r="K477" s="33" t="n">
        <f aca="false">K479</f>
        <v>0</v>
      </c>
      <c r="L477" s="33" t="n">
        <f aca="false">L479</f>
        <v>21674.6</v>
      </c>
      <c r="M477" s="33" t="n">
        <f aca="false">M479</f>
        <v>0</v>
      </c>
      <c r="N477" s="33" t="n">
        <f aca="false">N479</f>
        <v>21674.6</v>
      </c>
      <c r="O477" s="33" t="n">
        <f aca="false">O479</f>
        <v>0</v>
      </c>
      <c r="P477" s="33" t="n">
        <f aca="false">P479</f>
        <v>21674.6</v>
      </c>
      <c r="Q477" s="33" t="n">
        <f aca="false">Q479</f>
        <v>0</v>
      </c>
      <c r="R477" s="33" t="n">
        <f aca="false">R479</f>
        <v>21674.6</v>
      </c>
      <c r="S477" s="33"/>
      <c r="T477" s="33" t="n">
        <f aca="false">T479</f>
        <v>0</v>
      </c>
      <c r="U477" s="33" t="n">
        <f aca="false">U479</f>
        <v>0</v>
      </c>
      <c r="V477" s="33" t="n">
        <f aca="false">V479</f>
        <v>0</v>
      </c>
      <c r="W477" s="33" t="n">
        <f aca="false">W479</f>
        <v>0</v>
      </c>
      <c r="X477" s="33" t="n">
        <f aca="false">X479</f>
        <v>0</v>
      </c>
      <c r="Y477" s="33" t="n">
        <f aca="false">Y479</f>
        <v>0</v>
      </c>
      <c r="Z477" s="33" t="n">
        <f aca="false">Z479</f>
        <v>0</v>
      </c>
      <c r="AA477" s="33" t="n">
        <f aca="false">AA479</f>
        <v>0</v>
      </c>
      <c r="AB477" s="33" t="n">
        <f aca="false">AB479</f>
        <v>0</v>
      </c>
      <c r="AC477" s="33"/>
      <c r="AD477" s="33" t="n">
        <f aca="false">AD479</f>
        <v>0</v>
      </c>
      <c r="AE477" s="33"/>
      <c r="AF477" s="33"/>
      <c r="AG477" s="33" t="n">
        <f aca="false">AG479</f>
        <v>0</v>
      </c>
      <c r="AH477" s="33" t="n">
        <f aca="false">AH479</f>
        <v>0</v>
      </c>
      <c r="AI477" s="33" t="n">
        <f aca="false">AI479</f>
        <v>0</v>
      </c>
      <c r="AJ477" s="33" t="n">
        <f aca="false">AJ479</f>
        <v>0</v>
      </c>
      <c r="AK477" s="33" t="n">
        <f aca="false">AK479</f>
        <v>0</v>
      </c>
      <c r="AL477" s="33" t="n">
        <f aca="false">AL479</f>
        <v>0</v>
      </c>
      <c r="AM477" s="33" t="n">
        <f aca="false">AM479</f>
        <v>0</v>
      </c>
      <c r="AN477" s="33" t="n">
        <f aca="false">AN479</f>
        <v>0</v>
      </c>
      <c r="AO477" s="33" t="n">
        <f aca="false">AO479</f>
        <v>8786.27575</v>
      </c>
      <c r="AP477" s="33" t="n">
        <f aca="false">AP479</f>
        <v>8786.27575</v>
      </c>
      <c r="AQ477" s="33" t="n">
        <f aca="false">AQ479</f>
        <v>0</v>
      </c>
      <c r="AR477" s="33" t="n">
        <f aca="false">AR479</f>
        <v>8786.27575</v>
      </c>
    </row>
    <row r="478" customFormat="false" ht="18.75" hidden="true" customHeight="false" outlineLevel="0" collapsed="false">
      <c r="A478" s="29"/>
      <c r="B478" s="29"/>
      <c r="C478" s="32" t="s">
        <v>47</v>
      </c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37.5" hidden="true" customHeight="false" outlineLevel="0" collapsed="false">
      <c r="A479" s="29"/>
      <c r="B479" s="29"/>
      <c r="C479" s="32" t="s">
        <v>462</v>
      </c>
      <c r="D479" s="33" t="n">
        <v>21674.6</v>
      </c>
      <c r="E479" s="33"/>
      <c r="F479" s="33" t="n">
        <f aca="false">SUM(D479:E479)</f>
        <v>21674.6</v>
      </c>
      <c r="G479" s="33"/>
      <c r="H479" s="33" t="n">
        <f aca="false">SUM(F479:G479)</f>
        <v>21674.6</v>
      </c>
      <c r="I479" s="33"/>
      <c r="J479" s="33" t="n">
        <f aca="false">SUM(H479:I479)</f>
        <v>21674.6</v>
      </c>
      <c r="K479" s="33"/>
      <c r="L479" s="33" t="n">
        <f aca="false">SUM(J479:K479)</f>
        <v>21674.6</v>
      </c>
      <c r="M479" s="33"/>
      <c r="N479" s="33" t="n">
        <f aca="false">SUM(L479:M479)</f>
        <v>21674.6</v>
      </c>
      <c r="O479" s="33"/>
      <c r="P479" s="33" t="n">
        <f aca="false">SUM(N479:O479)</f>
        <v>21674.6</v>
      </c>
      <c r="Q479" s="33"/>
      <c r="R479" s="33" t="n">
        <f aca="false">SUM(P479:Q479)</f>
        <v>21674.6</v>
      </c>
      <c r="S479" s="33"/>
      <c r="T479" s="33"/>
      <c r="U479" s="33" t="n">
        <f aca="false">SUM(S479:T479)</f>
        <v>0</v>
      </c>
      <c r="V479" s="33"/>
      <c r="W479" s="33" t="n">
        <f aca="false">SUM(U479:V479)</f>
        <v>0</v>
      </c>
      <c r="X479" s="33"/>
      <c r="Y479" s="33" t="n">
        <f aca="false">SUM(W479:X479)</f>
        <v>0</v>
      </c>
      <c r="Z479" s="33"/>
      <c r="AA479" s="33" t="n">
        <f aca="false">SUM(Y479:Z479)</f>
        <v>0</v>
      </c>
      <c r="AB479" s="33"/>
      <c r="AC479" s="33"/>
      <c r="AD479" s="33"/>
      <c r="AE479" s="33"/>
      <c r="AF479" s="33"/>
      <c r="AG479" s="33"/>
      <c r="AH479" s="33" t="n">
        <f aca="false">SUM(AF479:AG479)</f>
        <v>0</v>
      </c>
      <c r="AI479" s="33"/>
      <c r="AJ479" s="33" t="n">
        <f aca="false">SUM(AH479:AI479)</f>
        <v>0</v>
      </c>
      <c r="AK479" s="33"/>
      <c r="AL479" s="33" t="n">
        <f aca="false">SUM(AJ479:AK479)</f>
        <v>0</v>
      </c>
      <c r="AM479" s="33"/>
      <c r="AN479" s="33" t="n">
        <f aca="false">SUM(AL479:AM479)</f>
        <v>0</v>
      </c>
      <c r="AO479" s="33" t="n">
        <v>8786.27575</v>
      </c>
      <c r="AP479" s="33" t="n">
        <f aca="false">SUM(AN479:AO479)</f>
        <v>8786.27575</v>
      </c>
      <c r="AQ479" s="33"/>
      <c r="AR479" s="33" t="n">
        <f aca="false">SUM(AP479:AQ479)</f>
        <v>8786.27575</v>
      </c>
    </row>
    <row r="480" s="77" customFormat="true" ht="56.25" hidden="true" customHeight="false" outlineLevel="0" collapsed="false">
      <c r="A480" s="39" t="s">
        <v>460</v>
      </c>
      <c r="B480" s="39"/>
      <c r="C480" s="40" t="s">
        <v>463</v>
      </c>
      <c r="D480" s="73" t="n">
        <f aca="false">D481</f>
        <v>0</v>
      </c>
      <c r="E480" s="73" t="n">
        <f aca="false">E481</f>
        <v>65023.8</v>
      </c>
      <c r="F480" s="73" t="n">
        <f aca="false">F481</f>
        <v>65023.8</v>
      </c>
      <c r="G480" s="73" t="n">
        <f aca="false">G481</f>
        <v>0</v>
      </c>
      <c r="H480" s="73" t="n">
        <f aca="false">H481</f>
        <v>65023.8</v>
      </c>
      <c r="I480" s="73" t="n">
        <f aca="false">I481</f>
        <v>0</v>
      </c>
      <c r="J480" s="73" t="n">
        <f aca="false">J481</f>
        <v>65023.8</v>
      </c>
      <c r="K480" s="73" t="n">
        <f aca="false">K481</f>
        <v>0</v>
      </c>
      <c r="L480" s="73" t="n">
        <f aca="false">L481</f>
        <v>65023.8</v>
      </c>
      <c r="M480" s="73" t="n">
        <f aca="false">M481</f>
        <v>0</v>
      </c>
      <c r="N480" s="73" t="n">
        <f aca="false">N481</f>
        <v>65023.8</v>
      </c>
      <c r="O480" s="73" t="n">
        <f aca="false">O481</f>
        <v>0</v>
      </c>
      <c r="P480" s="73" t="n">
        <f aca="false">P481</f>
        <v>65023.8</v>
      </c>
      <c r="Q480" s="73" t="n">
        <f aca="false">Q481</f>
        <v>0</v>
      </c>
      <c r="R480" s="73" t="n">
        <f aca="false">R481</f>
        <v>65023.8</v>
      </c>
      <c r="S480" s="73"/>
      <c r="T480" s="73" t="n">
        <f aca="false">T481</f>
        <v>0</v>
      </c>
      <c r="U480" s="73" t="n">
        <f aca="false">U481</f>
        <v>0</v>
      </c>
      <c r="V480" s="73" t="n">
        <f aca="false">V481</f>
        <v>0</v>
      </c>
      <c r="W480" s="73" t="n">
        <f aca="false">W481</f>
        <v>0</v>
      </c>
      <c r="X480" s="73" t="n">
        <f aca="false">X481</f>
        <v>0</v>
      </c>
      <c r="Y480" s="73" t="n">
        <f aca="false">Y481</f>
        <v>0</v>
      </c>
      <c r="Z480" s="73" t="n">
        <f aca="false">Z481</f>
        <v>0</v>
      </c>
      <c r="AA480" s="73" t="n">
        <f aca="false">AA481</f>
        <v>0</v>
      </c>
      <c r="AB480" s="73" t="n">
        <f aca="false">AB481</f>
        <v>0</v>
      </c>
      <c r="AC480" s="73" t="n">
        <f aca="false">AC481</f>
        <v>0</v>
      </c>
      <c r="AD480" s="73" t="n">
        <f aca="false">AD481</f>
        <v>0</v>
      </c>
      <c r="AE480" s="73" t="n">
        <f aca="false">AE481</f>
        <v>0</v>
      </c>
      <c r="AF480" s="73"/>
      <c r="AG480" s="73" t="n">
        <f aca="false">AG481</f>
        <v>0</v>
      </c>
      <c r="AH480" s="73" t="n">
        <f aca="false">AH481</f>
        <v>0</v>
      </c>
      <c r="AI480" s="73" t="n">
        <f aca="false">AI481</f>
        <v>0</v>
      </c>
      <c r="AJ480" s="73" t="n">
        <f aca="false">AJ481</f>
        <v>0</v>
      </c>
      <c r="AK480" s="73" t="n">
        <f aca="false">AK481</f>
        <v>0</v>
      </c>
      <c r="AL480" s="73" t="n">
        <f aca="false">AL481</f>
        <v>0</v>
      </c>
      <c r="AM480" s="73" t="n">
        <f aca="false">AM481</f>
        <v>0</v>
      </c>
      <c r="AN480" s="73" t="n">
        <f aca="false">AN481</f>
        <v>0</v>
      </c>
      <c r="AO480" s="73" t="n">
        <f aca="false">AO481</f>
        <v>0</v>
      </c>
      <c r="AP480" s="73" t="n">
        <f aca="false">AP481</f>
        <v>0</v>
      </c>
      <c r="AQ480" s="73" t="n">
        <f aca="false">AQ481</f>
        <v>0</v>
      </c>
      <c r="AR480" s="73" t="n">
        <f aca="false">AR481</f>
        <v>0</v>
      </c>
    </row>
    <row r="481" s="77" customFormat="true" ht="18.75" hidden="true" customHeight="false" outlineLevel="0" collapsed="false">
      <c r="A481" s="39"/>
      <c r="B481" s="39" t="s">
        <v>45</v>
      </c>
      <c r="C481" s="40" t="s">
        <v>46</v>
      </c>
      <c r="D481" s="73" t="n">
        <f aca="false">D483</f>
        <v>0</v>
      </c>
      <c r="E481" s="73" t="n">
        <f aca="false">E483</f>
        <v>65023.8</v>
      </c>
      <c r="F481" s="73" t="n">
        <f aca="false">F483</f>
        <v>65023.8</v>
      </c>
      <c r="G481" s="73" t="n">
        <f aca="false">G483</f>
        <v>0</v>
      </c>
      <c r="H481" s="73" t="n">
        <f aca="false">H483</f>
        <v>65023.8</v>
      </c>
      <c r="I481" s="73" t="n">
        <f aca="false">I483</f>
        <v>0</v>
      </c>
      <c r="J481" s="73" t="n">
        <f aca="false">J483</f>
        <v>65023.8</v>
      </c>
      <c r="K481" s="73" t="n">
        <f aca="false">K483</f>
        <v>0</v>
      </c>
      <c r="L481" s="73" t="n">
        <f aca="false">L483</f>
        <v>65023.8</v>
      </c>
      <c r="M481" s="73" t="n">
        <f aca="false">M483</f>
        <v>0</v>
      </c>
      <c r="N481" s="73" t="n">
        <f aca="false">N483</f>
        <v>65023.8</v>
      </c>
      <c r="O481" s="73" t="n">
        <f aca="false">O483</f>
        <v>0</v>
      </c>
      <c r="P481" s="73" t="n">
        <f aca="false">P483</f>
        <v>65023.8</v>
      </c>
      <c r="Q481" s="73" t="n">
        <f aca="false">Q483</f>
        <v>0</v>
      </c>
      <c r="R481" s="73" t="n">
        <f aca="false">R483</f>
        <v>65023.8</v>
      </c>
      <c r="S481" s="73"/>
      <c r="T481" s="73" t="n">
        <f aca="false">T483</f>
        <v>0</v>
      </c>
      <c r="U481" s="73" t="n">
        <f aca="false">U483</f>
        <v>0</v>
      </c>
      <c r="V481" s="73" t="n">
        <f aca="false">V483</f>
        <v>0</v>
      </c>
      <c r="W481" s="73" t="n">
        <f aca="false">W483</f>
        <v>0</v>
      </c>
      <c r="X481" s="73" t="n">
        <f aca="false">X483</f>
        <v>0</v>
      </c>
      <c r="Y481" s="73" t="n">
        <f aca="false">Y483</f>
        <v>0</v>
      </c>
      <c r="Z481" s="73" t="n">
        <f aca="false">Z483</f>
        <v>0</v>
      </c>
      <c r="AA481" s="73" t="n">
        <f aca="false">AA483</f>
        <v>0</v>
      </c>
      <c r="AB481" s="73" t="n">
        <f aca="false">AB483</f>
        <v>0</v>
      </c>
      <c r="AC481" s="73" t="n">
        <f aca="false">AC483</f>
        <v>0</v>
      </c>
      <c r="AD481" s="73" t="n">
        <f aca="false">AD483</f>
        <v>0</v>
      </c>
      <c r="AE481" s="73" t="n">
        <f aca="false">AE483</f>
        <v>0</v>
      </c>
      <c r="AF481" s="73"/>
      <c r="AG481" s="73" t="n">
        <f aca="false">AG483</f>
        <v>0</v>
      </c>
      <c r="AH481" s="73" t="n">
        <f aca="false">AH483</f>
        <v>0</v>
      </c>
      <c r="AI481" s="73" t="n">
        <f aca="false">AI483</f>
        <v>0</v>
      </c>
      <c r="AJ481" s="73" t="n">
        <f aca="false">AJ483</f>
        <v>0</v>
      </c>
      <c r="AK481" s="73" t="n">
        <f aca="false">AK483</f>
        <v>0</v>
      </c>
      <c r="AL481" s="73" t="n">
        <f aca="false">AL483</f>
        <v>0</v>
      </c>
      <c r="AM481" s="73" t="n">
        <f aca="false">AM483</f>
        <v>0</v>
      </c>
      <c r="AN481" s="73" t="n">
        <f aca="false">AN483</f>
        <v>0</v>
      </c>
      <c r="AO481" s="73" t="n">
        <f aca="false">AO483</f>
        <v>0</v>
      </c>
      <c r="AP481" s="73" t="n">
        <f aca="false">AP483</f>
        <v>0</v>
      </c>
      <c r="AQ481" s="73" t="n">
        <f aca="false">AQ483</f>
        <v>0</v>
      </c>
      <c r="AR481" s="73" t="n">
        <f aca="false">AR483</f>
        <v>0</v>
      </c>
    </row>
    <row r="482" s="77" customFormat="true" ht="18.75" hidden="true" customHeight="false" outlineLevel="0" collapsed="false">
      <c r="A482" s="39"/>
      <c r="B482" s="39"/>
      <c r="C482" s="40" t="s">
        <v>47</v>
      </c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</row>
    <row r="483" s="77" customFormat="true" ht="37.5" hidden="true" customHeight="false" outlineLevel="0" collapsed="false">
      <c r="A483" s="39"/>
      <c r="B483" s="39"/>
      <c r="C483" s="40" t="s">
        <v>462</v>
      </c>
      <c r="D483" s="73"/>
      <c r="E483" s="73" t="n">
        <v>65023.8</v>
      </c>
      <c r="F483" s="73" t="n">
        <f aca="false">SUM(D483:E483)</f>
        <v>65023.8</v>
      </c>
      <c r="G483" s="73"/>
      <c r="H483" s="73" t="n">
        <f aca="false">SUM(F483:G483)</f>
        <v>65023.8</v>
      </c>
      <c r="I483" s="73"/>
      <c r="J483" s="73" t="n">
        <f aca="false">SUM(H483:I483)</f>
        <v>65023.8</v>
      </c>
      <c r="K483" s="73"/>
      <c r="L483" s="73" t="n">
        <f aca="false">SUM(J483:K483)</f>
        <v>65023.8</v>
      </c>
      <c r="M483" s="73"/>
      <c r="N483" s="73" t="n">
        <f aca="false">SUM(L483:M483)</f>
        <v>65023.8</v>
      </c>
      <c r="O483" s="73"/>
      <c r="P483" s="73" t="n">
        <f aca="false">SUM(N483:O483)</f>
        <v>65023.8</v>
      </c>
      <c r="Q483" s="73"/>
      <c r="R483" s="73" t="n">
        <f aca="false">SUM(P483:Q483)</f>
        <v>65023.8</v>
      </c>
      <c r="S483" s="73"/>
      <c r="T483" s="73"/>
      <c r="U483" s="73" t="n">
        <f aca="false">SUM(S483:T483)</f>
        <v>0</v>
      </c>
      <c r="V483" s="73"/>
      <c r="W483" s="73" t="n">
        <f aca="false">SUM(U483:V483)</f>
        <v>0</v>
      </c>
      <c r="X483" s="73"/>
      <c r="Y483" s="73" t="n">
        <f aca="false">SUM(W483:X483)</f>
        <v>0</v>
      </c>
      <c r="Z483" s="73"/>
      <c r="AA483" s="73" t="n">
        <f aca="false">SUM(Y483:Z483)</f>
        <v>0</v>
      </c>
      <c r="AB483" s="73"/>
      <c r="AC483" s="73" t="n">
        <f aca="false">SUM(AA483:AB483)</f>
        <v>0</v>
      </c>
      <c r="AD483" s="73"/>
      <c r="AE483" s="73" t="n">
        <f aca="false">SUM(AC483:AD483)</f>
        <v>0</v>
      </c>
      <c r="AF483" s="73"/>
      <c r="AG483" s="73"/>
      <c r="AH483" s="73" t="n">
        <f aca="false">SUM(AF483:AG483)</f>
        <v>0</v>
      </c>
      <c r="AI483" s="73"/>
      <c r="AJ483" s="73" t="n">
        <f aca="false">SUM(AH483:AI483)</f>
        <v>0</v>
      </c>
      <c r="AK483" s="73"/>
      <c r="AL483" s="73" t="n">
        <f aca="false">SUM(AJ483:AK483)</f>
        <v>0</v>
      </c>
      <c r="AM483" s="73"/>
      <c r="AN483" s="73" t="n">
        <f aca="false">SUM(AL483:AM483)</f>
        <v>0</v>
      </c>
      <c r="AO483" s="73"/>
      <c r="AP483" s="73" t="n">
        <f aca="false">SUM(AN483:AO483)</f>
        <v>0</v>
      </c>
      <c r="AQ483" s="73"/>
      <c r="AR483" s="73" t="n">
        <f aca="false">SUM(AP483:AQ483)</f>
        <v>0</v>
      </c>
    </row>
    <row r="484" customFormat="false" ht="56.25" hidden="false" customHeight="false" outlineLevel="0" collapsed="false">
      <c r="A484" s="29" t="s">
        <v>464</v>
      </c>
      <c r="B484" s="29"/>
      <c r="C484" s="32" t="s">
        <v>465</v>
      </c>
      <c r="D484" s="33" t="n">
        <f aca="false">D489+D485+D494</f>
        <v>11145.07765</v>
      </c>
      <c r="E484" s="33" t="n">
        <f aca="false">E489+E485+E494</f>
        <v>-6800</v>
      </c>
      <c r="F484" s="33" t="n">
        <f aca="false">F489+F485+F494</f>
        <v>4345.07765</v>
      </c>
      <c r="G484" s="33" t="n">
        <f aca="false">G489+G485+G494</f>
        <v>0</v>
      </c>
      <c r="H484" s="33" t="n">
        <f aca="false">H489+H485+H494</f>
        <v>4345.07765</v>
      </c>
      <c r="I484" s="33" t="n">
        <f aca="false">I489+I485+I494</f>
        <v>0</v>
      </c>
      <c r="J484" s="33" t="n">
        <f aca="false">J489+J485+J494</f>
        <v>4345.07765</v>
      </c>
      <c r="K484" s="33" t="n">
        <f aca="false">K489+K485+K494</f>
        <v>5000</v>
      </c>
      <c r="L484" s="33" t="n">
        <f aca="false">L489+L485+L494</f>
        <v>9345.07765</v>
      </c>
      <c r="M484" s="33" t="n">
        <f aca="false">M489+M485+M494</f>
        <v>0</v>
      </c>
      <c r="N484" s="33" t="n">
        <f aca="false">N489+N485+N494</f>
        <v>9345.07765</v>
      </c>
      <c r="O484" s="33" t="n">
        <f aca="false">O489+O485+O494</f>
        <v>0</v>
      </c>
      <c r="P484" s="33" t="n">
        <f aca="false">P489+P485+P494</f>
        <v>9345.07765</v>
      </c>
      <c r="Q484" s="33" t="n">
        <f aca="false">Q489+Q485+Q494</f>
        <v>-6000</v>
      </c>
      <c r="R484" s="33" t="n">
        <f aca="false">R489+R485+R494</f>
        <v>3345.07765</v>
      </c>
      <c r="S484" s="33" t="n">
        <f aca="false">S489+S485+S494</f>
        <v>0</v>
      </c>
      <c r="T484" s="33" t="n">
        <f aca="false">T489+T485+T494</f>
        <v>0</v>
      </c>
      <c r="U484" s="33" t="n">
        <f aca="false">U489+U485+U494</f>
        <v>0</v>
      </c>
      <c r="V484" s="33" t="n">
        <f aca="false">V489+V485+V494</f>
        <v>0</v>
      </c>
      <c r="W484" s="33" t="n">
        <f aca="false">W489+W485+W494</f>
        <v>0</v>
      </c>
      <c r="X484" s="33" t="n">
        <f aca="false">X489+X485+X494</f>
        <v>0</v>
      </c>
      <c r="Y484" s="33" t="n">
        <f aca="false">Y489+Y485+Y494</f>
        <v>0</v>
      </c>
      <c r="Z484" s="33" t="n">
        <f aca="false">Z489+Z485+Z494</f>
        <v>0</v>
      </c>
      <c r="AA484" s="33" t="n">
        <f aca="false">AA489+AA485+AA494</f>
        <v>0</v>
      </c>
      <c r="AB484" s="33" t="n">
        <f aca="false">AB489+AB485+AB494</f>
        <v>0</v>
      </c>
      <c r="AC484" s="33" t="n">
        <f aca="false">AC489+AC485+AC494</f>
        <v>0</v>
      </c>
      <c r="AD484" s="33" t="n">
        <f aca="false">AD489+AD485+AD494</f>
        <v>0</v>
      </c>
      <c r="AE484" s="33"/>
      <c r="AF484" s="33" t="n">
        <f aca="false">AF489+AF485+AF494</f>
        <v>0</v>
      </c>
      <c r="AG484" s="33" t="n">
        <f aca="false">AG489+AG485+AG494</f>
        <v>0</v>
      </c>
      <c r="AH484" s="33" t="n">
        <f aca="false">AH489+AH485+AH494</f>
        <v>0</v>
      </c>
      <c r="AI484" s="33" t="n">
        <f aca="false">AI489+AI485+AI494</f>
        <v>0</v>
      </c>
      <c r="AJ484" s="33" t="n">
        <f aca="false">AJ489+AJ485+AJ494</f>
        <v>0</v>
      </c>
      <c r="AK484" s="33" t="n">
        <f aca="false">AK489+AK485+AK494</f>
        <v>0</v>
      </c>
      <c r="AL484" s="33" t="n">
        <f aca="false">AL489+AL485+AL494</f>
        <v>0</v>
      </c>
      <c r="AM484" s="33" t="n">
        <f aca="false">AM489+AM485+AM494</f>
        <v>0</v>
      </c>
      <c r="AN484" s="33" t="n">
        <f aca="false">AN489+AN485+AN494</f>
        <v>0</v>
      </c>
      <c r="AO484" s="33" t="n">
        <f aca="false">AO489+AO485+AO494</f>
        <v>0</v>
      </c>
      <c r="AP484" s="33" t="n">
        <f aca="false">AP489+AP485+AP494</f>
        <v>0</v>
      </c>
      <c r="AQ484" s="33" t="n">
        <f aca="false">AQ489+AQ485+AQ494</f>
        <v>0</v>
      </c>
      <c r="AR484" s="33"/>
    </row>
    <row r="485" customFormat="false" ht="18.75" hidden="true" customHeight="false" outlineLevel="0" collapsed="false">
      <c r="A485" s="29"/>
      <c r="B485" s="29" t="s">
        <v>53</v>
      </c>
      <c r="C485" s="32" t="s">
        <v>54</v>
      </c>
      <c r="D485" s="33" t="n">
        <f aca="false">D487+D488</f>
        <v>2000</v>
      </c>
      <c r="E485" s="33" t="n">
        <f aca="false">E487+E488</f>
        <v>0</v>
      </c>
      <c r="F485" s="33" t="n">
        <f aca="false">F487+F488</f>
        <v>2000</v>
      </c>
      <c r="G485" s="33" t="n">
        <f aca="false">G487+G488</f>
        <v>0</v>
      </c>
      <c r="H485" s="33" t="n">
        <f aca="false">H487+H488</f>
        <v>2000</v>
      </c>
      <c r="I485" s="33" t="n">
        <f aca="false">I487+I488</f>
        <v>-2000</v>
      </c>
      <c r="J485" s="33" t="n">
        <f aca="false">J487+J488</f>
        <v>0</v>
      </c>
      <c r="K485" s="33" t="n">
        <f aca="false">K487+K488</f>
        <v>0</v>
      </c>
      <c r="L485" s="33" t="n">
        <f aca="false">L487+L488</f>
        <v>0</v>
      </c>
      <c r="M485" s="33" t="n">
        <f aca="false">M487+M488</f>
        <v>0</v>
      </c>
      <c r="N485" s="33" t="n">
        <f aca="false">N487+N488</f>
        <v>0</v>
      </c>
      <c r="O485" s="33" t="n">
        <f aca="false">O487+O488</f>
        <v>0</v>
      </c>
      <c r="P485" s="33" t="n">
        <f aca="false">P487+P488</f>
        <v>0</v>
      </c>
      <c r="Q485" s="33" t="n">
        <f aca="false">Q487+Q488</f>
        <v>0</v>
      </c>
      <c r="R485" s="33" t="n">
        <f aca="false">R487+R488</f>
        <v>0</v>
      </c>
      <c r="S485" s="33"/>
      <c r="T485" s="33" t="n">
        <f aca="false">T487+T488</f>
        <v>0</v>
      </c>
      <c r="U485" s="33" t="n">
        <f aca="false">U487+U488</f>
        <v>0</v>
      </c>
      <c r="V485" s="33" t="n">
        <f aca="false">V487+V488</f>
        <v>0</v>
      </c>
      <c r="W485" s="33" t="n">
        <f aca="false">W487+W488</f>
        <v>0</v>
      </c>
      <c r="X485" s="33" t="n">
        <f aca="false">X487+X488</f>
        <v>0</v>
      </c>
      <c r="Y485" s="33" t="n">
        <f aca="false">Y487+Y488</f>
        <v>0</v>
      </c>
      <c r="Z485" s="33" t="n">
        <f aca="false">Z487+Z488</f>
        <v>0</v>
      </c>
      <c r="AA485" s="33" t="n">
        <f aca="false">AA487+AA488</f>
        <v>0</v>
      </c>
      <c r="AB485" s="33" t="n">
        <f aca="false">AB487+AB488</f>
        <v>0</v>
      </c>
      <c r="AC485" s="33" t="n">
        <f aca="false">AC487+AC488</f>
        <v>0</v>
      </c>
      <c r="AD485" s="33" t="n">
        <f aca="false">AD487+AD488</f>
        <v>0</v>
      </c>
      <c r="AE485" s="33" t="n">
        <f aca="false">AE487+AE488</f>
        <v>0</v>
      </c>
      <c r="AF485" s="33"/>
      <c r="AG485" s="33" t="n">
        <f aca="false">AG487+AG488</f>
        <v>0</v>
      </c>
      <c r="AH485" s="33" t="n">
        <f aca="false">AH487+AH488</f>
        <v>0</v>
      </c>
      <c r="AI485" s="33" t="n">
        <f aca="false">AI487+AI488</f>
        <v>0</v>
      </c>
      <c r="AJ485" s="33" t="n">
        <f aca="false">AJ487+AJ488</f>
        <v>0</v>
      </c>
      <c r="AK485" s="33" t="n">
        <f aca="false">AK487+AK488</f>
        <v>0</v>
      </c>
      <c r="AL485" s="33" t="n">
        <f aca="false">AL487+AL488</f>
        <v>0</v>
      </c>
      <c r="AM485" s="33" t="n">
        <f aca="false">AM487+AM488</f>
        <v>0</v>
      </c>
      <c r="AN485" s="33" t="n">
        <f aca="false">AN487+AN488</f>
        <v>0</v>
      </c>
      <c r="AO485" s="33" t="n">
        <f aca="false">AO487+AO488</f>
        <v>0</v>
      </c>
      <c r="AP485" s="33" t="n">
        <f aca="false">AP487+AP488</f>
        <v>0</v>
      </c>
      <c r="AQ485" s="33" t="n">
        <f aca="false">AQ487+AQ488</f>
        <v>0</v>
      </c>
      <c r="AR485" s="33" t="n">
        <f aca="false">AR487+AR488</f>
        <v>0</v>
      </c>
    </row>
    <row r="486" customFormat="false" ht="18.75" hidden="true" customHeight="false" outlineLevel="0" collapsed="false">
      <c r="A486" s="29"/>
      <c r="B486" s="29"/>
      <c r="C486" s="32" t="s">
        <v>47</v>
      </c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</row>
    <row r="487" customFormat="false" ht="37.5" hidden="true" customHeight="false" outlineLevel="0" collapsed="false">
      <c r="A487" s="29"/>
      <c r="B487" s="29"/>
      <c r="C487" s="32" t="s">
        <v>466</v>
      </c>
      <c r="D487" s="33" t="n">
        <v>1000</v>
      </c>
      <c r="E487" s="33"/>
      <c r="F487" s="33" t="n">
        <f aca="false">SUM(D487:E487)</f>
        <v>1000</v>
      </c>
      <c r="G487" s="33"/>
      <c r="H487" s="33" t="n">
        <f aca="false">SUM(F487:G487)</f>
        <v>1000</v>
      </c>
      <c r="I487" s="33" t="n">
        <v>-1000</v>
      </c>
      <c r="J487" s="33" t="n">
        <f aca="false">SUM(H487:I487)</f>
        <v>0</v>
      </c>
      <c r="K487" s="33"/>
      <c r="L487" s="33" t="n">
        <f aca="false">SUM(J487:K487)</f>
        <v>0</v>
      </c>
      <c r="M487" s="33"/>
      <c r="N487" s="33" t="n">
        <f aca="false">SUM(L487:M487)</f>
        <v>0</v>
      </c>
      <c r="O487" s="33"/>
      <c r="P487" s="33" t="n">
        <f aca="false">SUM(N487:O487)</f>
        <v>0</v>
      </c>
      <c r="Q487" s="33"/>
      <c r="R487" s="33" t="n">
        <f aca="false">SUM(P487:Q487)</f>
        <v>0</v>
      </c>
      <c r="S487" s="33"/>
      <c r="T487" s="33"/>
      <c r="U487" s="33" t="n">
        <f aca="false">SUM(S487:T487)</f>
        <v>0</v>
      </c>
      <c r="V487" s="33"/>
      <c r="W487" s="33" t="n">
        <f aca="false">SUM(U487:V487)</f>
        <v>0</v>
      </c>
      <c r="X487" s="33"/>
      <c r="Y487" s="33" t="n">
        <f aca="false">SUM(W487:X487)</f>
        <v>0</v>
      </c>
      <c r="Z487" s="33"/>
      <c r="AA487" s="33" t="n">
        <f aca="false">SUM(Y487:Z487)</f>
        <v>0</v>
      </c>
      <c r="AB487" s="33"/>
      <c r="AC487" s="33" t="n">
        <f aca="false">SUM(AA487:AB487)</f>
        <v>0</v>
      </c>
      <c r="AD487" s="33"/>
      <c r="AE487" s="33" t="n">
        <f aca="false">SUM(AC487:AD487)</f>
        <v>0</v>
      </c>
      <c r="AF487" s="33"/>
      <c r="AG487" s="33"/>
      <c r="AH487" s="33" t="n">
        <f aca="false">SUM(AF487:AG487)</f>
        <v>0</v>
      </c>
      <c r="AI487" s="33"/>
      <c r="AJ487" s="33" t="n">
        <f aca="false">SUM(AH487:AI487)</f>
        <v>0</v>
      </c>
      <c r="AK487" s="33"/>
      <c r="AL487" s="33" t="n">
        <f aca="false">SUM(AJ487:AK487)</f>
        <v>0</v>
      </c>
      <c r="AM487" s="33"/>
      <c r="AN487" s="33" t="n">
        <f aca="false">SUM(AL487:AM487)</f>
        <v>0</v>
      </c>
      <c r="AO487" s="33"/>
      <c r="AP487" s="33" t="n">
        <f aca="false">SUM(AN487:AO487)</f>
        <v>0</v>
      </c>
      <c r="AQ487" s="33"/>
      <c r="AR487" s="33" t="n">
        <f aca="false">SUM(AP487:AQ487)</f>
        <v>0</v>
      </c>
    </row>
    <row r="488" customFormat="false" ht="18.75" hidden="true" customHeight="false" outlineLevel="0" collapsed="false">
      <c r="A488" s="29"/>
      <c r="B488" s="29"/>
      <c r="C488" s="32" t="s">
        <v>467</v>
      </c>
      <c r="D488" s="33" t="n">
        <v>1000</v>
      </c>
      <c r="E488" s="33"/>
      <c r="F488" s="33" t="n">
        <f aca="false">SUM(D488:E488)</f>
        <v>1000</v>
      </c>
      <c r="G488" s="33"/>
      <c r="H488" s="33" t="n">
        <f aca="false">SUM(F488:G488)</f>
        <v>1000</v>
      </c>
      <c r="I488" s="33" t="n">
        <v>-1000</v>
      </c>
      <c r="J488" s="33" t="n">
        <f aca="false">SUM(H488:I488)</f>
        <v>0</v>
      </c>
      <c r="K488" s="33"/>
      <c r="L488" s="33" t="n">
        <f aca="false">SUM(J488:K488)</f>
        <v>0</v>
      </c>
      <c r="M488" s="33"/>
      <c r="N488" s="33" t="n">
        <f aca="false">SUM(L488:M488)</f>
        <v>0</v>
      </c>
      <c r="O488" s="33"/>
      <c r="P488" s="33" t="n">
        <f aca="false">SUM(N488:O488)</f>
        <v>0</v>
      </c>
      <c r="Q488" s="33"/>
      <c r="R488" s="33" t="n">
        <f aca="false">SUM(P488:Q488)</f>
        <v>0</v>
      </c>
      <c r="S488" s="31"/>
      <c r="T488" s="33"/>
      <c r="U488" s="33" t="n">
        <f aca="false">SUM(S488:T488)</f>
        <v>0</v>
      </c>
      <c r="V488" s="33"/>
      <c r="W488" s="33" t="n">
        <f aca="false">SUM(U488:V488)</f>
        <v>0</v>
      </c>
      <c r="X488" s="33"/>
      <c r="Y488" s="33" t="n">
        <f aca="false">SUM(W488:X488)</f>
        <v>0</v>
      </c>
      <c r="Z488" s="33"/>
      <c r="AA488" s="33" t="n">
        <f aca="false">SUM(Y488:Z488)</f>
        <v>0</v>
      </c>
      <c r="AB488" s="33"/>
      <c r="AC488" s="33" t="n">
        <f aca="false">SUM(AA488:AB488)</f>
        <v>0</v>
      </c>
      <c r="AD488" s="33"/>
      <c r="AE488" s="33" t="n">
        <f aca="false">SUM(AC488:AD488)</f>
        <v>0</v>
      </c>
      <c r="AF488" s="31"/>
      <c r="AG488" s="33"/>
      <c r="AH488" s="33" t="n">
        <f aca="false">SUM(AF488:AG488)</f>
        <v>0</v>
      </c>
      <c r="AI488" s="33"/>
      <c r="AJ488" s="33" t="n">
        <f aca="false">SUM(AH488:AI488)</f>
        <v>0</v>
      </c>
      <c r="AK488" s="33"/>
      <c r="AL488" s="33" t="n">
        <f aca="false">SUM(AJ488:AK488)</f>
        <v>0</v>
      </c>
      <c r="AM488" s="33"/>
      <c r="AN488" s="33" t="n">
        <f aca="false">SUM(AL488:AM488)</f>
        <v>0</v>
      </c>
      <c r="AO488" s="33"/>
      <c r="AP488" s="33" t="n">
        <f aca="false">SUM(AN488:AO488)</f>
        <v>0</v>
      </c>
      <c r="AQ488" s="33"/>
      <c r="AR488" s="33" t="n">
        <f aca="false">SUM(AP488:AQ488)</f>
        <v>0</v>
      </c>
    </row>
    <row r="489" customFormat="false" ht="18.75" hidden="true" customHeight="false" outlineLevel="0" collapsed="false">
      <c r="A489" s="29"/>
      <c r="B489" s="29" t="s">
        <v>45</v>
      </c>
      <c r="C489" s="32" t="s">
        <v>46</v>
      </c>
      <c r="D489" s="31" t="n">
        <f aca="false">D492+D493</f>
        <v>7800</v>
      </c>
      <c r="E489" s="31" t="n">
        <f aca="false">E492+E493+E491</f>
        <v>-6800</v>
      </c>
      <c r="F489" s="31" t="n">
        <f aca="false">F492+F493+F491</f>
        <v>1000</v>
      </c>
      <c r="G489" s="31" t="n">
        <f aca="false">G492+G493+G491</f>
        <v>0</v>
      </c>
      <c r="H489" s="31" t="n">
        <f aca="false">H492+H493+H491</f>
        <v>1000</v>
      </c>
      <c r="I489" s="31" t="n">
        <f aca="false">I492+I493+I491</f>
        <v>0</v>
      </c>
      <c r="J489" s="31" t="n">
        <f aca="false">J492+J493+J491</f>
        <v>1000</v>
      </c>
      <c r="K489" s="31" t="n">
        <f aca="false">K492+K493+K491</f>
        <v>5000</v>
      </c>
      <c r="L489" s="31" t="n">
        <f aca="false">L492+L493+L491</f>
        <v>6000</v>
      </c>
      <c r="M489" s="31" t="n">
        <f aca="false">M492+M493+M491</f>
        <v>0</v>
      </c>
      <c r="N489" s="31" t="n">
        <f aca="false">N492+N493+N491</f>
        <v>6000</v>
      </c>
      <c r="O489" s="31" t="n">
        <f aca="false">O492+O493+O491</f>
        <v>0</v>
      </c>
      <c r="P489" s="31" t="n">
        <f aca="false">P492+P493+P491</f>
        <v>6000</v>
      </c>
      <c r="Q489" s="31" t="n">
        <f aca="false">Q492+Q493+Q491</f>
        <v>-6000</v>
      </c>
      <c r="R489" s="33" t="n">
        <f aca="false">R492+R493+R491</f>
        <v>0</v>
      </c>
      <c r="S489" s="33" t="n">
        <f aca="false">S492+S493+S491</f>
        <v>0</v>
      </c>
      <c r="T489" s="33" t="n">
        <f aca="false">T492+T493+T491</f>
        <v>0</v>
      </c>
      <c r="U489" s="33" t="n">
        <f aca="false">U492+U493+U491</f>
        <v>0</v>
      </c>
      <c r="V489" s="33" t="n">
        <f aca="false">V492+V493+V491</f>
        <v>0</v>
      </c>
      <c r="W489" s="33" t="n">
        <f aca="false">W492+W493+W491</f>
        <v>0</v>
      </c>
      <c r="X489" s="33" t="n">
        <f aca="false">X492+X493+X491</f>
        <v>0</v>
      </c>
      <c r="Y489" s="33" t="n">
        <f aca="false">Y492+Y493+Y491</f>
        <v>0</v>
      </c>
      <c r="Z489" s="33" t="n">
        <f aca="false">Z492+Z493+Z491</f>
        <v>0</v>
      </c>
      <c r="AA489" s="33" t="n">
        <f aca="false">AA492+AA493+AA491</f>
        <v>0</v>
      </c>
      <c r="AB489" s="33" t="n">
        <f aca="false">AB492+AB493+AB491</f>
        <v>0</v>
      </c>
      <c r="AC489" s="33" t="n">
        <f aca="false">AC492+AC493+AC491</f>
        <v>0</v>
      </c>
      <c r="AD489" s="33" t="n">
        <f aca="false">AD492+AD493+AD491</f>
        <v>0</v>
      </c>
      <c r="AE489" s="33" t="n">
        <f aca="false">AE492+AE493+AE491</f>
        <v>0</v>
      </c>
      <c r="AF489" s="31" t="n">
        <f aca="false">AF492+AF493+AF491</f>
        <v>0</v>
      </c>
      <c r="AG489" s="31" t="n">
        <f aca="false">AG492+AG493+AG491</f>
        <v>0</v>
      </c>
      <c r="AH489" s="31" t="n">
        <f aca="false">AH492+AH493+AH491</f>
        <v>0</v>
      </c>
      <c r="AI489" s="31" t="n">
        <f aca="false">AI492+AI493+AI491</f>
        <v>0</v>
      </c>
      <c r="AJ489" s="31" t="n">
        <f aca="false">AJ492+AJ493+AJ491</f>
        <v>0</v>
      </c>
      <c r="AK489" s="31" t="n">
        <f aca="false">AK492+AK493+AK491</f>
        <v>0</v>
      </c>
      <c r="AL489" s="31" t="n">
        <f aca="false">AL492+AL493+AL491</f>
        <v>0</v>
      </c>
      <c r="AM489" s="31" t="n">
        <f aca="false">AM492+AM493+AM491</f>
        <v>0</v>
      </c>
      <c r="AN489" s="31" t="n">
        <f aca="false">AN492+AN493+AN491</f>
        <v>0</v>
      </c>
      <c r="AO489" s="31" t="n">
        <f aca="false">AO492+AO493+AO491</f>
        <v>0</v>
      </c>
      <c r="AP489" s="31" t="n">
        <f aca="false">AP492+AP493+AP491</f>
        <v>0</v>
      </c>
      <c r="AQ489" s="31" t="n">
        <f aca="false">AQ492+AQ493+AQ491</f>
        <v>0</v>
      </c>
      <c r="AR489" s="31" t="n">
        <f aca="false">AR492+AR493+AR491</f>
        <v>0</v>
      </c>
    </row>
    <row r="490" customFormat="false" ht="18.75" hidden="true" customHeight="false" outlineLevel="0" collapsed="false">
      <c r="A490" s="29"/>
      <c r="B490" s="29"/>
      <c r="C490" s="32" t="s">
        <v>47</v>
      </c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</row>
    <row r="491" customFormat="false" ht="37.5" hidden="true" customHeight="false" outlineLevel="0" collapsed="false">
      <c r="A491" s="29"/>
      <c r="B491" s="29"/>
      <c r="C491" s="32" t="s">
        <v>468</v>
      </c>
      <c r="D491" s="31"/>
      <c r="E491" s="33" t="n">
        <v>1000</v>
      </c>
      <c r="F491" s="33" t="n">
        <f aca="false">SUM(D491:E491)</f>
        <v>1000</v>
      </c>
      <c r="G491" s="33"/>
      <c r="H491" s="33" t="n">
        <f aca="false">SUM(F491:G491)</f>
        <v>1000</v>
      </c>
      <c r="I491" s="33"/>
      <c r="J491" s="33" t="n">
        <f aca="false">SUM(H491:I491)</f>
        <v>1000</v>
      </c>
      <c r="K491" s="33"/>
      <c r="L491" s="33" t="n">
        <f aca="false">SUM(J491:K491)</f>
        <v>1000</v>
      </c>
      <c r="M491" s="33"/>
      <c r="N491" s="33" t="n">
        <f aca="false">SUM(L491:M491)</f>
        <v>1000</v>
      </c>
      <c r="O491" s="33"/>
      <c r="P491" s="33" t="n">
        <f aca="false">SUM(N491:O491)</f>
        <v>1000</v>
      </c>
      <c r="Q491" s="33" t="n">
        <v>-1000</v>
      </c>
      <c r="R491" s="33" t="n">
        <f aca="false">SUM(P491:Q491)</f>
        <v>0</v>
      </c>
      <c r="S491" s="31"/>
      <c r="T491" s="31"/>
      <c r="U491" s="31"/>
      <c r="V491" s="33"/>
      <c r="W491" s="33" t="n">
        <f aca="false">SUM(U491:V491)</f>
        <v>0</v>
      </c>
      <c r="X491" s="33"/>
      <c r="Y491" s="33" t="n">
        <f aca="false">SUM(W491:X491)</f>
        <v>0</v>
      </c>
      <c r="Z491" s="33"/>
      <c r="AA491" s="33" t="n">
        <f aca="false">SUM(Y491:Z491)</f>
        <v>0</v>
      </c>
      <c r="AB491" s="33"/>
      <c r="AC491" s="33" t="n">
        <f aca="false">SUM(AA491:AB491)</f>
        <v>0</v>
      </c>
      <c r="AD491" s="33"/>
      <c r="AE491" s="33" t="n">
        <f aca="false">SUM(AC491:AD491)</f>
        <v>0</v>
      </c>
      <c r="AF491" s="31"/>
      <c r="AG491" s="31"/>
      <c r="AH491" s="31"/>
      <c r="AI491" s="33"/>
      <c r="AJ491" s="33" t="n">
        <f aca="false">SUM(AH491:AI491)</f>
        <v>0</v>
      </c>
      <c r="AK491" s="33"/>
      <c r="AL491" s="33" t="n">
        <f aca="false">SUM(AJ491:AK491)</f>
        <v>0</v>
      </c>
      <c r="AM491" s="33"/>
      <c r="AN491" s="33" t="n">
        <f aca="false">SUM(AL491:AM491)</f>
        <v>0</v>
      </c>
      <c r="AO491" s="33"/>
      <c r="AP491" s="33" t="n">
        <f aca="false">SUM(AN491:AO491)</f>
        <v>0</v>
      </c>
      <c r="AQ491" s="33"/>
      <c r="AR491" s="33" t="n">
        <f aca="false">SUM(AP491:AQ491)</f>
        <v>0</v>
      </c>
    </row>
    <row r="492" customFormat="false" ht="37.5" hidden="true" customHeight="true" outlineLevel="0" collapsed="false">
      <c r="A492" s="29"/>
      <c r="B492" s="29"/>
      <c r="C492" s="50" t="s">
        <v>469</v>
      </c>
      <c r="D492" s="31" t="n">
        <v>4500</v>
      </c>
      <c r="E492" s="33" t="n">
        <v>-4500</v>
      </c>
      <c r="F492" s="33" t="n">
        <f aca="false">SUM(D492:E492)</f>
        <v>0</v>
      </c>
      <c r="G492" s="33"/>
      <c r="H492" s="33" t="n">
        <f aca="false">SUM(F492:G492)</f>
        <v>0</v>
      </c>
      <c r="I492" s="33"/>
      <c r="J492" s="33" t="n">
        <f aca="false">SUM(H492:I492)</f>
        <v>0</v>
      </c>
      <c r="K492" s="33"/>
      <c r="L492" s="33" t="n">
        <f aca="false">SUM(J492:K492)</f>
        <v>0</v>
      </c>
      <c r="M492" s="33"/>
      <c r="N492" s="33" t="n">
        <f aca="false">SUM(L492:M492)</f>
        <v>0</v>
      </c>
      <c r="O492" s="33"/>
      <c r="P492" s="33" t="n">
        <f aca="false">SUM(N492:O492)</f>
        <v>0</v>
      </c>
      <c r="Q492" s="33"/>
      <c r="R492" s="33" t="n">
        <f aca="false">SUM(P492:Q492)</f>
        <v>0</v>
      </c>
      <c r="S492" s="31"/>
      <c r="T492" s="33"/>
      <c r="U492" s="33" t="n">
        <f aca="false">SUM(S492:T492)</f>
        <v>0</v>
      </c>
      <c r="V492" s="33"/>
      <c r="W492" s="33" t="n">
        <f aca="false">SUM(U492:V492)</f>
        <v>0</v>
      </c>
      <c r="X492" s="33"/>
      <c r="Y492" s="33" t="n">
        <f aca="false">SUM(W492:X492)</f>
        <v>0</v>
      </c>
      <c r="Z492" s="33"/>
      <c r="AA492" s="33" t="n">
        <f aca="false">SUM(Y492:Z492)</f>
        <v>0</v>
      </c>
      <c r="AB492" s="33"/>
      <c r="AC492" s="33" t="n">
        <f aca="false">SUM(AA492:AB492)</f>
        <v>0</v>
      </c>
      <c r="AD492" s="33"/>
      <c r="AE492" s="33" t="n">
        <f aca="false">SUM(AC492:AD492)</f>
        <v>0</v>
      </c>
      <c r="AF492" s="31"/>
      <c r="AG492" s="33"/>
      <c r="AH492" s="33" t="n">
        <f aca="false">SUM(AF492:AG492)</f>
        <v>0</v>
      </c>
      <c r="AI492" s="33"/>
      <c r="AJ492" s="33" t="n">
        <f aca="false">SUM(AH492:AI492)</f>
        <v>0</v>
      </c>
      <c r="AK492" s="33"/>
      <c r="AL492" s="33" t="n">
        <f aca="false">SUM(AJ492:AK492)</f>
        <v>0</v>
      </c>
      <c r="AM492" s="33"/>
      <c r="AN492" s="33" t="n">
        <f aca="false">SUM(AL492:AM492)</f>
        <v>0</v>
      </c>
      <c r="AO492" s="33"/>
      <c r="AP492" s="33" t="n">
        <f aca="false">SUM(AN492:AO492)</f>
        <v>0</v>
      </c>
      <c r="AQ492" s="33"/>
      <c r="AR492" s="33" t="n">
        <f aca="false">SUM(AP492:AQ492)</f>
        <v>0</v>
      </c>
    </row>
    <row r="493" customFormat="false" ht="37.5" hidden="true" customHeight="true" outlineLevel="0" collapsed="false">
      <c r="A493" s="29"/>
      <c r="B493" s="29"/>
      <c r="C493" s="70" t="s">
        <v>470</v>
      </c>
      <c r="D493" s="31" t="n">
        <v>3300</v>
      </c>
      <c r="E493" s="33" t="n">
        <v>-3300</v>
      </c>
      <c r="F493" s="33" t="n">
        <f aca="false">SUM(D493:E493)</f>
        <v>0</v>
      </c>
      <c r="G493" s="33"/>
      <c r="H493" s="33" t="n">
        <f aca="false">SUM(F493:G493)</f>
        <v>0</v>
      </c>
      <c r="I493" s="33"/>
      <c r="J493" s="33" t="n">
        <f aca="false">SUM(H493:I493)</f>
        <v>0</v>
      </c>
      <c r="K493" s="33" t="n">
        <v>5000</v>
      </c>
      <c r="L493" s="33" t="n">
        <f aca="false">SUM(J493:K493)</f>
        <v>5000</v>
      </c>
      <c r="M493" s="33"/>
      <c r="N493" s="33" t="n">
        <f aca="false">SUM(L493:M493)</f>
        <v>5000</v>
      </c>
      <c r="O493" s="33"/>
      <c r="P493" s="33" t="n">
        <f aca="false">SUM(N493:O493)</f>
        <v>5000</v>
      </c>
      <c r="Q493" s="33" t="n">
        <v>-5000</v>
      </c>
      <c r="R493" s="33" t="n">
        <f aca="false">SUM(P493:Q493)</f>
        <v>0</v>
      </c>
      <c r="S493" s="31"/>
      <c r="T493" s="33"/>
      <c r="U493" s="33" t="n">
        <f aca="false">SUM(S493:T493)</f>
        <v>0</v>
      </c>
      <c r="V493" s="33"/>
      <c r="W493" s="33" t="n">
        <f aca="false">SUM(U493:V493)</f>
        <v>0</v>
      </c>
      <c r="X493" s="33"/>
      <c r="Y493" s="33" t="n">
        <f aca="false">SUM(W493:X493)</f>
        <v>0</v>
      </c>
      <c r="Z493" s="33"/>
      <c r="AA493" s="33"/>
      <c r="AB493" s="33"/>
      <c r="AC493" s="33"/>
      <c r="AD493" s="33"/>
      <c r="AE493" s="33"/>
      <c r="AF493" s="31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37.5" hidden="true" customHeight="false" outlineLevel="0" collapsed="false">
      <c r="A494" s="29"/>
      <c r="B494" s="29" t="s">
        <v>41</v>
      </c>
      <c r="C494" s="32" t="s">
        <v>42</v>
      </c>
      <c r="D494" s="33" t="n">
        <f aca="false">D496+D497+D498+D495+D499</f>
        <v>1345.07765</v>
      </c>
      <c r="E494" s="33" t="n">
        <f aca="false">E496+E497+E498+E495+E499</f>
        <v>0</v>
      </c>
      <c r="F494" s="33" t="n">
        <f aca="false">F496+F497+F498+F495+F499</f>
        <v>1345.07765</v>
      </c>
      <c r="G494" s="33" t="n">
        <f aca="false">G496+G497+G498+G495+G499</f>
        <v>0</v>
      </c>
      <c r="H494" s="33" t="n">
        <f aca="false">H496+H497+H498+H495+H499</f>
        <v>1345.07765</v>
      </c>
      <c r="I494" s="33" t="n">
        <f aca="false">I496+I497+I498+I495+I499+I500+I501</f>
        <v>2000</v>
      </c>
      <c r="J494" s="33" t="n">
        <f aca="false">J496+J497+J498+J495+J499+J500+J501</f>
        <v>3345.07765</v>
      </c>
      <c r="K494" s="33" t="n">
        <f aca="false">K496+K497+K498+K495+K499+K500+K501</f>
        <v>0</v>
      </c>
      <c r="L494" s="33" t="n">
        <f aca="false">L496+L497+L498+L495+L499+L500+L501</f>
        <v>3345.07765</v>
      </c>
      <c r="M494" s="33" t="n">
        <f aca="false">M496+M497+M498+M495+M499+M500+M501</f>
        <v>0</v>
      </c>
      <c r="N494" s="33" t="n">
        <f aca="false">N496+N497+N498+N495+N499+N500+N501</f>
        <v>3345.07765</v>
      </c>
      <c r="O494" s="33" t="n">
        <f aca="false">O496+O497+O498+O495+O499+O500+O501</f>
        <v>0</v>
      </c>
      <c r="P494" s="33" t="n">
        <f aca="false">P496+P497+P498+P495+P499+P500+P501</f>
        <v>3345.07765</v>
      </c>
      <c r="Q494" s="33" t="n">
        <f aca="false">Q496+Q497+Q498+Q495+Q499+Q500+Q501</f>
        <v>0</v>
      </c>
      <c r="R494" s="33" t="n">
        <f aca="false">R496+R497+R498+R495+R499+R500+R501</f>
        <v>3345.07765</v>
      </c>
      <c r="S494" s="33" t="n">
        <f aca="false">S496+S497+S498+S495+S499+S500+S501</f>
        <v>0</v>
      </c>
      <c r="T494" s="33" t="n">
        <f aca="false">T496+T497+T498+T495+T499+T500+T501</f>
        <v>0</v>
      </c>
      <c r="U494" s="33" t="n">
        <f aca="false">U496+U497+U498+U495+U499+U500+U501</f>
        <v>0</v>
      </c>
      <c r="V494" s="33" t="n">
        <f aca="false">V496+V497+V498+V495+V499+V500+V501</f>
        <v>0</v>
      </c>
      <c r="W494" s="33" t="n">
        <f aca="false">W496+W497+W498+W495+W499+W500+W501</f>
        <v>0</v>
      </c>
      <c r="X494" s="33" t="n">
        <f aca="false">X496+X497+X498+X495+X499+X500+X501</f>
        <v>0</v>
      </c>
      <c r="Y494" s="33" t="n">
        <f aca="false">Y496+Y497+Y498+Y495+Y499+Y500+Y501</f>
        <v>0</v>
      </c>
      <c r="Z494" s="33" t="n">
        <f aca="false">Z496+Z497+Z498+Z495+Z499+Z500+Z501</f>
        <v>0</v>
      </c>
      <c r="AA494" s="33" t="n">
        <f aca="false">AA496+AA497+AA498+AA495+AA499+AA500+AA501</f>
        <v>0</v>
      </c>
      <c r="AB494" s="33" t="n">
        <f aca="false">AB496+AB497+AB498+AB495+AB499+AB500+AB501</f>
        <v>0</v>
      </c>
      <c r="AC494" s="33" t="n">
        <f aca="false">AC496+AC497+AC498+AC495+AC499+AC500+AC501</f>
        <v>0</v>
      </c>
      <c r="AD494" s="33" t="n">
        <f aca="false">AD496+AD497+AD498+AD495+AD499+AD500+AD501</f>
        <v>0</v>
      </c>
      <c r="AE494" s="33" t="n">
        <f aca="false">AE496+AE497+AE498+AE495+AE499+AE500+AE501</f>
        <v>0</v>
      </c>
      <c r="AF494" s="33" t="n">
        <f aca="false">AF496+AF497+AF498+AF495+AF499+AF500+AF501</f>
        <v>0</v>
      </c>
      <c r="AG494" s="33" t="n">
        <f aca="false">AG496+AG497+AG498+AG495+AG499+AG500+AG501</f>
        <v>0</v>
      </c>
      <c r="AH494" s="33" t="n">
        <f aca="false">AH496+AH497+AH498+AH495+AH499+AH500+AH501</f>
        <v>0</v>
      </c>
      <c r="AI494" s="33" t="n">
        <f aca="false">AI496+AI497+AI498+AI495+AI499+AI500+AI501</f>
        <v>0</v>
      </c>
      <c r="AJ494" s="33" t="n">
        <f aca="false">AJ496+AJ497+AJ498+AJ495+AJ499+AJ500+AJ501</f>
        <v>0</v>
      </c>
      <c r="AK494" s="33" t="n">
        <f aca="false">AK496+AK497+AK498+AK495+AK499+AK500+AK501</f>
        <v>0</v>
      </c>
      <c r="AL494" s="33" t="n">
        <f aca="false">AL496+AL497+AL498+AL495+AL499+AL500+AL501</f>
        <v>0</v>
      </c>
      <c r="AM494" s="33" t="n">
        <f aca="false">AM496+AM497+AM498+AM495+AM499+AM500+AM501</f>
        <v>0</v>
      </c>
      <c r="AN494" s="33" t="n">
        <f aca="false">AN496+AN497+AN498+AN495+AN499+AN500+AN501</f>
        <v>0</v>
      </c>
      <c r="AO494" s="33" t="n">
        <f aca="false">AO496+AO497+AO498+AO495+AO499+AO500+AO501</f>
        <v>0</v>
      </c>
      <c r="AP494" s="33" t="n">
        <f aca="false">AP496+AP497+AP498+AP495+AP499+AP500+AP501</f>
        <v>0</v>
      </c>
      <c r="AQ494" s="33" t="n">
        <f aca="false">AQ496+AQ497+AQ498+AQ495+AQ499+AQ500+AQ501</f>
        <v>0</v>
      </c>
      <c r="AR494" s="33" t="n">
        <f aca="false">AR496+AR497+AR498+AR495+AR499+AR500+AR501</f>
        <v>0</v>
      </c>
    </row>
    <row r="495" customFormat="false" ht="18.75" hidden="true" customHeight="false" outlineLevel="0" collapsed="false">
      <c r="A495" s="29"/>
      <c r="B495" s="29"/>
      <c r="C495" s="30" t="s">
        <v>47</v>
      </c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1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1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8.75" hidden="true" customHeight="false" outlineLevel="0" collapsed="false">
      <c r="A496" s="29"/>
      <c r="B496" s="29"/>
      <c r="C496" s="78" t="s">
        <v>471</v>
      </c>
      <c r="D496" s="33" t="n">
        <v>428.67866</v>
      </c>
      <c r="E496" s="33"/>
      <c r="F496" s="33" t="n">
        <f aca="false">SUM(D496:E496)</f>
        <v>428.67866</v>
      </c>
      <c r="G496" s="33"/>
      <c r="H496" s="33" t="n">
        <f aca="false">SUM(F496:G496)</f>
        <v>428.67866</v>
      </c>
      <c r="I496" s="33"/>
      <c r="J496" s="33" t="n">
        <f aca="false">SUM(H496:I496)</f>
        <v>428.67866</v>
      </c>
      <c r="K496" s="33"/>
      <c r="L496" s="33" t="n">
        <f aca="false">SUM(J496:K496)</f>
        <v>428.67866</v>
      </c>
      <c r="M496" s="33"/>
      <c r="N496" s="33" t="n">
        <f aca="false">SUM(L496:M496)</f>
        <v>428.67866</v>
      </c>
      <c r="O496" s="33"/>
      <c r="P496" s="33" t="n">
        <f aca="false">SUM(N496:O496)</f>
        <v>428.67866</v>
      </c>
      <c r="Q496" s="33"/>
      <c r="R496" s="33" t="n">
        <f aca="false">SUM(P496:Q496)</f>
        <v>428.67866</v>
      </c>
      <c r="S496" s="33"/>
      <c r="T496" s="33"/>
      <c r="U496" s="33" t="n">
        <f aca="false">SUM(S496:T496)</f>
        <v>0</v>
      </c>
      <c r="V496" s="33"/>
      <c r="W496" s="33" t="n">
        <f aca="false">SUM(U496:V496)</f>
        <v>0</v>
      </c>
      <c r="X496" s="33"/>
      <c r="Y496" s="33" t="n">
        <f aca="false">SUM(W496:X496)</f>
        <v>0</v>
      </c>
      <c r="Z496" s="33"/>
      <c r="AA496" s="33" t="n">
        <f aca="false">SUM(Y496:Z496)</f>
        <v>0</v>
      </c>
      <c r="AB496" s="33"/>
      <c r="AC496" s="33" t="n">
        <f aca="false">SUM(AA496:AB496)</f>
        <v>0</v>
      </c>
      <c r="AD496" s="33"/>
      <c r="AE496" s="33" t="n">
        <f aca="false">SUM(AC496:AD496)</f>
        <v>0</v>
      </c>
      <c r="AF496" s="33"/>
      <c r="AG496" s="33"/>
      <c r="AH496" s="33" t="n">
        <f aca="false">SUM(AF496:AG496)</f>
        <v>0</v>
      </c>
      <c r="AI496" s="33"/>
      <c r="AJ496" s="33" t="n">
        <f aca="false">SUM(AH496:AI496)</f>
        <v>0</v>
      </c>
      <c r="AK496" s="33"/>
      <c r="AL496" s="33" t="n">
        <f aca="false">SUM(AJ496:AK496)</f>
        <v>0</v>
      </c>
      <c r="AM496" s="33"/>
      <c r="AN496" s="33" t="n">
        <f aca="false">SUM(AL496:AM496)</f>
        <v>0</v>
      </c>
      <c r="AO496" s="33"/>
      <c r="AP496" s="33" t="n">
        <f aca="false">SUM(AN496:AO496)</f>
        <v>0</v>
      </c>
      <c r="AQ496" s="33"/>
      <c r="AR496" s="33" t="n">
        <f aca="false">SUM(AP496:AQ496)</f>
        <v>0</v>
      </c>
    </row>
    <row r="497" customFormat="false" ht="18.75" hidden="true" customHeight="false" outlineLevel="0" collapsed="false">
      <c r="A497" s="29"/>
      <c r="B497" s="29"/>
      <c r="C497" s="78" t="s">
        <v>472</v>
      </c>
      <c r="D497" s="33" t="n">
        <v>398.10065</v>
      </c>
      <c r="E497" s="33"/>
      <c r="F497" s="33" t="n">
        <f aca="false">SUM(D497:E497)</f>
        <v>398.10065</v>
      </c>
      <c r="G497" s="33"/>
      <c r="H497" s="33" t="n">
        <f aca="false">SUM(F497:G497)</f>
        <v>398.10065</v>
      </c>
      <c r="I497" s="33"/>
      <c r="J497" s="33" t="n">
        <f aca="false">SUM(H497:I497)</f>
        <v>398.10065</v>
      </c>
      <c r="K497" s="33"/>
      <c r="L497" s="33" t="n">
        <f aca="false">SUM(J497:K497)</f>
        <v>398.10065</v>
      </c>
      <c r="M497" s="33"/>
      <c r="N497" s="33" t="n">
        <f aca="false">SUM(L497:M497)</f>
        <v>398.10065</v>
      </c>
      <c r="O497" s="33"/>
      <c r="P497" s="33" t="n">
        <f aca="false">SUM(N497:O497)</f>
        <v>398.10065</v>
      </c>
      <c r="Q497" s="33"/>
      <c r="R497" s="33" t="n">
        <f aca="false">SUM(P497:Q497)</f>
        <v>398.10065</v>
      </c>
      <c r="S497" s="33"/>
      <c r="T497" s="33"/>
      <c r="U497" s="33" t="n">
        <f aca="false">SUM(S497:T497)</f>
        <v>0</v>
      </c>
      <c r="V497" s="33"/>
      <c r="W497" s="33" t="n">
        <f aca="false">SUM(U497:V497)</f>
        <v>0</v>
      </c>
      <c r="X497" s="33"/>
      <c r="Y497" s="33" t="n">
        <f aca="false">SUM(W497:X497)</f>
        <v>0</v>
      </c>
      <c r="Z497" s="33"/>
      <c r="AA497" s="33" t="n">
        <f aca="false">SUM(Y497:Z497)</f>
        <v>0</v>
      </c>
      <c r="AB497" s="33"/>
      <c r="AC497" s="33" t="n">
        <f aca="false">SUM(AA497:AB497)</f>
        <v>0</v>
      </c>
      <c r="AD497" s="33"/>
      <c r="AE497" s="33" t="n">
        <f aca="false">SUM(AC497:AD497)</f>
        <v>0</v>
      </c>
      <c r="AF497" s="33"/>
      <c r="AG497" s="33"/>
      <c r="AH497" s="33" t="n">
        <f aca="false">SUM(AF497:AG497)</f>
        <v>0</v>
      </c>
      <c r="AI497" s="33"/>
      <c r="AJ497" s="33" t="n">
        <f aca="false">SUM(AH497:AI497)</f>
        <v>0</v>
      </c>
      <c r="AK497" s="33"/>
      <c r="AL497" s="33" t="n">
        <f aca="false">SUM(AJ497:AK497)</f>
        <v>0</v>
      </c>
      <c r="AM497" s="33"/>
      <c r="AN497" s="33" t="n">
        <f aca="false">SUM(AL497:AM497)</f>
        <v>0</v>
      </c>
      <c r="AO497" s="33"/>
      <c r="AP497" s="33" t="n">
        <f aca="false">SUM(AN497:AO497)</f>
        <v>0</v>
      </c>
      <c r="AQ497" s="33"/>
      <c r="AR497" s="33" t="n">
        <f aca="false">SUM(AP497:AQ497)</f>
        <v>0</v>
      </c>
    </row>
    <row r="498" customFormat="false" ht="18.75" hidden="true" customHeight="false" outlineLevel="0" collapsed="false">
      <c r="A498" s="29"/>
      <c r="B498" s="29"/>
      <c r="C498" s="79" t="s">
        <v>473</v>
      </c>
      <c r="D498" s="33" t="n">
        <v>114.87667</v>
      </c>
      <c r="E498" s="33"/>
      <c r="F498" s="33" t="n">
        <f aca="false">SUM(D498:E498)</f>
        <v>114.87667</v>
      </c>
      <c r="G498" s="33"/>
      <c r="H498" s="33" t="n">
        <f aca="false">SUM(F498:G498)</f>
        <v>114.87667</v>
      </c>
      <c r="I498" s="33"/>
      <c r="J498" s="33" t="n">
        <f aca="false">SUM(H498:I498)</f>
        <v>114.87667</v>
      </c>
      <c r="K498" s="33"/>
      <c r="L498" s="33" t="n">
        <f aca="false">SUM(J498:K498)</f>
        <v>114.87667</v>
      </c>
      <c r="M498" s="33"/>
      <c r="N498" s="33" t="n">
        <f aca="false">SUM(L498:M498)</f>
        <v>114.87667</v>
      </c>
      <c r="O498" s="33"/>
      <c r="P498" s="33" t="n">
        <f aca="false">SUM(N498:O498)</f>
        <v>114.87667</v>
      </c>
      <c r="Q498" s="33"/>
      <c r="R498" s="33" t="n">
        <f aca="false">SUM(P498:Q498)</f>
        <v>114.87667</v>
      </c>
      <c r="S498" s="33"/>
      <c r="T498" s="33"/>
      <c r="U498" s="33" t="n">
        <f aca="false">SUM(S498:T498)</f>
        <v>0</v>
      </c>
      <c r="V498" s="33"/>
      <c r="W498" s="33" t="n">
        <f aca="false">SUM(U498:V498)</f>
        <v>0</v>
      </c>
      <c r="X498" s="33"/>
      <c r="Y498" s="33" t="n">
        <f aca="false">SUM(W498:X498)</f>
        <v>0</v>
      </c>
      <c r="Z498" s="33"/>
      <c r="AA498" s="33" t="n">
        <f aca="false">SUM(Y498:Z498)</f>
        <v>0</v>
      </c>
      <c r="AB498" s="33"/>
      <c r="AC498" s="33" t="n">
        <f aca="false">SUM(AA498:AB498)</f>
        <v>0</v>
      </c>
      <c r="AD498" s="33"/>
      <c r="AE498" s="33" t="n">
        <f aca="false">SUM(AC498:AD498)</f>
        <v>0</v>
      </c>
      <c r="AF498" s="33"/>
      <c r="AG498" s="33"/>
      <c r="AH498" s="33" t="n">
        <f aca="false">SUM(AF498:AG498)</f>
        <v>0</v>
      </c>
      <c r="AI498" s="33"/>
      <c r="AJ498" s="33" t="n">
        <f aca="false">SUM(AH498:AI498)</f>
        <v>0</v>
      </c>
      <c r="AK498" s="33"/>
      <c r="AL498" s="33" t="n">
        <f aca="false">SUM(AJ498:AK498)</f>
        <v>0</v>
      </c>
      <c r="AM498" s="33"/>
      <c r="AN498" s="33" t="n">
        <f aca="false">SUM(AL498:AM498)</f>
        <v>0</v>
      </c>
      <c r="AO498" s="33"/>
      <c r="AP498" s="33" t="n">
        <f aca="false">SUM(AN498:AO498)</f>
        <v>0</v>
      </c>
      <c r="AQ498" s="33"/>
      <c r="AR498" s="33" t="n">
        <f aca="false">SUM(AP498:AQ498)</f>
        <v>0</v>
      </c>
    </row>
    <row r="499" customFormat="false" ht="18.75" hidden="true" customHeight="false" outlineLevel="0" collapsed="false">
      <c r="A499" s="29"/>
      <c r="B499" s="29"/>
      <c r="C499" s="78" t="s">
        <v>474</v>
      </c>
      <c r="D499" s="33" t="n">
        <v>403.42167</v>
      </c>
      <c r="E499" s="33"/>
      <c r="F499" s="33" t="n">
        <f aca="false">SUM(D499:E499)</f>
        <v>403.42167</v>
      </c>
      <c r="G499" s="33"/>
      <c r="H499" s="33" t="n">
        <f aca="false">SUM(F499:G499)</f>
        <v>403.42167</v>
      </c>
      <c r="I499" s="33"/>
      <c r="J499" s="33" t="n">
        <f aca="false">SUM(H499:I499)</f>
        <v>403.42167</v>
      </c>
      <c r="K499" s="33"/>
      <c r="L499" s="33" t="n">
        <f aca="false">SUM(J499:K499)</f>
        <v>403.42167</v>
      </c>
      <c r="M499" s="33"/>
      <c r="N499" s="33" t="n">
        <f aca="false">SUM(L499:M499)</f>
        <v>403.42167</v>
      </c>
      <c r="O499" s="33"/>
      <c r="P499" s="33" t="n">
        <f aca="false">SUM(N499:O499)</f>
        <v>403.42167</v>
      </c>
      <c r="Q499" s="33"/>
      <c r="R499" s="33" t="n">
        <f aca="false">SUM(P499:Q499)</f>
        <v>403.42167</v>
      </c>
      <c r="S499" s="33"/>
      <c r="T499" s="33"/>
      <c r="U499" s="33" t="n">
        <f aca="false">SUM(S499:T499)</f>
        <v>0</v>
      </c>
      <c r="V499" s="33"/>
      <c r="W499" s="33" t="n">
        <f aca="false">SUM(U499:V499)</f>
        <v>0</v>
      </c>
      <c r="X499" s="33"/>
      <c r="Y499" s="33" t="n">
        <f aca="false">SUM(W499:X499)</f>
        <v>0</v>
      </c>
      <c r="Z499" s="33"/>
      <c r="AA499" s="33" t="n">
        <f aca="false">SUM(Y499:Z499)</f>
        <v>0</v>
      </c>
      <c r="AB499" s="33"/>
      <c r="AC499" s="33" t="n">
        <f aca="false">SUM(AA499:AB499)</f>
        <v>0</v>
      </c>
      <c r="AD499" s="33"/>
      <c r="AE499" s="33" t="n">
        <f aca="false">SUM(AC499:AD499)</f>
        <v>0</v>
      </c>
      <c r="AF499" s="33"/>
      <c r="AG499" s="33"/>
      <c r="AH499" s="33" t="n">
        <f aca="false">SUM(AF499:AG499)</f>
        <v>0</v>
      </c>
      <c r="AI499" s="33"/>
      <c r="AJ499" s="33" t="n">
        <f aca="false">SUM(AH499:AI499)</f>
        <v>0</v>
      </c>
      <c r="AK499" s="33"/>
      <c r="AL499" s="33" t="n">
        <f aca="false">SUM(AJ499:AK499)</f>
        <v>0</v>
      </c>
      <c r="AM499" s="33"/>
      <c r="AN499" s="33" t="n">
        <f aca="false">SUM(AL499:AM499)</f>
        <v>0</v>
      </c>
      <c r="AO499" s="33"/>
      <c r="AP499" s="33" t="n">
        <f aca="false">SUM(AN499:AO499)</f>
        <v>0</v>
      </c>
      <c r="AQ499" s="33"/>
      <c r="AR499" s="33" t="n">
        <f aca="false">SUM(AP499:AQ499)</f>
        <v>0</v>
      </c>
    </row>
    <row r="500" customFormat="false" ht="37.5" hidden="true" customHeight="false" outlineLevel="0" collapsed="false">
      <c r="A500" s="29"/>
      <c r="B500" s="29"/>
      <c r="C500" s="32" t="s">
        <v>466</v>
      </c>
      <c r="D500" s="33"/>
      <c r="E500" s="33"/>
      <c r="F500" s="33"/>
      <c r="G500" s="33"/>
      <c r="H500" s="33"/>
      <c r="I500" s="33" t="n">
        <v>1000</v>
      </c>
      <c r="J500" s="33" t="n">
        <f aca="false">SUM(H500:I500)</f>
        <v>1000</v>
      </c>
      <c r="K500" s="33"/>
      <c r="L500" s="33" t="n">
        <f aca="false">SUM(J500:K500)</f>
        <v>1000</v>
      </c>
      <c r="M500" s="33"/>
      <c r="N500" s="33" t="n">
        <f aca="false">SUM(L500:M500)</f>
        <v>1000</v>
      </c>
      <c r="O500" s="33"/>
      <c r="P500" s="33" t="n">
        <f aca="false">SUM(N500:O500)</f>
        <v>1000</v>
      </c>
      <c r="Q500" s="33"/>
      <c r="R500" s="33" t="n">
        <f aca="false">SUM(P500:Q500)</f>
        <v>1000</v>
      </c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8.75" hidden="true" customHeight="false" outlineLevel="0" collapsed="false">
      <c r="A501" s="29"/>
      <c r="B501" s="29"/>
      <c r="C501" s="32" t="s">
        <v>467</v>
      </c>
      <c r="D501" s="33"/>
      <c r="E501" s="33"/>
      <c r="F501" s="33"/>
      <c r="G501" s="33"/>
      <c r="H501" s="33"/>
      <c r="I501" s="33" t="n">
        <v>1000</v>
      </c>
      <c r="J501" s="33" t="n">
        <f aca="false">SUM(H501:I501)</f>
        <v>1000</v>
      </c>
      <c r="K501" s="33"/>
      <c r="L501" s="33" t="n">
        <f aca="false">SUM(J501:K501)</f>
        <v>1000</v>
      </c>
      <c r="M501" s="33"/>
      <c r="N501" s="33" t="n">
        <f aca="false">SUM(L501:M501)</f>
        <v>1000</v>
      </c>
      <c r="O501" s="33"/>
      <c r="P501" s="33" t="n">
        <f aca="false">SUM(N501:O501)</f>
        <v>1000</v>
      </c>
      <c r="Q501" s="33"/>
      <c r="R501" s="33" t="n">
        <f aca="false">SUM(P501:Q501)</f>
        <v>1000</v>
      </c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56.25" hidden="false" customHeight="false" outlineLevel="0" collapsed="false">
      <c r="A502" s="39" t="s">
        <v>464</v>
      </c>
      <c r="B502" s="39"/>
      <c r="C502" s="40" t="s">
        <v>475</v>
      </c>
      <c r="D502" s="33"/>
      <c r="E502" s="33"/>
      <c r="F502" s="33"/>
      <c r="G502" s="33"/>
      <c r="H502" s="33"/>
      <c r="I502" s="33"/>
      <c r="J502" s="33"/>
      <c r="K502" s="73" t="n">
        <f aca="false">K512+K503</f>
        <v>18942.73296</v>
      </c>
      <c r="L502" s="73" t="n">
        <f aca="false">L512+L503</f>
        <v>18942.73296</v>
      </c>
      <c r="M502" s="73" t="n">
        <f aca="false">M512+M503</f>
        <v>0</v>
      </c>
      <c r="N502" s="73" t="n">
        <f aca="false">N512+N503</f>
        <v>18942.73296</v>
      </c>
      <c r="O502" s="73" t="n">
        <f aca="false">O512+O503</f>
        <v>0</v>
      </c>
      <c r="P502" s="73" t="n">
        <f aca="false">P512+P503</f>
        <v>18942.73296</v>
      </c>
      <c r="Q502" s="73" t="n">
        <f aca="false">Q512+Q503</f>
        <v>-8120</v>
      </c>
      <c r="R502" s="73" t="n">
        <f aca="false">R512+R503</f>
        <v>10822.73296</v>
      </c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37.5" hidden="true" customHeight="false" outlineLevel="0" collapsed="false">
      <c r="A503" s="39"/>
      <c r="B503" s="39" t="s">
        <v>41</v>
      </c>
      <c r="C503" s="40" t="s">
        <v>42</v>
      </c>
      <c r="D503" s="33"/>
      <c r="E503" s="33"/>
      <c r="F503" s="33"/>
      <c r="G503" s="33"/>
      <c r="H503" s="33"/>
      <c r="I503" s="33"/>
      <c r="J503" s="33"/>
      <c r="K503" s="73" t="n">
        <f aca="false">K510+K511+K505+K506+K507+K508+K509</f>
        <v>10822.73296</v>
      </c>
      <c r="L503" s="73" t="n">
        <f aca="false">L510+L511+L505+L506+L507+L508+L509</f>
        <v>10822.73296</v>
      </c>
      <c r="M503" s="73" t="n">
        <f aca="false">M510+M511+M505+M506+M507+M508+M509</f>
        <v>0</v>
      </c>
      <c r="N503" s="73" t="n">
        <f aca="false">N510+N511+N505+N506+N507+N508+N509</f>
        <v>10822.73296</v>
      </c>
      <c r="O503" s="73" t="n">
        <f aca="false">O510+O511+O505+O506+O507+O508+O509</f>
        <v>0</v>
      </c>
      <c r="P503" s="73" t="n">
        <f aca="false">P510+P511+P505+P506+P507+P508+P509</f>
        <v>10822.73296</v>
      </c>
      <c r="Q503" s="73" t="n">
        <f aca="false">Q510+Q511+Q505+Q506+Q507+Q508+Q509</f>
        <v>0</v>
      </c>
      <c r="R503" s="73" t="n">
        <f aca="false">R510+R511+R505+R506+R507+R508+R509</f>
        <v>10822.73296</v>
      </c>
      <c r="S503" s="73" t="n">
        <f aca="false">S510+S511+S505+S506+S507+S508</f>
        <v>0</v>
      </c>
      <c r="T503" s="73" t="n">
        <f aca="false">T510+T511+T505+T506+T507+T508</f>
        <v>0</v>
      </c>
      <c r="U503" s="73" t="n">
        <f aca="false">U510+U511+U505+U506+U507+U508</f>
        <v>0</v>
      </c>
      <c r="V503" s="73" t="n">
        <f aca="false">V510+V511+V505+V506+V507+V508</f>
        <v>0</v>
      </c>
      <c r="W503" s="73" t="n">
        <f aca="false">W510+W511+W505+W506+W507+W508</f>
        <v>0</v>
      </c>
      <c r="X503" s="73" t="n">
        <f aca="false">X510+X511+X505+X506+X507+X508</f>
        <v>0</v>
      </c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8.75" hidden="true" customHeight="false" outlineLevel="0" collapsed="false">
      <c r="A504" s="39"/>
      <c r="B504" s="39"/>
      <c r="C504" s="40" t="s">
        <v>47</v>
      </c>
      <c r="D504" s="33"/>
      <c r="E504" s="33"/>
      <c r="F504" s="33"/>
      <c r="G504" s="33"/>
      <c r="H504" s="33"/>
      <c r="I504" s="33"/>
      <c r="J504" s="33"/>
      <c r="K504" s="41"/>
      <c r="L504" s="33"/>
      <c r="M504" s="41"/>
      <c r="N504" s="33"/>
      <c r="O504" s="41"/>
      <c r="P504" s="33"/>
      <c r="Q504" s="41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8.75" hidden="true" customHeight="false" outlineLevel="0" collapsed="false">
      <c r="A505" s="39"/>
      <c r="B505" s="39"/>
      <c r="C505" s="78" t="s">
        <v>471</v>
      </c>
      <c r="D505" s="33"/>
      <c r="E505" s="33"/>
      <c r="F505" s="33"/>
      <c r="G505" s="33"/>
      <c r="H505" s="33"/>
      <c r="I505" s="33"/>
      <c r="J505" s="33"/>
      <c r="K505" s="73" t="n">
        <v>1286.03599</v>
      </c>
      <c r="L505" s="33" t="n">
        <f aca="false">SUM(J505:K505)</f>
        <v>1286.03599</v>
      </c>
      <c r="M505" s="73"/>
      <c r="N505" s="33" t="n">
        <f aca="false">SUM(L505:M505)</f>
        <v>1286.03599</v>
      </c>
      <c r="O505" s="73"/>
      <c r="P505" s="33" t="n">
        <f aca="false">SUM(N505:O505)</f>
        <v>1286.03599</v>
      </c>
      <c r="Q505" s="73"/>
      <c r="R505" s="33" t="n">
        <f aca="false">SUM(P505:Q505)</f>
        <v>1286.03599</v>
      </c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8.75" hidden="true" customHeight="false" outlineLevel="0" collapsed="false">
      <c r="A506" s="39"/>
      <c r="B506" s="39"/>
      <c r="C506" s="78" t="s">
        <v>472</v>
      </c>
      <c r="D506" s="33"/>
      <c r="E506" s="33"/>
      <c r="F506" s="33"/>
      <c r="G506" s="33"/>
      <c r="H506" s="33"/>
      <c r="I506" s="33"/>
      <c r="J506" s="33"/>
      <c r="K506" s="73" t="n">
        <v>1194.30194</v>
      </c>
      <c r="L506" s="33" t="n">
        <f aca="false">SUM(J506:K506)</f>
        <v>1194.30194</v>
      </c>
      <c r="M506" s="73"/>
      <c r="N506" s="33" t="n">
        <f aca="false">SUM(L506:M506)</f>
        <v>1194.30194</v>
      </c>
      <c r="O506" s="73"/>
      <c r="P506" s="33" t="n">
        <f aca="false">SUM(N506:O506)</f>
        <v>1194.30194</v>
      </c>
      <c r="Q506" s="73"/>
      <c r="R506" s="33" t="n">
        <f aca="false">SUM(P506:Q506)</f>
        <v>1194.30194</v>
      </c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8.75" hidden="true" customHeight="false" outlineLevel="0" collapsed="false">
      <c r="A507" s="39"/>
      <c r="B507" s="39"/>
      <c r="C507" s="79" t="s">
        <v>473</v>
      </c>
      <c r="D507" s="33"/>
      <c r="E507" s="33"/>
      <c r="F507" s="33"/>
      <c r="G507" s="33"/>
      <c r="H507" s="33"/>
      <c r="I507" s="33"/>
      <c r="J507" s="33"/>
      <c r="K507" s="73" t="n">
        <v>344.63002</v>
      </c>
      <c r="L507" s="33" t="n">
        <f aca="false">SUM(J507:K507)</f>
        <v>344.63002</v>
      </c>
      <c r="M507" s="73"/>
      <c r="N507" s="33" t="n">
        <f aca="false">SUM(L507:M507)</f>
        <v>344.63002</v>
      </c>
      <c r="O507" s="73"/>
      <c r="P507" s="33" t="n">
        <f aca="false">SUM(N507:O507)</f>
        <v>344.63002</v>
      </c>
      <c r="Q507" s="73"/>
      <c r="R507" s="33" t="n">
        <f aca="false">SUM(P507:Q507)</f>
        <v>344.63002</v>
      </c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8.75" hidden="true" customHeight="false" outlineLevel="0" collapsed="false">
      <c r="A508" s="39"/>
      <c r="B508" s="39"/>
      <c r="C508" s="78" t="s">
        <v>474</v>
      </c>
      <c r="D508" s="33"/>
      <c r="E508" s="33"/>
      <c r="F508" s="33"/>
      <c r="G508" s="33"/>
      <c r="H508" s="33"/>
      <c r="I508" s="33"/>
      <c r="J508" s="33"/>
      <c r="K508" s="73" t="n">
        <v>1210.26501</v>
      </c>
      <c r="L508" s="33" t="n">
        <f aca="false">SUM(J508:K508)</f>
        <v>1210.26501</v>
      </c>
      <c r="M508" s="73"/>
      <c r="N508" s="33" t="n">
        <f aca="false">SUM(L508:M508)</f>
        <v>1210.26501</v>
      </c>
      <c r="O508" s="73"/>
      <c r="P508" s="33" t="n">
        <f aca="false">SUM(N508:O508)</f>
        <v>1210.26501</v>
      </c>
      <c r="Q508" s="73"/>
      <c r="R508" s="33" t="n">
        <f aca="false">SUM(P508:Q508)</f>
        <v>1210.26501</v>
      </c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8.75" hidden="true" customHeight="false" outlineLevel="0" collapsed="false">
      <c r="A509" s="39"/>
      <c r="B509" s="39"/>
      <c r="C509" s="78" t="s">
        <v>476</v>
      </c>
      <c r="D509" s="33"/>
      <c r="E509" s="33"/>
      <c r="F509" s="33"/>
      <c r="G509" s="33"/>
      <c r="H509" s="33"/>
      <c r="I509" s="33"/>
      <c r="J509" s="33"/>
      <c r="K509" s="73" t="n">
        <v>787.5</v>
      </c>
      <c r="L509" s="33" t="n">
        <f aca="false">SUM(J509:K509)</f>
        <v>787.5</v>
      </c>
      <c r="M509" s="73"/>
      <c r="N509" s="33" t="n">
        <f aca="false">SUM(L509:M509)</f>
        <v>787.5</v>
      </c>
      <c r="O509" s="73"/>
      <c r="P509" s="33" t="n">
        <f aca="false">SUM(N509:O509)</f>
        <v>787.5</v>
      </c>
      <c r="Q509" s="73"/>
      <c r="R509" s="33" t="n">
        <f aca="false">SUM(P509:Q509)</f>
        <v>787.5</v>
      </c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37.5" hidden="true" customHeight="false" outlineLevel="0" collapsed="false">
      <c r="A510" s="39"/>
      <c r="B510" s="39"/>
      <c r="C510" s="40" t="s">
        <v>466</v>
      </c>
      <c r="D510" s="33"/>
      <c r="E510" s="33"/>
      <c r="F510" s="33"/>
      <c r="G510" s="33"/>
      <c r="H510" s="33"/>
      <c r="I510" s="33"/>
      <c r="J510" s="33"/>
      <c r="K510" s="73" t="n">
        <v>3000</v>
      </c>
      <c r="L510" s="33" t="n">
        <f aca="false">SUM(J510:K510)</f>
        <v>3000</v>
      </c>
      <c r="M510" s="73"/>
      <c r="N510" s="33" t="n">
        <f aca="false">SUM(L510:M510)</f>
        <v>3000</v>
      </c>
      <c r="O510" s="73"/>
      <c r="P510" s="33" t="n">
        <f aca="false">SUM(N510:O510)</f>
        <v>3000</v>
      </c>
      <c r="Q510" s="73"/>
      <c r="R510" s="33" t="n">
        <f aca="false">SUM(P510:Q510)</f>
        <v>3000</v>
      </c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8.75" hidden="true" customHeight="false" outlineLevel="0" collapsed="false">
      <c r="A511" s="39"/>
      <c r="B511" s="39"/>
      <c r="C511" s="40" t="s">
        <v>467</v>
      </c>
      <c r="D511" s="33"/>
      <c r="E511" s="33"/>
      <c r="F511" s="33"/>
      <c r="G511" s="33"/>
      <c r="H511" s="33"/>
      <c r="I511" s="33"/>
      <c r="J511" s="33"/>
      <c r="K511" s="73" t="n">
        <v>3000</v>
      </c>
      <c r="L511" s="73" t="n">
        <v>3000</v>
      </c>
      <c r="M511" s="73"/>
      <c r="N511" s="73" t="n">
        <v>3000</v>
      </c>
      <c r="O511" s="73"/>
      <c r="P511" s="73" t="n">
        <v>3000</v>
      </c>
      <c r="Q511" s="73"/>
      <c r="R511" s="73" t="n">
        <v>3000</v>
      </c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8.75" hidden="true" customHeight="false" outlineLevel="0" collapsed="false">
      <c r="A512" s="39"/>
      <c r="B512" s="39" t="s">
        <v>45</v>
      </c>
      <c r="C512" s="40" t="s">
        <v>46</v>
      </c>
      <c r="D512" s="33"/>
      <c r="E512" s="33"/>
      <c r="F512" s="33"/>
      <c r="G512" s="33"/>
      <c r="H512" s="33"/>
      <c r="I512" s="33"/>
      <c r="J512" s="33"/>
      <c r="K512" s="73" t="n">
        <f aca="false">K514</f>
        <v>8120</v>
      </c>
      <c r="L512" s="73" t="n">
        <f aca="false">L514</f>
        <v>8120</v>
      </c>
      <c r="M512" s="73" t="n">
        <f aca="false">M514</f>
        <v>0</v>
      </c>
      <c r="N512" s="73" t="n">
        <f aca="false">N514</f>
        <v>8120</v>
      </c>
      <c r="O512" s="73" t="n">
        <f aca="false">O514</f>
        <v>0</v>
      </c>
      <c r="P512" s="73" t="n">
        <f aca="false">P514</f>
        <v>8120</v>
      </c>
      <c r="Q512" s="73" t="n">
        <f aca="false">Q514</f>
        <v>-8120</v>
      </c>
      <c r="R512" s="73" t="n">
        <f aca="false">R514</f>
        <v>0</v>
      </c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8.75" hidden="true" customHeight="false" outlineLevel="0" collapsed="false">
      <c r="A513" s="39"/>
      <c r="B513" s="39"/>
      <c r="C513" s="40" t="s">
        <v>47</v>
      </c>
      <c r="D513" s="33"/>
      <c r="E513" s="33"/>
      <c r="F513" s="33"/>
      <c r="G513" s="33"/>
      <c r="H513" s="33"/>
      <c r="I513" s="33"/>
      <c r="J513" s="33"/>
      <c r="K513" s="41"/>
      <c r="L513" s="33"/>
      <c r="M513" s="41"/>
      <c r="N513" s="33"/>
      <c r="O513" s="41"/>
      <c r="P513" s="33"/>
      <c r="Q513" s="41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37.5" hidden="true" customHeight="false" outlineLevel="0" collapsed="false">
      <c r="A514" s="39"/>
      <c r="B514" s="39"/>
      <c r="C514" s="40" t="s">
        <v>477</v>
      </c>
      <c r="D514" s="33"/>
      <c r="E514" s="33"/>
      <c r="F514" s="33"/>
      <c r="G514" s="33"/>
      <c r="H514" s="33"/>
      <c r="I514" s="33"/>
      <c r="J514" s="33"/>
      <c r="K514" s="73" t="n">
        <v>8120</v>
      </c>
      <c r="L514" s="33" t="n">
        <f aca="false">SUM(J514:K514)</f>
        <v>8120</v>
      </c>
      <c r="M514" s="73"/>
      <c r="N514" s="33" t="n">
        <f aca="false">SUM(L514:M514)</f>
        <v>8120</v>
      </c>
      <c r="O514" s="73"/>
      <c r="P514" s="33" t="n">
        <f aca="false">SUM(N514:O514)</f>
        <v>8120</v>
      </c>
      <c r="Q514" s="73" t="n">
        <v>-8120</v>
      </c>
      <c r="R514" s="33" t="n">
        <f aca="false">SUM(P514:Q514)</f>
        <v>0</v>
      </c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56.25" hidden="false" customHeight="false" outlineLevel="0" collapsed="false">
      <c r="A515" s="29" t="s">
        <v>478</v>
      </c>
      <c r="B515" s="29"/>
      <c r="C515" s="32" t="s">
        <v>465</v>
      </c>
      <c r="D515" s="33"/>
      <c r="E515" s="33"/>
      <c r="F515" s="33"/>
      <c r="G515" s="33"/>
      <c r="H515" s="33"/>
      <c r="I515" s="33"/>
      <c r="J515" s="33"/>
      <c r="K515" s="73"/>
      <c r="L515" s="33"/>
      <c r="M515" s="73"/>
      <c r="N515" s="33"/>
      <c r="O515" s="73"/>
      <c r="P515" s="33"/>
      <c r="Q515" s="33" t="n">
        <f aca="false">Q516</f>
        <v>5000</v>
      </c>
      <c r="R515" s="33" t="n">
        <f aca="false">R516</f>
        <v>5000</v>
      </c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 t="n">
        <f aca="false">AD516</f>
        <v>3699.144</v>
      </c>
      <c r="AE515" s="33" t="n">
        <f aca="false">AE516</f>
        <v>3699.144</v>
      </c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8.75" hidden="false" customHeight="false" outlineLevel="0" collapsed="false">
      <c r="A516" s="29"/>
      <c r="B516" s="29" t="s">
        <v>45</v>
      </c>
      <c r="C516" s="32" t="s">
        <v>46</v>
      </c>
      <c r="D516" s="33"/>
      <c r="E516" s="33"/>
      <c r="F516" s="33"/>
      <c r="G516" s="33"/>
      <c r="H516" s="33"/>
      <c r="I516" s="33"/>
      <c r="J516" s="33"/>
      <c r="K516" s="73"/>
      <c r="L516" s="33"/>
      <c r="M516" s="73"/>
      <c r="N516" s="33"/>
      <c r="O516" s="73"/>
      <c r="P516" s="33"/>
      <c r="Q516" s="33" t="n">
        <f aca="false">Q518+Q519</f>
        <v>5000</v>
      </c>
      <c r="R516" s="33" t="n">
        <f aca="false">R518+R519</f>
        <v>5000</v>
      </c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 t="n">
        <f aca="false">AD518+AD519</f>
        <v>3699.144</v>
      </c>
      <c r="AE516" s="33" t="n">
        <f aca="false">AE518+AE519</f>
        <v>3699.144</v>
      </c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8.75" hidden="false" customHeight="false" outlineLevel="0" collapsed="false">
      <c r="A517" s="29"/>
      <c r="B517" s="29"/>
      <c r="C517" s="32" t="s">
        <v>47</v>
      </c>
      <c r="D517" s="33"/>
      <c r="E517" s="33"/>
      <c r="F517" s="33"/>
      <c r="G517" s="33"/>
      <c r="H517" s="33"/>
      <c r="I517" s="33"/>
      <c r="J517" s="33"/>
      <c r="K517" s="73"/>
      <c r="L517" s="33"/>
      <c r="M517" s="73"/>
      <c r="N517" s="33"/>
      <c r="O517" s="73"/>
      <c r="P517" s="33"/>
      <c r="Q517" s="33"/>
      <c r="R517" s="7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37.5" hidden="false" customHeight="false" outlineLevel="0" collapsed="false">
      <c r="A518" s="29"/>
      <c r="B518" s="29"/>
      <c r="C518" s="32" t="s">
        <v>468</v>
      </c>
      <c r="D518" s="33"/>
      <c r="E518" s="33"/>
      <c r="F518" s="33"/>
      <c r="G518" s="33"/>
      <c r="H518" s="33"/>
      <c r="I518" s="33"/>
      <c r="J518" s="33"/>
      <c r="K518" s="73"/>
      <c r="L518" s="33"/>
      <c r="M518" s="73"/>
      <c r="N518" s="33"/>
      <c r="O518" s="7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 t="n">
        <v>3699.144</v>
      </c>
      <c r="AE518" s="33" t="n">
        <f aca="false">SUM(AC518:AD518)</f>
        <v>3699.144</v>
      </c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37.5" hidden="false" customHeight="false" outlineLevel="0" collapsed="false">
      <c r="A519" s="39"/>
      <c r="B519" s="39"/>
      <c r="C519" s="70" t="s">
        <v>470</v>
      </c>
      <c r="D519" s="33"/>
      <c r="E519" s="33"/>
      <c r="F519" s="33"/>
      <c r="G519" s="33"/>
      <c r="H519" s="33"/>
      <c r="I519" s="33"/>
      <c r="J519" s="33"/>
      <c r="K519" s="73"/>
      <c r="L519" s="33"/>
      <c r="M519" s="73"/>
      <c r="N519" s="33"/>
      <c r="O519" s="73"/>
      <c r="P519" s="33"/>
      <c r="Q519" s="33" t="n">
        <v>5000</v>
      </c>
      <c r="R519" s="33" t="n">
        <f aca="false">SUM(P519:Q519)</f>
        <v>5000</v>
      </c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 t="n">
        <f aca="false">SUM(AC519:AD519)</f>
        <v>0</v>
      </c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56.25" hidden="false" customHeight="false" outlineLevel="0" collapsed="false">
      <c r="A520" s="39" t="s">
        <v>478</v>
      </c>
      <c r="B520" s="39"/>
      <c r="C520" s="40" t="s">
        <v>475</v>
      </c>
      <c r="D520" s="33"/>
      <c r="E520" s="33"/>
      <c r="F520" s="33"/>
      <c r="G520" s="33"/>
      <c r="H520" s="33"/>
      <c r="I520" s="33"/>
      <c r="J520" s="33"/>
      <c r="K520" s="73"/>
      <c r="L520" s="33"/>
      <c r="M520" s="73"/>
      <c r="N520" s="33"/>
      <c r="O520" s="73"/>
      <c r="P520" s="33"/>
      <c r="Q520" s="73" t="n">
        <f aca="false">Q521</f>
        <v>8120</v>
      </c>
      <c r="R520" s="73" t="n">
        <f aca="false">R521</f>
        <v>8120</v>
      </c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73" t="n">
        <f aca="false">AD521</f>
        <v>0</v>
      </c>
      <c r="AE520" s="73" t="n">
        <f aca="false">AE521</f>
        <v>0</v>
      </c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8.75" hidden="false" customHeight="false" outlineLevel="0" collapsed="false">
      <c r="A521" s="39"/>
      <c r="B521" s="39" t="s">
        <v>45</v>
      </c>
      <c r="C521" s="40" t="s">
        <v>479</v>
      </c>
      <c r="D521" s="33"/>
      <c r="E521" s="33"/>
      <c r="F521" s="33"/>
      <c r="G521" s="33"/>
      <c r="H521" s="33"/>
      <c r="I521" s="33"/>
      <c r="J521" s="33"/>
      <c r="K521" s="73"/>
      <c r="L521" s="33"/>
      <c r="M521" s="73"/>
      <c r="N521" s="33"/>
      <c r="O521" s="73"/>
      <c r="P521" s="33"/>
      <c r="Q521" s="73" t="n">
        <f aca="false">Q523</f>
        <v>8120</v>
      </c>
      <c r="R521" s="73" t="n">
        <f aca="false">R523</f>
        <v>8120</v>
      </c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73" t="n">
        <f aca="false">AD523</f>
        <v>0</v>
      </c>
      <c r="AE521" s="73" t="n">
        <f aca="false">AE523</f>
        <v>0</v>
      </c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8.75" hidden="false" customHeight="false" outlineLevel="0" collapsed="false">
      <c r="A522" s="39"/>
      <c r="B522" s="39"/>
      <c r="C522" s="40" t="s">
        <v>47</v>
      </c>
      <c r="D522" s="33"/>
      <c r="E522" s="33"/>
      <c r="F522" s="33"/>
      <c r="G522" s="33"/>
      <c r="H522" s="33"/>
      <c r="I522" s="33"/>
      <c r="J522" s="33"/>
      <c r="K522" s="73"/>
      <c r="L522" s="33"/>
      <c r="M522" s="73"/>
      <c r="N522" s="33"/>
      <c r="O522" s="73"/>
      <c r="P522" s="33"/>
      <c r="Q522" s="73"/>
      <c r="R522" s="7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73"/>
      <c r="AE522" s="7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37.5" hidden="false" customHeight="false" outlineLevel="0" collapsed="false">
      <c r="A523" s="39"/>
      <c r="B523" s="39"/>
      <c r="C523" s="40" t="s">
        <v>477</v>
      </c>
      <c r="D523" s="33"/>
      <c r="E523" s="33"/>
      <c r="F523" s="33"/>
      <c r="G523" s="33"/>
      <c r="H523" s="33"/>
      <c r="I523" s="33"/>
      <c r="J523" s="33"/>
      <c r="K523" s="73"/>
      <c r="L523" s="33"/>
      <c r="M523" s="73"/>
      <c r="N523" s="33"/>
      <c r="O523" s="73"/>
      <c r="P523" s="33"/>
      <c r="Q523" s="73" t="n">
        <v>8120</v>
      </c>
      <c r="R523" s="73" t="n">
        <f aca="false">SUM(P523:Q523)</f>
        <v>8120</v>
      </c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73"/>
      <c r="AE523" s="73" t="n">
        <f aca="false">SUM(AC523:AD523)</f>
        <v>0</v>
      </c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37.5" hidden="false" customHeight="false" outlineLevel="0" collapsed="false">
      <c r="A524" s="26" t="s">
        <v>480</v>
      </c>
      <c r="B524" s="26"/>
      <c r="C524" s="27" t="s">
        <v>481</v>
      </c>
      <c r="D524" s="80" t="n">
        <f aca="false">D525+D529+D531</f>
        <v>3697</v>
      </c>
      <c r="E524" s="80" t="n">
        <f aca="false">E525+E529+E531</f>
        <v>612.132</v>
      </c>
      <c r="F524" s="80" t="n">
        <f aca="false">F525+F529+F531</f>
        <v>4309.132</v>
      </c>
      <c r="G524" s="80" t="n">
        <f aca="false">G525+G529+G531</f>
        <v>0</v>
      </c>
      <c r="H524" s="80" t="n">
        <f aca="false">H525+H529+H531</f>
        <v>4309.132</v>
      </c>
      <c r="I524" s="80" t="n">
        <f aca="false">I525+I529+I531</f>
        <v>0</v>
      </c>
      <c r="J524" s="80" t="n">
        <f aca="false">J525+J529+J531</f>
        <v>4309.132</v>
      </c>
      <c r="K524" s="80" t="n">
        <f aca="false">K525+K529+K531</f>
        <v>2576.3</v>
      </c>
      <c r="L524" s="80" t="n">
        <f aca="false">L525+L529+L531</f>
        <v>6885.432</v>
      </c>
      <c r="M524" s="80" t="n">
        <f aca="false">M525+M529+M531</f>
        <v>60</v>
      </c>
      <c r="N524" s="80" t="n">
        <f aca="false">N525+N529+N531</f>
        <v>6945.432</v>
      </c>
      <c r="O524" s="80" t="n">
        <f aca="false">O525+O529+O531</f>
        <v>0</v>
      </c>
      <c r="P524" s="80" t="n">
        <f aca="false">P525+P529+P531</f>
        <v>6945.432</v>
      </c>
      <c r="Q524" s="80" t="n">
        <f aca="false">Q525+Q529+Q531</f>
        <v>-200.65625</v>
      </c>
      <c r="R524" s="80" t="n">
        <f aca="false">R525+R529+R531</f>
        <v>6744.77575</v>
      </c>
      <c r="S524" s="80" t="n">
        <f aca="false">S525+S529+S531</f>
        <v>3344.9</v>
      </c>
      <c r="T524" s="80" t="n">
        <f aca="false">T525+T529+T531</f>
        <v>0</v>
      </c>
      <c r="U524" s="80" t="n">
        <f aca="false">U525+U529+U531</f>
        <v>3344.9</v>
      </c>
      <c r="V524" s="80" t="n">
        <f aca="false">V525+V529+V531</f>
        <v>0</v>
      </c>
      <c r="W524" s="80" t="n">
        <f aca="false">W525+W529+W531</f>
        <v>3344.9</v>
      </c>
      <c r="X524" s="80" t="n">
        <f aca="false">X525+X529+X531</f>
        <v>0</v>
      </c>
      <c r="Y524" s="80" t="n">
        <f aca="false">Y525+Y529+Y531</f>
        <v>3344.9</v>
      </c>
      <c r="Z524" s="80" t="n">
        <f aca="false">Z525+Z529+Z531</f>
        <v>0</v>
      </c>
      <c r="AA524" s="80" t="n">
        <f aca="false">AA525+AA529+AA531</f>
        <v>3344.9</v>
      </c>
      <c r="AB524" s="80" t="n">
        <f aca="false">AB525+AB529+AB531</f>
        <v>0</v>
      </c>
      <c r="AC524" s="80" t="n">
        <f aca="false">AC525+AC529+AC531</f>
        <v>3344.9</v>
      </c>
      <c r="AD524" s="80" t="n">
        <f aca="false">AD525+AD529+AD531</f>
        <v>0</v>
      </c>
      <c r="AE524" s="80" t="n">
        <f aca="false">AE525+AE529+AE531</f>
        <v>3344.9</v>
      </c>
      <c r="AF524" s="80" t="n">
        <f aca="false">AF525+AF529+AF531</f>
        <v>3070.5</v>
      </c>
      <c r="AG524" s="80" t="n">
        <f aca="false">AG525+AG529+AG531</f>
        <v>0</v>
      </c>
      <c r="AH524" s="80" t="n">
        <f aca="false">AH525+AH529+AH531</f>
        <v>3070.5</v>
      </c>
      <c r="AI524" s="80" t="n">
        <f aca="false">AI525+AI529+AI531</f>
        <v>0</v>
      </c>
      <c r="AJ524" s="80" t="n">
        <f aca="false">AJ525+AJ529+AJ531</f>
        <v>3070.5</v>
      </c>
      <c r="AK524" s="80" t="n">
        <f aca="false">AK525+AK529+AK531</f>
        <v>0</v>
      </c>
      <c r="AL524" s="80" t="n">
        <f aca="false">AL525+AL529+AL531</f>
        <v>3070.5</v>
      </c>
      <c r="AM524" s="80" t="n">
        <f aca="false">AM525+AM529+AM531</f>
        <v>0</v>
      </c>
      <c r="AN524" s="80" t="n">
        <f aca="false">AN525+AN529+AN531</f>
        <v>3070.5</v>
      </c>
      <c r="AO524" s="80" t="n">
        <f aca="false">AO525+AO529+AO531</f>
        <v>0</v>
      </c>
      <c r="AP524" s="80" t="n">
        <f aca="false">AP525+AP529+AP531</f>
        <v>3070.5</v>
      </c>
      <c r="AQ524" s="80" t="n">
        <f aca="false">AQ525+AQ529+AQ531</f>
        <v>0</v>
      </c>
      <c r="AR524" s="80" t="n">
        <f aca="false">AR525+AR529+AR531</f>
        <v>3070.5</v>
      </c>
    </row>
    <row r="525" customFormat="false" ht="18.75" hidden="false" customHeight="false" outlineLevel="0" collapsed="false">
      <c r="A525" s="29" t="s">
        <v>482</v>
      </c>
      <c r="B525" s="29"/>
      <c r="C525" s="30" t="s">
        <v>483</v>
      </c>
      <c r="D525" s="76" t="n">
        <f aca="false">SUM(D526:D528)</f>
        <v>1997</v>
      </c>
      <c r="E525" s="76" t="n">
        <f aca="false">SUM(E526:E528)</f>
        <v>612.132</v>
      </c>
      <c r="F525" s="76" t="n">
        <f aca="false">SUM(F526:F528)</f>
        <v>2609.132</v>
      </c>
      <c r="G525" s="76" t="n">
        <f aca="false">SUM(G526:G528)</f>
        <v>0</v>
      </c>
      <c r="H525" s="76" t="n">
        <f aca="false">SUM(H526:H528)</f>
        <v>2609.132</v>
      </c>
      <c r="I525" s="76" t="n">
        <f aca="false">SUM(I526:I528)</f>
        <v>0</v>
      </c>
      <c r="J525" s="76" t="n">
        <f aca="false">SUM(J526:J528)</f>
        <v>2609.132</v>
      </c>
      <c r="K525" s="76" t="n">
        <f aca="false">SUM(K526:K528)</f>
        <v>2400</v>
      </c>
      <c r="L525" s="76" t="n">
        <f aca="false">SUM(L526:L528)</f>
        <v>5009.132</v>
      </c>
      <c r="M525" s="76" t="n">
        <f aca="false">SUM(M526:M528)</f>
        <v>0</v>
      </c>
      <c r="N525" s="76" t="n">
        <f aca="false">SUM(N526:N528)</f>
        <v>5009.132</v>
      </c>
      <c r="O525" s="76" t="n">
        <f aca="false">SUM(O526:O528)</f>
        <v>0</v>
      </c>
      <c r="P525" s="76" t="n">
        <f aca="false">SUM(P526:P528)</f>
        <v>5009.132</v>
      </c>
      <c r="Q525" s="76" t="n">
        <f aca="false">SUM(Q526:Q528)</f>
        <v>-200.65625</v>
      </c>
      <c r="R525" s="76" t="n">
        <f aca="false">SUM(R526:R528)</f>
        <v>4808.47575</v>
      </c>
      <c r="S525" s="76" t="n">
        <f aca="false">SUM(S526:S528)</f>
        <v>1754.9</v>
      </c>
      <c r="T525" s="76" t="n">
        <f aca="false">SUM(T526:T528)</f>
        <v>0</v>
      </c>
      <c r="U525" s="76" t="n">
        <f aca="false">SUM(U526:U528)</f>
        <v>1754.9</v>
      </c>
      <c r="V525" s="76" t="n">
        <f aca="false">SUM(V526:V528)</f>
        <v>0</v>
      </c>
      <c r="W525" s="76" t="n">
        <f aca="false">SUM(W526:W528)</f>
        <v>1754.9</v>
      </c>
      <c r="X525" s="76" t="n">
        <f aca="false">SUM(X526:X528)</f>
        <v>0</v>
      </c>
      <c r="Y525" s="76" t="n">
        <f aca="false">SUM(Y526:Y528)</f>
        <v>1754.9</v>
      </c>
      <c r="Z525" s="76" t="n">
        <f aca="false">SUM(Z526:Z528)</f>
        <v>0</v>
      </c>
      <c r="AA525" s="76" t="n">
        <f aca="false">SUM(AA526:AA528)</f>
        <v>1754.9</v>
      </c>
      <c r="AB525" s="76" t="n">
        <f aca="false">SUM(AB526:AB528)</f>
        <v>0</v>
      </c>
      <c r="AC525" s="76" t="n">
        <f aca="false">SUM(AC526:AC528)</f>
        <v>1754.9</v>
      </c>
      <c r="AD525" s="76" t="n">
        <f aca="false">SUM(AD526:AD528)</f>
        <v>0</v>
      </c>
      <c r="AE525" s="76" t="n">
        <f aca="false">SUM(AE526:AE528)</f>
        <v>1754.9</v>
      </c>
      <c r="AF525" s="76" t="n">
        <f aca="false">SUM(AF526:AF528)</f>
        <v>1579.5</v>
      </c>
      <c r="AG525" s="76" t="n">
        <f aca="false">SUM(AG526:AG528)</f>
        <v>0</v>
      </c>
      <c r="AH525" s="76" t="n">
        <f aca="false">SUM(AH526:AH528)</f>
        <v>1579.5</v>
      </c>
      <c r="AI525" s="76" t="n">
        <f aca="false">SUM(AI526:AI528)</f>
        <v>0</v>
      </c>
      <c r="AJ525" s="76" t="n">
        <f aca="false">SUM(AJ526:AJ528)</f>
        <v>1579.5</v>
      </c>
      <c r="AK525" s="76" t="n">
        <f aca="false">SUM(AK526:AK528)</f>
        <v>0</v>
      </c>
      <c r="AL525" s="76" t="n">
        <f aca="false">SUM(AL526:AL528)</f>
        <v>1579.5</v>
      </c>
      <c r="AM525" s="76" t="n">
        <f aca="false">SUM(AM526:AM528)</f>
        <v>0</v>
      </c>
      <c r="AN525" s="76" t="n">
        <f aca="false">SUM(AN526:AN528)</f>
        <v>1579.5</v>
      </c>
      <c r="AO525" s="76" t="n">
        <f aca="false">SUM(AO526:AO528)</f>
        <v>0</v>
      </c>
      <c r="AP525" s="76" t="n">
        <f aca="false">SUM(AP526:AP528)</f>
        <v>1579.5</v>
      </c>
      <c r="AQ525" s="76" t="n">
        <f aca="false">SUM(AQ526:AQ528)</f>
        <v>0</v>
      </c>
      <c r="AR525" s="76" t="n">
        <f aca="false">SUM(AR526:AR528)</f>
        <v>1579.5</v>
      </c>
    </row>
    <row r="526" customFormat="false" ht="18.75" hidden="true" customHeight="false" outlineLevel="0" collapsed="false">
      <c r="A526" s="29"/>
      <c r="B526" s="29" t="s">
        <v>53</v>
      </c>
      <c r="C526" s="32" t="s">
        <v>54</v>
      </c>
      <c r="D526" s="31" t="n">
        <v>677.2</v>
      </c>
      <c r="E526" s="33"/>
      <c r="F526" s="31" t="n">
        <f aca="false">SUM(D526:E526)</f>
        <v>677.2</v>
      </c>
      <c r="G526" s="33"/>
      <c r="H526" s="31" t="n">
        <f aca="false">SUM(F526:G526)</f>
        <v>677.2</v>
      </c>
      <c r="I526" s="33"/>
      <c r="J526" s="31" t="n">
        <f aca="false">SUM(H526:I526)</f>
        <v>677.2</v>
      </c>
      <c r="K526" s="33"/>
      <c r="L526" s="31" t="n">
        <f aca="false">SUM(J526:K526)</f>
        <v>677.2</v>
      </c>
      <c r="M526" s="33"/>
      <c r="N526" s="31" t="n">
        <f aca="false">SUM(L526:M526)</f>
        <v>677.2</v>
      </c>
      <c r="O526" s="33"/>
      <c r="P526" s="31" t="n">
        <f aca="false">SUM(N526:O526)</f>
        <v>677.2</v>
      </c>
      <c r="Q526" s="33"/>
      <c r="R526" s="31" t="n">
        <f aca="false">SUM(P526:Q526)</f>
        <v>677.2</v>
      </c>
      <c r="S526" s="31" t="n">
        <v>575.6</v>
      </c>
      <c r="T526" s="33"/>
      <c r="U526" s="31" t="n">
        <f aca="false">SUM(S526:T526)</f>
        <v>575.6</v>
      </c>
      <c r="V526" s="33"/>
      <c r="W526" s="31" t="n">
        <f aca="false">SUM(U526:V526)</f>
        <v>575.6</v>
      </c>
      <c r="X526" s="33"/>
      <c r="Y526" s="31" t="n">
        <f aca="false">SUM(W526:X526)</f>
        <v>575.6</v>
      </c>
      <c r="Z526" s="33"/>
      <c r="AA526" s="31" t="n">
        <f aca="false">SUM(Y526:Z526)</f>
        <v>575.6</v>
      </c>
      <c r="AB526" s="33"/>
      <c r="AC526" s="31" t="n">
        <f aca="false">SUM(AA526:AB526)</f>
        <v>575.6</v>
      </c>
      <c r="AD526" s="33"/>
      <c r="AE526" s="31" t="n">
        <f aca="false">SUM(AC526:AD526)</f>
        <v>575.6</v>
      </c>
      <c r="AF526" s="31" t="n">
        <v>518.1</v>
      </c>
      <c r="AG526" s="33"/>
      <c r="AH526" s="31" t="n">
        <f aca="false">SUM(AF526:AG526)</f>
        <v>518.1</v>
      </c>
      <c r="AI526" s="33"/>
      <c r="AJ526" s="31" t="n">
        <f aca="false">SUM(AH526:AI526)</f>
        <v>518.1</v>
      </c>
      <c r="AK526" s="33"/>
      <c r="AL526" s="31" t="n">
        <f aca="false">SUM(AJ526:AK526)</f>
        <v>518.1</v>
      </c>
      <c r="AM526" s="33"/>
      <c r="AN526" s="31" t="n">
        <f aca="false">SUM(AL526:AM526)</f>
        <v>518.1</v>
      </c>
      <c r="AO526" s="33"/>
      <c r="AP526" s="31" t="n">
        <f aca="false">SUM(AN526:AO526)</f>
        <v>518.1</v>
      </c>
      <c r="AQ526" s="33"/>
      <c r="AR526" s="31" t="n">
        <f aca="false">SUM(AP526:AQ526)</f>
        <v>518.1</v>
      </c>
    </row>
    <row r="527" customFormat="false" ht="18.75" hidden="true" customHeight="false" outlineLevel="0" collapsed="false">
      <c r="A527" s="29"/>
      <c r="B527" s="29" t="s">
        <v>72</v>
      </c>
      <c r="C527" s="32" t="s">
        <v>73</v>
      </c>
      <c r="D527" s="31" t="n">
        <v>170</v>
      </c>
      <c r="E527" s="33"/>
      <c r="F527" s="31" t="n">
        <f aca="false">SUM(D527:E527)</f>
        <v>170</v>
      </c>
      <c r="G527" s="33"/>
      <c r="H527" s="31" t="n">
        <f aca="false">SUM(F527:G527)</f>
        <v>170</v>
      </c>
      <c r="I527" s="33"/>
      <c r="J527" s="31" t="n">
        <f aca="false">SUM(H527:I527)</f>
        <v>170</v>
      </c>
      <c r="K527" s="33"/>
      <c r="L527" s="31" t="n">
        <f aca="false">SUM(J527:K527)</f>
        <v>170</v>
      </c>
      <c r="M527" s="33"/>
      <c r="N527" s="31" t="n">
        <f aca="false">SUM(L527:M527)</f>
        <v>170</v>
      </c>
      <c r="O527" s="33"/>
      <c r="P527" s="31" t="n">
        <f aca="false">SUM(N527:O527)</f>
        <v>170</v>
      </c>
      <c r="Q527" s="33"/>
      <c r="R527" s="31" t="n">
        <f aca="false">SUM(P527:Q527)</f>
        <v>170</v>
      </c>
      <c r="S527" s="31" t="n">
        <v>144.5</v>
      </c>
      <c r="T527" s="33"/>
      <c r="U527" s="31" t="n">
        <f aca="false">SUM(S527:T527)</f>
        <v>144.5</v>
      </c>
      <c r="V527" s="33"/>
      <c r="W527" s="31" t="n">
        <f aca="false">SUM(U527:V527)</f>
        <v>144.5</v>
      </c>
      <c r="X527" s="33"/>
      <c r="Y527" s="31" t="n">
        <f aca="false">SUM(W527:X527)</f>
        <v>144.5</v>
      </c>
      <c r="Z527" s="33"/>
      <c r="AA527" s="31" t="n">
        <f aca="false">SUM(Y527:Z527)</f>
        <v>144.5</v>
      </c>
      <c r="AB527" s="33"/>
      <c r="AC527" s="31" t="n">
        <f aca="false">SUM(AA527:AB527)</f>
        <v>144.5</v>
      </c>
      <c r="AD527" s="33"/>
      <c r="AE527" s="31" t="n">
        <f aca="false">SUM(AC527:AD527)</f>
        <v>144.5</v>
      </c>
      <c r="AF527" s="31" t="n">
        <v>130.1</v>
      </c>
      <c r="AG527" s="33"/>
      <c r="AH527" s="31" t="n">
        <f aca="false">SUM(AF527:AG527)</f>
        <v>130.1</v>
      </c>
      <c r="AI527" s="33"/>
      <c r="AJ527" s="31" t="n">
        <f aca="false">SUM(AH527:AI527)</f>
        <v>130.1</v>
      </c>
      <c r="AK527" s="33"/>
      <c r="AL527" s="31" t="n">
        <f aca="false">SUM(AJ527:AK527)</f>
        <v>130.1</v>
      </c>
      <c r="AM527" s="33"/>
      <c r="AN527" s="31" t="n">
        <f aca="false">SUM(AL527:AM527)</f>
        <v>130.1</v>
      </c>
      <c r="AO527" s="33"/>
      <c r="AP527" s="31" t="n">
        <f aca="false">SUM(AN527:AO527)</f>
        <v>130.1</v>
      </c>
      <c r="AQ527" s="33"/>
      <c r="AR527" s="31" t="n">
        <f aca="false">SUM(AP527:AQ527)</f>
        <v>130.1</v>
      </c>
    </row>
    <row r="528" customFormat="false" ht="37.5" hidden="false" customHeight="false" outlineLevel="0" collapsed="false">
      <c r="A528" s="29"/>
      <c r="B528" s="29" t="s">
        <v>41</v>
      </c>
      <c r="C528" s="32" t="s">
        <v>42</v>
      </c>
      <c r="D528" s="31" t="n">
        <v>1149.8</v>
      </c>
      <c r="E528" s="31" t="n">
        <v>612.132</v>
      </c>
      <c r="F528" s="31" t="n">
        <f aca="false">SUM(D528:E528)</f>
        <v>1761.932</v>
      </c>
      <c r="G528" s="31"/>
      <c r="H528" s="31" t="n">
        <f aca="false">SUM(F528:G528)</f>
        <v>1761.932</v>
      </c>
      <c r="I528" s="31"/>
      <c r="J528" s="31" t="n">
        <f aca="false">SUM(H528:I528)</f>
        <v>1761.932</v>
      </c>
      <c r="K528" s="31" t="n">
        <v>2400</v>
      </c>
      <c r="L528" s="31" t="n">
        <f aca="false">SUM(J528:K528)</f>
        <v>4161.932</v>
      </c>
      <c r="M528" s="31"/>
      <c r="N528" s="31" t="n">
        <f aca="false">SUM(L528:M528)</f>
        <v>4161.932</v>
      </c>
      <c r="O528" s="31"/>
      <c r="P528" s="31" t="n">
        <f aca="false">SUM(N528:O528)</f>
        <v>4161.932</v>
      </c>
      <c r="Q528" s="31" t="n">
        <v>-200.65625</v>
      </c>
      <c r="R528" s="31" t="n">
        <f aca="false">SUM(P528:Q528)</f>
        <v>3961.27575</v>
      </c>
      <c r="S528" s="31" t="n">
        <v>1034.8</v>
      </c>
      <c r="T528" s="33"/>
      <c r="U528" s="31" t="n">
        <f aca="false">SUM(S528:T528)</f>
        <v>1034.8</v>
      </c>
      <c r="V528" s="31"/>
      <c r="W528" s="31" t="n">
        <f aca="false">SUM(U528:V528)</f>
        <v>1034.8</v>
      </c>
      <c r="X528" s="31"/>
      <c r="Y528" s="31" t="n">
        <f aca="false">SUM(W528:X528)</f>
        <v>1034.8</v>
      </c>
      <c r="Z528" s="31"/>
      <c r="AA528" s="31" t="n">
        <f aca="false">SUM(Y528:Z528)</f>
        <v>1034.8</v>
      </c>
      <c r="AB528" s="31"/>
      <c r="AC528" s="31" t="n">
        <f aca="false">SUM(AA528:AB528)</f>
        <v>1034.8</v>
      </c>
      <c r="AD528" s="31"/>
      <c r="AE528" s="31" t="n">
        <f aca="false">SUM(AC528:AD528)</f>
        <v>1034.8</v>
      </c>
      <c r="AF528" s="31" t="n">
        <v>931.3</v>
      </c>
      <c r="AG528" s="33"/>
      <c r="AH528" s="31" t="n">
        <f aca="false">SUM(AF528:AG528)</f>
        <v>931.3</v>
      </c>
      <c r="AI528" s="31"/>
      <c r="AJ528" s="31" t="n">
        <f aca="false">SUM(AH528:AI528)</f>
        <v>931.3</v>
      </c>
      <c r="AK528" s="31"/>
      <c r="AL528" s="31" t="n">
        <f aca="false">SUM(AJ528:AK528)</f>
        <v>931.3</v>
      </c>
      <c r="AM528" s="31"/>
      <c r="AN528" s="31" t="n">
        <f aca="false">SUM(AL528:AM528)</f>
        <v>931.3</v>
      </c>
      <c r="AO528" s="31"/>
      <c r="AP528" s="31" t="n">
        <f aca="false">SUM(AN528:AO528)</f>
        <v>931.3</v>
      </c>
      <c r="AQ528" s="31"/>
      <c r="AR528" s="31" t="n">
        <f aca="false">SUM(AP528:AQ528)</f>
        <v>931.3</v>
      </c>
    </row>
    <row r="529" customFormat="false" ht="18.75" hidden="true" customHeight="false" outlineLevel="0" collapsed="false">
      <c r="A529" s="29" t="s">
        <v>484</v>
      </c>
      <c r="B529" s="29"/>
      <c r="C529" s="30" t="s">
        <v>485</v>
      </c>
      <c r="D529" s="31" t="n">
        <f aca="false">D530</f>
        <v>1100</v>
      </c>
      <c r="E529" s="31" t="n">
        <f aca="false">E530</f>
        <v>0</v>
      </c>
      <c r="F529" s="31" t="n">
        <f aca="false">F530</f>
        <v>1100</v>
      </c>
      <c r="G529" s="31" t="n">
        <f aca="false">G530</f>
        <v>0</v>
      </c>
      <c r="H529" s="31" t="n">
        <f aca="false">H530</f>
        <v>1100</v>
      </c>
      <c r="I529" s="31" t="n">
        <f aca="false">I530</f>
        <v>0</v>
      </c>
      <c r="J529" s="31" t="n">
        <f aca="false">J530</f>
        <v>1100</v>
      </c>
      <c r="K529" s="31" t="n">
        <f aca="false">K530</f>
        <v>176.3</v>
      </c>
      <c r="L529" s="31" t="n">
        <f aca="false">L530</f>
        <v>1276.3</v>
      </c>
      <c r="M529" s="31" t="n">
        <f aca="false">M530</f>
        <v>0</v>
      </c>
      <c r="N529" s="31" t="n">
        <f aca="false">N530</f>
        <v>1276.3</v>
      </c>
      <c r="O529" s="31" t="n">
        <f aca="false">O530</f>
        <v>0</v>
      </c>
      <c r="P529" s="31" t="n">
        <f aca="false">P530</f>
        <v>1276.3</v>
      </c>
      <c r="Q529" s="31" t="n">
        <f aca="false">Q530</f>
        <v>0</v>
      </c>
      <c r="R529" s="31" t="n">
        <f aca="false">R530</f>
        <v>1276.3</v>
      </c>
      <c r="S529" s="31" t="n">
        <f aca="false">S530</f>
        <v>990</v>
      </c>
      <c r="T529" s="31" t="n">
        <f aca="false">T530</f>
        <v>0</v>
      </c>
      <c r="U529" s="31" t="n">
        <f aca="false">U530</f>
        <v>990</v>
      </c>
      <c r="V529" s="31" t="n">
        <f aca="false">V530</f>
        <v>0</v>
      </c>
      <c r="W529" s="31" t="n">
        <f aca="false">W530</f>
        <v>990</v>
      </c>
      <c r="X529" s="31" t="n">
        <f aca="false">X530</f>
        <v>0</v>
      </c>
      <c r="Y529" s="31" t="n">
        <f aca="false">Y530</f>
        <v>990</v>
      </c>
      <c r="Z529" s="31" t="n">
        <f aca="false">Z530</f>
        <v>0</v>
      </c>
      <c r="AA529" s="31" t="n">
        <f aca="false">AA530</f>
        <v>990</v>
      </c>
      <c r="AB529" s="31" t="n">
        <f aca="false">AB530</f>
        <v>0</v>
      </c>
      <c r="AC529" s="31" t="n">
        <f aca="false">AC530</f>
        <v>990</v>
      </c>
      <c r="AD529" s="31" t="n">
        <f aca="false">AD530</f>
        <v>0</v>
      </c>
      <c r="AE529" s="31" t="n">
        <f aca="false">AE530</f>
        <v>990</v>
      </c>
      <c r="AF529" s="31" t="n">
        <f aca="false">AF530</f>
        <v>891</v>
      </c>
      <c r="AG529" s="31" t="n">
        <f aca="false">AG530</f>
        <v>0</v>
      </c>
      <c r="AH529" s="31" t="n">
        <f aca="false">AH530</f>
        <v>891</v>
      </c>
      <c r="AI529" s="31" t="n">
        <f aca="false">AI530</f>
        <v>0</v>
      </c>
      <c r="AJ529" s="31" t="n">
        <f aca="false">AJ530</f>
        <v>891</v>
      </c>
      <c r="AK529" s="31" t="n">
        <f aca="false">AK530</f>
        <v>0</v>
      </c>
      <c r="AL529" s="31" t="n">
        <f aca="false">AL530</f>
        <v>891</v>
      </c>
      <c r="AM529" s="31" t="n">
        <f aca="false">AM530</f>
        <v>0</v>
      </c>
      <c r="AN529" s="31" t="n">
        <f aca="false">AN530</f>
        <v>891</v>
      </c>
      <c r="AO529" s="31" t="n">
        <f aca="false">AO530</f>
        <v>0</v>
      </c>
      <c r="AP529" s="31" t="n">
        <f aca="false">AP530</f>
        <v>891</v>
      </c>
      <c r="AQ529" s="31" t="n">
        <f aca="false">AQ530</f>
        <v>0</v>
      </c>
      <c r="AR529" s="31" t="n">
        <f aca="false">AR530</f>
        <v>891</v>
      </c>
    </row>
    <row r="530" customFormat="false" ht="37.5" hidden="true" customHeight="false" outlineLevel="0" collapsed="false">
      <c r="A530" s="29"/>
      <c r="B530" s="29" t="s">
        <v>41</v>
      </c>
      <c r="C530" s="32" t="s">
        <v>42</v>
      </c>
      <c r="D530" s="31" t="n">
        <v>1100</v>
      </c>
      <c r="E530" s="33"/>
      <c r="F530" s="31" t="n">
        <f aca="false">SUM(D530:E530)</f>
        <v>1100</v>
      </c>
      <c r="G530" s="33"/>
      <c r="H530" s="31" t="n">
        <f aca="false">SUM(F530:G530)</f>
        <v>1100</v>
      </c>
      <c r="I530" s="33"/>
      <c r="J530" s="31" t="n">
        <f aca="false">SUM(H530:I530)</f>
        <v>1100</v>
      </c>
      <c r="K530" s="33" t="n">
        <v>176.3</v>
      </c>
      <c r="L530" s="31" t="n">
        <f aca="false">SUM(J530:K530)</f>
        <v>1276.3</v>
      </c>
      <c r="M530" s="33"/>
      <c r="N530" s="31" t="n">
        <f aca="false">SUM(L530:M530)</f>
        <v>1276.3</v>
      </c>
      <c r="O530" s="33"/>
      <c r="P530" s="31" t="n">
        <f aca="false">SUM(N530:O530)</f>
        <v>1276.3</v>
      </c>
      <c r="Q530" s="33"/>
      <c r="R530" s="31" t="n">
        <f aca="false">SUM(P530:Q530)</f>
        <v>1276.3</v>
      </c>
      <c r="S530" s="31" t="n">
        <v>990</v>
      </c>
      <c r="T530" s="33"/>
      <c r="U530" s="31" t="n">
        <f aca="false">SUM(S530:T530)</f>
        <v>990</v>
      </c>
      <c r="V530" s="33"/>
      <c r="W530" s="31" t="n">
        <f aca="false">SUM(U530:V530)</f>
        <v>990</v>
      </c>
      <c r="X530" s="33"/>
      <c r="Y530" s="31" t="n">
        <f aca="false">SUM(W530:X530)</f>
        <v>990</v>
      </c>
      <c r="Z530" s="33"/>
      <c r="AA530" s="31" t="n">
        <f aca="false">SUM(Y530:Z530)</f>
        <v>990</v>
      </c>
      <c r="AB530" s="33"/>
      <c r="AC530" s="31" t="n">
        <f aca="false">SUM(AA530:AB530)</f>
        <v>990</v>
      </c>
      <c r="AD530" s="33"/>
      <c r="AE530" s="31" t="n">
        <f aca="false">SUM(AC530:AD530)</f>
        <v>990</v>
      </c>
      <c r="AF530" s="31" t="n">
        <v>891</v>
      </c>
      <c r="AG530" s="33"/>
      <c r="AH530" s="31" t="n">
        <f aca="false">SUM(AF530:AG530)</f>
        <v>891</v>
      </c>
      <c r="AI530" s="33"/>
      <c r="AJ530" s="31" t="n">
        <f aca="false">SUM(AH530:AI530)</f>
        <v>891</v>
      </c>
      <c r="AK530" s="33"/>
      <c r="AL530" s="31" t="n">
        <f aca="false">SUM(AJ530:AK530)</f>
        <v>891</v>
      </c>
      <c r="AM530" s="33"/>
      <c r="AN530" s="31" t="n">
        <f aca="false">SUM(AL530:AM530)</f>
        <v>891</v>
      </c>
      <c r="AO530" s="33"/>
      <c r="AP530" s="31" t="n">
        <f aca="false">SUM(AN530:AO530)</f>
        <v>891</v>
      </c>
      <c r="AQ530" s="33"/>
      <c r="AR530" s="31" t="n">
        <f aca="false">SUM(AP530:AQ530)</f>
        <v>891</v>
      </c>
    </row>
    <row r="531" customFormat="false" ht="37.5" hidden="true" customHeight="false" outlineLevel="0" collapsed="false">
      <c r="A531" s="29" t="s">
        <v>486</v>
      </c>
      <c r="B531" s="29"/>
      <c r="C531" s="32" t="s">
        <v>487</v>
      </c>
      <c r="D531" s="76" t="n">
        <f aca="false">D532</f>
        <v>600</v>
      </c>
      <c r="E531" s="76" t="n">
        <f aca="false">E532</f>
        <v>0</v>
      </c>
      <c r="F531" s="76" t="n">
        <f aca="false">F532</f>
        <v>600</v>
      </c>
      <c r="G531" s="76" t="n">
        <f aca="false">G532</f>
        <v>0</v>
      </c>
      <c r="H531" s="76" t="n">
        <f aca="false">H532</f>
        <v>600</v>
      </c>
      <c r="I531" s="76" t="n">
        <f aca="false">I532</f>
        <v>0</v>
      </c>
      <c r="J531" s="76" t="n">
        <f aca="false">J532</f>
        <v>600</v>
      </c>
      <c r="K531" s="76" t="n">
        <f aca="false">K532</f>
        <v>0</v>
      </c>
      <c r="L531" s="76" t="n">
        <f aca="false">L532</f>
        <v>600</v>
      </c>
      <c r="M531" s="76" t="n">
        <f aca="false">M532</f>
        <v>60</v>
      </c>
      <c r="N531" s="76" t="n">
        <f aca="false">N532</f>
        <v>660</v>
      </c>
      <c r="O531" s="76" t="n">
        <f aca="false">O532</f>
        <v>0</v>
      </c>
      <c r="P531" s="76" t="n">
        <f aca="false">P532</f>
        <v>660</v>
      </c>
      <c r="Q531" s="76" t="n">
        <f aca="false">Q532</f>
        <v>0</v>
      </c>
      <c r="R531" s="76" t="n">
        <f aca="false">R532</f>
        <v>660</v>
      </c>
      <c r="S531" s="76" t="n">
        <f aca="false">S532</f>
        <v>600</v>
      </c>
      <c r="T531" s="76" t="n">
        <f aca="false">T532</f>
        <v>0</v>
      </c>
      <c r="U531" s="76" t="n">
        <f aca="false">U532</f>
        <v>600</v>
      </c>
      <c r="V531" s="76" t="n">
        <f aca="false">V532</f>
        <v>0</v>
      </c>
      <c r="W531" s="76" t="n">
        <f aca="false">W532</f>
        <v>600</v>
      </c>
      <c r="X531" s="76" t="n">
        <f aca="false">X532</f>
        <v>0</v>
      </c>
      <c r="Y531" s="76" t="n">
        <f aca="false">Y532</f>
        <v>600</v>
      </c>
      <c r="Z531" s="76" t="n">
        <f aca="false">Z532</f>
        <v>0</v>
      </c>
      <c r="AA531" s="76" t="n">
        <f aca="false">AA532</f>
        <v>600</v>
      </c>
      <c r="AB531" s="76" t="n">
        <f aca="false">AB532</f>
        <v>0</v>
      </c>
      <c r="AC531" s="76" t="n">
        <f aca="false">AC532</f>
        <v>600</v>
      </c>
      <c r="AD531" s="76" t="n">
        <f aca="false">AD532</f>
        <v>0</v>
      </c>
      <c r="AE531" s="76" t="n">
        <f aca="false">AE532</f>
        <v>600</v>
      </c>
      <c r="AF531" s="76" t="n">
        <f aca="false">AF532</f>
        <v>600</v>
      </c>
      <c r="AG531" s="76" t="n">
        <f aca="false">AG532</f>
        <v>0</v>
      </c>
      <c r="AH531" s="76" t="n">
        <f aca="false">AH532</f>
        <v>600</v>
      </c>
      <c r="AI531" s="76" t="n">
        <f aca="false">AI532</f>
        <v>0</v>
      </c>
      <c r="AJ531" s="76" t="n">
        <f aca="false">AJ532</f>
        <v>600</v>
      </c>
      <c r="AK531" s="76" t="n">
        <f aca="false">AK532</f>
        <v>0</v>
      </c>
      <c r="AL531" s="76" t="n">
        <f aca="false">AL532</f>
        <v>600</v>
      </c>
      <c r="AM531" s="76" t="n">
        <f aca="false">AM532</f>
        <v>0</v>
      </c>
      <c r="AN531" s="76" t="n">
        <f aca="false">AN532</f>
        <v>600</v>
      </c>
      <c r="AO531" s="76" t="n">
        <f aca="false">AO532</f>
        <v>0</v>
      </c>
      <c r="AP531" s="76" t="n">
        <f aca="false">AP532</f>
        <v>600</v>
      </c>
      <c r="AQ531" s="76" t="n">
        <f aca="false">AQ532</f>
        <v>0</v>
      </c>
      <c r="AR531" s="76" t="n">
        <f aca="false">AR532</f>
        <v>600</v>
      </c>
    </row>
    <row r="532" customFormat="false" ht="18.75" hidden="true" customHeight="false" outlineLevel="0" collapsed="false">
      <c r="A532" s="29"/>
      <c r="B532" s="29" t="s">
        <v>72</v>
      </c>
      <c r="C532" s="32" t="s">
        <v>73</v>
      </c>
      <c r="D532" s="31" t="n">
        <v>600</v>
      </c>
      <c r="E532" s="33"/>
      <c r="F532" s="31" t="n">
        <f aca="false">SUM(D532:E532)</f>
        <v>600</v>
      </c>
      <c r="G532" s="33"/>
      <c r="H532" s="31" t="n">
        <f aca="false">SUM(F532:G532)</f>
        <v>600</v>
      </c>
      <c r="I532" s="33"/>
      <c r="J532" s="31" t="n">
        <f aca="false">SUM(H532:I532)</f>
        <v>600</v>
      </c>
      <c r="K532" s="33"/>
      <c r="L532" s="31" t="n">
        <f aca="false">SUM(J532:K532)</f>
        <v>600</v>
      </c>
      <c r="M532" s="33" t="n">
        <v>60</v>
      </c>
      <c r="N532" s="31" t="n">
        <f aca="false">SUM(L532:M532)</f>
        <v>660</v>
      </c>
      <c r="O532" s="33"/>
      <c r="P532" s="31" t="n">
        <f aca="false">SUM(N532:O532)</f>
        <v>660</v>
      </c>
      <c r="Q532" s="33"/>
      <c r="R532" s="31" t="n">
        <f aca="false">SUM(P532:Q532)</f>
        <v>660</v>
      </c>
      <c r="S532" s="31" t="n">
        <v>600</v>
      </c>
      <c r="T532" s="33"/>
      <c r="U532" s="31" t="n">
        <f aca="false">SUM(S532:T532)</f>
        <v>600</v>
      </c>
      <c r="V532" s="33"/>
      <c r="W532" s="31" t="n">
        <f aca="false">SUM(U532:V532)</f>
        <v>600</v>
      </c>
      <c r="X532" s="33"/>
      <c r="Y532" s="31" t="n">
        <f aca="false">SUM(W532:X532)</f>
        <v>600</v>
      </c>
      <c r="Z532" s="33"/>
      <c r="AA532" s="31" t="n">
        <f aca="false">SUM(Y532:Z532)</f>
        <v>600</v>
      </c>
      <c r="AB532" s="33"/>
      <c r="AC532" s="31" t="n">
        <f aca="false">SUM(AA532:AB532)</f>
        <v>600</v>
      </c>
      <c r="AD532" s="33"/>
      <c r="AE532" s="31" t="n">
        <f aca="false">SUM(AC532:AD532)</f>
        <v>600</v>
      </c>
      <c r="AF532" s="31" t="n">
        <v>600</v>
      </c>
      <c r="AG532" s="33"/>
      <c r="AH532" s="31" t="n">
        <f aca="false">SUM(AF532:AG532)</f>
        <v>600</v>
      </c>
      <c r="AI532" s="33"/>
      <c r="AJ532" s="31" t="n">
        <f aca="false">SUM(AH532:AI532)</f>
        <v>600</v>
      </c>
      <c r="AK532" s="33"/>
      <c r="AL532" s="31" t="n">
        <f aca="false">SUM(AJ532:AK532)</f>
        <v>600</v>
      </c>
      <c r="AM532" s="33"/>
      <c r="AN532" s="31" t="n">
        <f aca="false">SUM(AL532:AM532)</f>
        <v>600</v>
      </c>
      <c r="AO532" s="33"/>
      <c r="AP532" s="31" t="n">
        <f aca="false">SUM(AN532:AO532)</f>
        <v>600</v>
      </c>
      <c r="AQ532" s="33"/>
      <c r="AR532" s="31" t="n">
        <f aca="false">SUM(AP532:AQ532)</f>
        <v>600</v>
      </c>
    </row>
    <row r="533" customFormat="false" ht="18.75" hidden="true" customHeight="false" outlineLevel="0" collapsed="false">
      <c r="A533" s="71" t="s">
        <v>488</v>
      </c>
      <c r="B533" s="71"/>
      <c r="C533" s="81" t="s">
        <v>489</v>
      </c>
      <c r="D533" s="31"/>
      <c r="E533" s="33"/>
      <c r="F533" s="31"/>
      <c r="G533" s="33"/>
      <c r="H533" s="31"/>
      <c r="I533" s="33"/>
      <c r="J533" s="31"/>
      <c r="K533" s="33"/>
      <c r="L533" s="31"/>
      <c r="M533" s="33"/>
      <c r="N533" s="31"/>
      <c r="O533" s="33"/>
      <c r="P533" s="31"/>
      <c r="Q533" s="33"/>
      <c r="R533" s="31"/>
      <c r="S533" s="31"/>
      <c r="T533" s="33"/>
      <c r="U533" s="31"/>
      <c r="V533" s="33"/>
      <c r="W533" s="31"/>
      <c r="X533" s="33"/>
      <c r="Y533" s="31"/>
      <c r="Z533" s="33" t="n">
        <f aca="false">Z534</f>
        <v>2337</v>
      </c>
      <c r="AA533" s="33" t="n">
        <f aca="false">AA534</f>
        <v>2337</v>
      </c>
      <c r="AB533" s="33" t="n">
        <f aca="false">AB534</f>
        <v>0</v>
      </c>
      <c r="AC533" s="33" t="n">
        <f aca="false">AC534</f>
        <v>2337</v>
      </c>
      <c r="AD533" s="33" t="n">
        <f aca="false">AD534</f>
        <v>0</v>
      </c>
      <c r="AE533" s="33" t="n">
        <f aca="false">AE534</f>
        <v>2337</v>
      </c>
      <c r="AF533" s="33" t="n">
        <f aca="false">AF534</f>
        <v>0</v>
      </c>
      <c r="AG533" s="33" t="n">
        <f aca="false">AG534</f>
        <v>0</v>
      </c>
      <c r="AH533" s="33" t="n">
        <f aca="false">AH534</f>
        <v>0</v>
      </c>
      <c r="AI533" s="33" t="n">
        <f aca="false">AI534</f>
        <v>0</v>
      </c>
      <c r="AJ533" s="33" t="n">
        <f aca="false">AJ534</f>
        <v>0</v>
      </c>
      <c r="AK533" s="33" t="n">
        <f aca="false">AK534</f>
        <v>0</v>
      </c>
      <c r="AL533" s="33" t="n">
        <f aca="false">AL534</f>
        <v>0</v>
      </c>
      <c r="AM533" s="33" t="n">
        <f aca="false">AM534</f>
        <v>0</v>
      </c>
      <c r="AN533" s="33" t="n">
        <f aca="false">AN534</f>
        <v>0</v>
      </c>
      <c r="AO533" s="33" t="n">
        <f aca="false">AO534</f>
        <v>0</v>
      </c>
      <c r="AP533" s="33" t="n">
        <f aca="false">AP534</f>
        <v>0</v>
      </c>
      <c r="AQ533" s="33" t="n">
        <f aca="false">AQ534</f>
        <v>0</v>
      </c>
      <c r="AR533" s="33" t="n">
        <f aca="false">AR534</f>
        <v>0</v>
      </c>
    </row>
    <row r="534" customFormat="false" ht="56.25" hidden="true" customHeight="false" outlineLevel="0" collapsed="false">
      <c r="A534" s="39" t="s">
        <v>490</v>
      </c>
      <c r="B534" s="39"/>
      <c r="C534" s="40" t="s">
        <v>491</v>
      </c>
      <c r="D534" s="31"/>
      <c r="E534" s="33"/>
      <c r="F534" s="31"/>
      <c r="G534" s="33"/>
      <c r="H534" s="31"/>
      <c r="I534" s="33"/>
      <c r="J534" s="31"/>
      <c r="K534" s="33"/>
      <c r="L534" s="31"/>
      <c r="M534" s="33"/>
      <c r="N534" s="31"/>
      <c r="O534" s="33"/>
      <c r="P534" s="31"/>
      <c r="Q534" s="33"/>
      <c r="R534" s="31"/>
      <c r="S534" s="31"/>
      <c r="T534" s="33"/>
      <c r="U534" s="31"/>
      <c r="V534" s="33"/>
      <c r="W534" s="31"/>
      <c r="X534" s="33"/>
      <c r="Y534" s="31"/>
      <c r="Z534" s="33" t="n">
        <f aca="false">Z535</f>
        <v>2337</v>
      </c>
      <c r="AA534" s="33" t="n">
        <f aca="false">AA535</f>
        <v>2337</v>
      </c>
      <c r="AB534" s="33" t="n">
        <f aca="false">AB535</f>
        <v>0</v>
      </c>
      <c r="AC534" s="33" t="n">
        <f aca="false">AC535</f>
        <v>2337</v>
      </c>
      <c r="AD534" s="33" t="n">
        <f aca="false">AD535</f>
        <v>0</v>
      </c>
      <c r="AE534" s="33" t="n">
        <f aca="false">AE535</f>
        <v>2337</v>
      </c>
      <c r="AF534" s="33" t="n">
        <f aca="false">AF535</f>
        <v>0</v>
      </c>
      <c r="AG534" s="33" t="n">
        <f aca="false">AG535</f>
        <v>0</v>
      </c>
      <c r="AH534" s="33" t="n">
        <f aca="false">AH535</f>
        <v>0</v>
      </c>
      <c r="AI534" s="33" t="n">
        <f aca="false">AI535</f>
        <v>0</v>
      </c>
      <c r="AJ534" s="33" t="n">
        <f aca="false">AJ535</f>
        <v>0</v>
      </c>
      <c r="AK534" s="33" t="n">
        <f aca="false">AK535</f>
        <v>0</v>
      </c>
      <c r="AL534" s="33" t="n">
        <f aca="false">AL535</f>
        <v>0</v>
      </c>
      <c r="AM534" s="33" t="n">
        <f aca="false">AM535</f>
        <v>0</v>
      </c>
      <c r="AN534" s="33" t="n">
        <f aca="false">AN535</f>
        <v>0</v>
      </c>
      <c r="AO534" s="33" t="n">
        <f aca="false">AO535</f>
        <v>0</v>
      </c>
      <c r="AP534" s="33" t="n">
        <f aca="false">AP535</f>
        <v>0</v>
      </c>
      <c r="AQ534" s="33" t="n">
        <f aca="false">AQ535</f>
        <v>0</v>
      </c>
      <c r="AR534" s="33" t="n">
        <f aca="false">AR535</f>
        <v>0</v>
      </c>
    </row>
    <row r="535" customFormat="false" ht="18.75" hidden="true" customHeight="false" outlineLevel="0" collapsed="false">
      <c r="A535" s="39"/>
      <c r="B535" s="39" t="s">
        <v>53</v>
      </c>
      <c r="C535" s="40" t="s">
        <v>54</v>
      </c>
      <c r="D535" s="31"/>
      <c r="E535" s="33"/>
      <c r="F535" s="31"/>
      <c r="G535" s="33"/>
      <c r="H535" s="31"/>
      <c r="I535" s="33"/>
      <c r="J535" s="31"/>
      <c r="K535" s="33"/>
      <c r="L535" s="31"/>
      <c r="M535" s="33"/>
      <c r="N535" s="31"/>
      <c r="O535" s="33"/>
      <c r="P535" s="31"/>
      <c r="Q535" s="33"/>
      <c r="R535" s="31"/>
      <c r="S535" s="31"/>
      <c r="T535" s="33"/>
      <c r="U535" s="31"/>
      <c r="V535" s="33"/>
      <c r="W535" s="31"/>
      <c r="X535" s="33"/>
      <c r="Y535" s="31"/>
      <c r="Z535" s="33" t="n">
        <v>2337</v>
      </c>
      <c r="AA535" s="31" t="n">
        <f aca="false">SUM(Y535:Z535)</f>
        <v>2337</v>
      </c>
      <c r="AB535" s="33"/>
      <c r="AC535" s="31" t="n">
        <f aca="false">SUM(AA535:AB535)</f>
        <v>2337</v>
      </c>
      <c r="AD535" s="33"/>
      <c r="AE535" s="31" t="n">
        <f aca="false">SUM(AC535:AD535)</f>
        <v>2337</v>
      </c>
      <c r="AF535" s="31"/>
      <c r="AG535" s="33"/>
      <c r="AH535" s="31"/>
      <c r="AI535" s="33"/>
      <c r="AJ535" s="31"/>
      <c r="AK535" s="33"/>
      <c r="AL535" s="31"/>
      <c r="AM535" s="33"/>
      <c r="AN535" s="31" t="n">
        <f aca="false">SUM(AL535:AM535)</f>
        <v>0</v>
      </c>
      <c r="AO535" s="33"/>
      <c r="AP535" s="31" t="n">
        <f aca="false">SUM(AN535:AO535)</f>
        <v>0</v>
      </c>
      <c r="AQ535" s="33"/>
      <c r="AR535" s="31" t="n">
        <f aca="false">SUM(AP535:AQ535)</f>
        <v>0</v>
      </c>
    </row>
    <row r="536" customFormat="false" ht="37.5" hidden="false" customHeight="false" outlineLevel="0" collapsed="false">
      <c r="A536" s="26" t="s">
        <v>492</v>
      </c>
      <c r="B536" s="26"/>
      <c r="C536" s="27" t="s">
        <v>493</v>
      </c>
      <c r="D536" s="28" t="n">
        <f aca="false">D537</f>
        <v>66186.8</v>
      </c>
      <c r="E536" s="28" t="n">
        <f aca="false">E537</f>
        <v>-331.76</v>
      </c>
      <c r="F536" s="28" t="n">
        <f aca="false">F537</f>
        <v>65855.04</v>
      </c>
      <c r="G536" s="28" t="n">
        <f aca="false">G537</f>
        <v>0</v>
      </c>
      <c r="H536" s="28" t="n">
        <f aca="false">H537</f>
        <v>65855.04</v>
      </c>
      <c r="I536" s="28" t="n">
        <f aca="false">I537</f>
        <v>0</v>
      </c>
      <c r="J536" s="28" t="n">
        <f aca="false">J537</f>
        <v>65855.04</v>
      </c>
      <c r="K536" s="28" t="n">
        <f aca="false">K537</f>
        <v>7250.8</v>
      </c>
      <c r="L536" s="28" t="n">
        <f aca="false">L537</f>
        <v>73105.84</v>
      </c>
      <c r="M536" s="28" t="n">
        <f aca="false">M537</f>
        <v>-60</v>
      </c>
      <c r="N536" s="28" t="n">
        <f aca="false">N537</f>
        <v>73045.84</v>
      </c>
      <c r="O536" s="28" t="n">
        <f aca="false">O537</f>
        <v>0</v>
      </c>
      <c r="P536" s="28" t="n">
        <f aca="false">P537</f>
        <v>73045.84</v>
      </c>
      <c r="Q536" s="28" t="n">
        <f aca="false">Q537</f>
        <v>-300</v>
      </c>
      <c r="R536" s="28" t="n">
        <f aca="false">R537</f>
        <v>72745.84</v>
      </c>
      <c r="S536" s="28" t="n">
        <f aca="false">S537</f>
        <v>59934.9</v>
      </c>
      <c r="T536" s="28" t="n">
        <f aca="false">T537</f>
        <v>0</v>
      </c>
      <c r="U536" s="28" t="n">
        <f aca="false">U537</f>
        <v>59934.9</v>
      </c>
      <c r="V536" s="28" t="n">
        <f aca="false">V537</f>
        <v>0</v>
      </c>
      <c r="W536" s="28" t="n">
        <f aca="false">W537</f>
        <v>59934.9</v>
      </c>
      <c r="X536" s="28" t="n">
        <f aca="false">X537</f>
        <v>0</v>
      </c>
      <c r="Y536" s="28" t="n">
        <f aca="false">Y537</f>
        <v>59934.9</v>
      </c>
      <c r="Z536" s="28" t="n">
        <f aca="false">Z537</f>
        <v>0</v>
      </c>
      <c r="AA536" s="28" t="n">
        <f aca="false">AA537</f>
        <v>59934.9</v>
      </c>
      <c r="AB536" s="28" t="n">
        <f aca="false">AB537</f>
        <v>0</v>
      </c>
      <c r="AC536" s="28" t="n">
        <f aca="false">AC537</f>
        <v>59934.9</v>
      </c>
      <c r="AD536" s="28" t="n">
        <f aca="false">AD537</f>
        <v>0</v>
      </c>
      <c r="AE536" s="28" t="n">
        <f aca="false">AE537</f>
        <v>59934.9</v>
      </c>
      <c r="AF536" s="28" t="n">
        <f aca="false">AF537</f>
        <v>54021.9</v>
      </c>
      <c r="AG536" s="28" t="n">
        <f aca="false">AG537</f>
        <v>0</v>
      </c>
      <c r="AH536" s="28" t="n">
        <f aca="false">AH537</f>
        <v>54021.9</v>
      </c>
      <c r="AI536" s="28" t="n">
        <f aca="false">AI537</f>
        <v>0</v>
      </c>
      <c r="AJ536" s="28" t="n">
        <f aca="false">AJ537</f>
        <v>54021.9</v>
      </c>
      <c r="AK536" s="28" t="n">
        <f aca="false">AK537</f>
        <v>0</v>
      </c>
      <c r="AL536" s="28" t="n">
        <f aca="false">AL537</f>
        <v>54021.9</v>
      </c>
      <c r="AM536" s="28" t="n">
        <f aca="false">AM537</f>
        <v>0</v>
      </c>
      <c r="AN536" s="28" t="n">
        <f aca="false">AN537</f>
        <v>54021.9</v>
      </c>
      <c r="AO536" s="28" t="n">
        <f aca="false">AO537</f>
        <v>0</v>
      </c>
      <c r="AP536" s="28" t="n">
        <f aca="false">AP537</f>
        <v>54021.9</v>
      </c>
      <c r="AQ536" s="28" t="n">
        <f aca="false">AQ537</f>
        <v>0</v>
      </c>
      <c r="AR536" s="28" t="n">
        <f aca="false">AR537</f>
        <v>54021.9</v>
      </c>
    </row>
    <row r="537" customFormat="false" ht="37.5" hidden="false" customHeight="false" outlineLevel="0" collapsed="false">
      <c r="A537" s="26" t="s">
        <v>494</v>
      </c>
      <c r="B537" s="26"/>
      <c r="C537" s="27" t="s">
        <v>83</v>
      </c>
      <c r="D537" s="80" t="n">
        <f aca="false">D542+D538+D544+D546</f>
        <v>66186.8</v>
      </c>
      <c r="E537" s="80" t="n">
        <f aca="false">E542+E538+E544+E546</f>
        <v>-331.76</v>
      </c>
      <c r="F537" s="80" t="n">
        <f aca="false">F542+F538+F544+F546</f>
        <v>65855.04</v>
      </c>
      <c r="G537" s="80" t="n">
        <f aca="false">G542+G538+G544+G546</f>
        <v>0</v>
      </c>
      <c r="H537" s="80" t="n">
        <f aca="false">H542+H538+H544+H546</f>
        <v>65855.04</v>
      </c>
      <c r="I537" s="80" t="n">
        <f aca="false">I542+I538+I544+I546</f>
        <v>0</v>
      </c>
      <c r="J537" s="80" t="n">
        <f aca="false">J542+J538+J544+J546</f>
        <v>65855.04</v>
      </c>
      <c r="K537" s="80" t="n">
        <f aca="false">K542+K538+K544+K546</f>
        <v>7250.8</v>
      </c>
      <c r="L537" s="80" t="n">
        <f aca="false">L542+L538+L544+L546</f>
        <v>73105.84</v>
      </c>
      <c r="M537" s="80" t="n">
        <f aca="false">M542+M538+M544+M546</f>
        <v>-60</v>
      </c>
      <c r="N537" s="80" t="n">
        <f aca="false">N542+N538+N544+N546</f>
        <v>73045.84</v>
      </c>
      <c r="O537" s="80" t="n">
        <f aca="false">O542+O538+O544+O546</f>
        <v>0</v>
      </c>
      <c r="P537" s="80" t="n">
        <f aca="false">P542+P538+P544+P546</f>
        <v>73045.84</v>
      </c>
      <c r="Q537" s="80" t="n">
        <f aca="false">Q542+Q538+Q544+Q546</f>
        <v>-300</v>
      </c>
      <c r="R537" s="80" t="n">
        <f aca="false">R542+R538+R544+R546</f>
        <v>72745.84</v>
      </c>
      <c r="S537" s="80" t="n">
        <f aca="false">S542+S538+S544+S546</f>
        <v>59934.9</v>
      </c>
      <c r="T537" s="80" t="n">
        <f aca="false">T542+T538+T544+T546</f>
        <v>0</v>
      </c>
      <c r="U537" s="80" t="n">
        <f aca="false">U542+U538+U544+U546</f>
        <v>59934.9</v>
      </c>
      <c r="V537" s="80" t="n">
        <f aca="false">V542+V538+V544+V546</f>
        <v>0</v>
      </c>
      <c r="W537" s="80" t="n">
        <f aca="false">W542+W538+W544+W546</f>
        <v>59934.9</v>
      </c>
      <c r="X537" s="80" t="n">
        <f aca="false">X542+X538+X544+X546</f>
        <v>0</v>
      </c>
      <c r="Y537" s="80" t="n">
        <f aca="false">Y542+Y538+Y544+Y546</f>
        <v>59934.9</v>
      </c>
      <c r="Z537" s="80" t="n">
        <f aca="false">Z542+Z538+Z544+Z546</f>
        <v>0</v>
      </c>
      <c r="AA537" s="80" t="n">
        <f aca="false">AA542+AA538+AA544+AA546</f>
        <v>59934.9</v>
      </c>
      <c r="AB537" s="80" t="n">
        <f aca="false">AB542+AB538+AB544+AB546</f>
        <v>0</v>
      </c>
      <c r="AC537" s="80" t="n">
        <f aca="false">AC542+AC538+AC544+AC546</f>
        <v>59934.9</v>
      </c>
      <c r="AD537" s="80" t="n">
        <f aca="false">AD542+AD538+AD544+AD546</f>
        <v>0</v>
      </c>
      <c r="AE537" s="80" t="n">
        <f aca="false">AE542+AE538+AE544+AE546</f>
        <v>59934.9</v>
      </c>
      <c r="AF537" s="80" t="n">
        <f aca="false">AF542+AF538+AF544+AF546</f>
        <v>54021.9</v>
      </c>
      <c r="AG537" s="80" t="n">
        <f aca="false">AG542+AG538+AG544+AG546</f>
        <v>0</v>
      </c>
      <c r="AH537" s="80" t="n">
        <f aca="false">AH542+AH538+AH544+AH546</f>
        <v>54021.9</v>
      </c>
      <c r="AI537" s="80" t="n">
        <f aca="false">AI542+AI538+AI544+AI546</f>
        <v>0</v>
      </c>
      <c r="AJ537" s="80" t="n">
        <f aca="false">AJ542+AJ538+AJ544+AJ546</f>
        <v>54021.9</v>
      </c>
      <c r="AK537" s="80" t="n">
        <f aca="false">AK542+AK538+AK544+AK546</f>
        <v>0</v>
      </c>
      <c r="AL537" s="80" t="n">
        <f aca="false">AL542+AL538+AL544+AL546</f>
        <v>54021.9</v>
      </c>
      <c r="AM537" s="80" t="n">
        <f aca="false">AM542+AM538+AM544+AM546</f>
        <v>0</v>
      </c>
      <c r="AN537" s="80" t="n">
        <f aca="false">AN542+AN538+AN544+AN546</f>
        <v>54021.9</v>
      </c>
      <c r="AO537" s="80" t="n">
        <f aca="false">AO542+AO538+AO544+AO546</f>
        <v>0</v>
      </c>
      <c r="AP537" s="80" t="n">
        <f aca="false">AP542+AP538+AP544+AP546</f>
        <v>54021.9</v>
      </c>
      <c r="AQ537" s="80" t="n">
        <f aca="false">AQ542+AQ538+AQ544+AQ546</f>
        <v>0</v>
      </c>
      <c r="AR537" s="80" t="n">
        <f aca="false">AR542+AR538+AR544+AR546</f>
        <v>54021.9</v>
      </c>
    </row>
    <row r="538" customFormat="false" ht="18.75" hidden="true" customHeight="false" outlineLevel="0" collapsed="false">
      <c r="A538" s="29" t="s">
        <v>495</v>
      </c>
      <c r="B538" s="29"/>
      <c r="C538" s="30" t="s">
        <v>85</v>
      </c>
      <c r="D538" s="76" t="n">
        <f aca="false">D539+D540+D541</f>
        <v>4589.8</v>
      </c>
      <c r="E538" s="76" t="n">
        <f aca="false">E539+E540+E541</f>
        <v>-92.76</v>
      </c>
      <c r="F538" s="76" t="n">
        <f aca="false">F539+F540+F541</f>
        <v>4497.04</v>
      </c>
      <c r="G538" s="76" t="n">
        <f aca="false">G539+G540+G541</f>
        <v>0</v>
      </c>
      <c r="H538" s="76" t="n">
        <f aca="false">H539+H540+H541</f>
        <v>4497.04</v>
      </c>
      <c r="I538" s="76" t="n">
        <f aca="false">I539+I540+I541</f>
        <v>0</v>
      </c>
      <c r="J538" s="76" t="n">
        <f aca="false">J539+J540+J541</f>
        <v>4497.04</v>
      </c>
      <c r="K538" s="76" t="n">
        <f aca="false">K539+K540+K541</f>
        <v>0</v>
      </c>
      <c r="L538" s="76" t="n">
        <f aca="false">L539+L540+L541</f>
        <v>4497.04</v>
      </c>
      <c r="M538" s="76" t="n">
        <f aca="false">M539+M540+M541</f>
        <v>0</v>
      </c>
      <c r="N538" s="76" t="n">
        <f aca="false">N539+N540+N541</f>
        <v>4497.04</v>
      </c>
      <c r="O538" s="76" t="n">
        <f aca="false">O539+O540+O541</f>
        <v>0</v>
      </c>
      <c r="P538" s="76" t="n">
        <f aca="false">P539+P540+P541</f>
        <v>4497.04</v>
      </c>
      <c r="Q538" s="76" t="n">
        <f aca="false">Q539+Q540+Q541</f>
        <v>0</v>
      </c>
      <c r="R538" s="76" t="n">
        <f aca="false">R539+R540+R541</f>
        <v>4497.04</v>
      </c>
      <c r="S538" s="76" t="n">
        <f aca="false">S539+S540+S541</f>
        <v>4429.1</v>
      </c>
      <c r="T538" s="76" t="n">
        <f aca="false">T539+T540+T541</f>
        <v>0</v>
      </c>
      <c r="U538" s="76" t="n">
        <f aca="false">U539+U540+U541</f>
        <v>4429.1</v>
      </c>
      <c r="V538" s="76" t="n">
        <f aca="false">V539+V540+V541</f>
        <v>0</v>
      </c>
      <c r="W538" s="76" t="n">
        <f aca="false">W539+W540+W541</f>
        <v>4429.1</v>
      </c>
      <c r="X538" s="76" t="n">
        <f aca="false">X539+X540+X541</f>
        <v>0</v>
      </c>
      <c r="Y538" s="76" t="n">
        <f aca="false">Y539+Y540+Y541</f>
        <v>4429.1</v>
      </c>
      <c r="Z538" s="76" t="n">
        <f aca="false">Z539+Z540+Z541</f>
        <v>0</v>
      </c>
      <c r="AA538" s="76" t="n">
        <f aca="false">AA539+AA540+AA541</f>
        <v>4429.1</v>
      </c>
      <c r="AB538" s="76" t="n">
        <f aca="false">AB539+AB540+AB541</f>
        <v>0</v>
      </c>
      <c r="AC538" s="76" t="n">
        <f aca="false">AC539+AC540+AC541</f>
        <v>4429.1</v>
      </c>
      <c r="AD538" s="76" t="n">
        <f aca="false">AD539+AD540+AD541</f>
        <v>0</v>
      </c>
      <c r="AE538" s="76" t="n">
        <f aca="false">AE539+AE540+AE541</f>
        <v>4429.1</v>
      </c>
      <c r="AF538" s="76" t="n">
        <f aca="false">AF539+AF540+AF541</f>
        <v>3986</v>
      </c>
      <c r="AG538" s="76" t="n">
        <f aca="false">AG539+AG540+AG541</f>
        <v>0</v>
      </c>
      <c r="AH538" s="76" t="n">
        <f aca="false">AH539+AH540+AH541</f>
        <v>3986</v>
      </c>
      <c r="AI538" s="76" t="n">
        <f aca="false">AI539+AI540+AI541</f>
        <v>0</v>
      </c>
      <c r="AJ538" s="76" t="n">
        <f aca="false">AJ539+AJ540+AJ541</f>
        <v>3986</v>
      </c>
      <c r="AK538" s="76" t="n">
        <f aca="false">AK539+AK540+AK541</f>
        <v>0</v>
      </c>
      <c r="AL538" s="76" t="n">
        <f aca="false">AL539+AL540+AL541</f>
        <v>3986</v>
      </c>
      <c r="AM538" s="76" t="n">
        <f aca="false">AM539+AM540+AM541</f>
        <v>0</v>
      </c>
      <c r="AN538" s="76" t="n">
        <f aca="false">AN539+AN540+AN541</f>
        <v>3986</v>
      </c>
      <c r="AO538" s="76" t="n">
        <f aca="false">AO539+AO540+AO541</f>
        <v>0</v>
      </c>
      <c r="AP538" s="76" t="n">
        <f aca="false">AP539+AP540+AP541</f>
        <v>3986</v>
      </c>
      <c r="AQ538" s="76" t="n">
        <f aca="false">AQ539+AQ540+AQ541</f>
        <v>0</v>
      </c>
      <c r="AR538" s="76" t="n">
        <f aca="false">AR539+AR540+AR541</f>
        <v>3986</v>
      </c>
    </row>
    <row r="539" customFormat="false" ht="56.25" hidden="true" customHeight="false" outlineLevel="0" collapsed="false">
      <c r="A539" s="29"/>
      <c r="B539" s="29" t="s">
        <v>86</v>
      </c>
      <c r="C539" s="32" t="s">
        <v>87</v>
      </c>
      <c r="D539" s="31" t="n">
        <v>4181.3</v>
      </c>
      <c r="E539" s="33"/>
      <c r="F539" s="31" t="n">
        <f aca="false">SUM(D539:E539)</f>
        <v>4181.3</v>
      </c>
      <c r="G539" s="33"/>
      <c r="H539" s="31" t="n">
        <f aca="false">SUM(F539:G539)</f>
        <v>4181.3</v>
      </c>
      <c r="I539" s="33"/>
      <c r="J539" s="31" t="n">
        <f aca="false">SUM(H539:I539)</f>
        <v>4181.3</v>
      </c>
      <c r="K539" s="33"/>
      <c r="L539" s="31" t="n">
        <f aca="false">SUM(J539:K539)</f>
        <v>4181.3</v>
      </c>
      <c r="M539" s="33"/>
      <c r="N539" s="31" t="n">
        <f aca="false">SUM(L539:M539)</f>
        <v>4181.3</v>
      </c>
      <c r="O539" s="33"/>
      <c r="P539" s="31" t="n">
        <f aca="false">SUM(N539:O539)</f>
        <v>4181.3</v>
      </c>
      <c r="Q539" s="33"/>
      <c r="R539" s="31" t="n">
        <f aca="false">SUM(P539:Q539)</f>
        <v>4181.3</v>
      </c>
      <c r="S539" s="31" t="n">
        <v>4020.5</v>
      </c>
      <c r="T539" s="33"/>
      <c r="U539" s="31" t="n">
        <f aca="false">SUM(S539:T539)</f>
        <v>4020.5</v>
      </c>
      <c r="V539" s="33"/>
      <c r="W539" s="31" t="n">
        <f aca="false">SUM(U539:V539)</f>
        <v>4020.5</v>
      </c>
      <c r="X539" s="33"/>
      <c r="Y539" s="31" t="n">
        <f aca="false">SUM(W539:X539)</f>
        <v>4020.5</v>
      </c>
      <c r="Z539" s="33"/>
      <c r="AA539" s="31" t="n">
        <f aca="false">SUM(Y539:Z539)</f>
        <v>4020.5</v>
      </c>
      <c r="AB539" s="33"/>
      <c r="AC539" s="31" t="n">
        <f aca="false">SUM(AA539:AB539)</f>
        <v>4020.5</v>
      </c>
      <c r="AD539" s="33"/>
      <c r="AE539" s="31" t="n">
        <f aca="false">SUM(AC539:AD539)</f>
        <v>4020.5</v>
      </c>
      <c r="AF539" s="31" t="n">
        <v>3618.5</v>
      </c>
      <c r="AG539" s="33"/>
      <c r="AH539" s="31" t="n">
        <f aca="false">SUM(AF539:AG539)</f>
        <v>3618.5</v>
      </c>
      <c r="AI539" s="33"/>
      <c r="AJ539" s="31" t="n">
        <f aca="false">SUM(AH539:AI539)</f>
        <v>3618.5</v>
      </c>
      <c r="AK539" s="33"/>
      <c r="AL539" s="31" t="n">
        <f aca="false">SUM(AJ539:AK539)</f>
        <v>3618.5</v>
      </c>
      <c r="AM539" s="33"/>
      <c r="AN539" s="31" t="n">
        <f aca="false">SUM(AL539:AM539)</f>
        <v>3618.5</v>
      </c>
      <c r="AO539" s="33"/>
      <c r="AP539" s="31" t="n">
        <f aca="false">SUM(AN539:AO539)</f>
        <v>3618.5</v>
      </c>
      <c r="AQ539" s="33"/>
      <c r="AR539" s="31" t="n">
        <f aca="false">SUM(AP539:AQ539)</f>
        <v>3618.5</v>
      </c>
    </row>
    <row r="540" customFormat="false" ht="18.75" hidden="true" customHeight="false" outlineLevel="0" collapsed="false">
      <c r="A540" s="29"/>
      <c r="B540" s="29" t="s">
        <v>53</v>
      </c>
      <c r="C540" s="32" t="s">
        <v>54</v>
      </c>
      <c r="D540" s="31" t="n">
        <v>404.8</v>
      </c>
      <c r="E540" s="31" t="n">
        <v>-92.76</v>
      </c>
      <c r="F540" s="31" t="n">
        <f aca="false">SUM(D540:E540)</f>
        <v>312.04</v>
      </c>
      <c r="G540" s="31"/>
      <c r="H540" s="31" t="n">
        <f aca="false">SUM(F540:G540)</f>
        <v>312.04</v>
      </c>
      <c r="I540" s="31"/>
      <c r="J540" s="31" t="n">
        <f aca="false">SUM(H540:I540)</f>
        <v>312.04</v>
      </c>
      <c r="K540" s="31"/>
      <c r="L540" s="31" t="n">
        <f aca="false">SUM(J540:K540)</f>
        <v>312.04</v>
      </c>
      <c r="M540" s="31"/>
      <c r="N540" s="31" t="n">
        <f aca="false">SUM(L540:M540)</f>
        <v>312.04</v>
      </c>
      <c r="O540" s="31"/>
      <c r="P540" s="31" t="n">
        <f aca="false">SUM(N540:O540)</f>
        <v>312.04</v>
      </c>
      <c r="Q540" s="31"/>
      <c r="R540" s="31" t="n">
        <f aca="false">SUM(P540:Q540)</f>
        <v>312.04</v>
      </c>
      <c r="S540" s="31" t="n">
        <v>404.9</v>
      </c>
      <c r="T540" s="33"/>
      <c r="U540" s="31" t="n">
        <f aca="false">SUM(S540:T540)</f>
        <v>404.9</v>
      </c>
      <c r="V540" s="31"/>
      <c r="W540" s="31" t="n">
        <f aca="false">SUM(U540:V540)</f>
        <v>404.9</v>
      </c>
      <c r="X540" s="31"/>
      <c r="Y540" s="31" t="n">
        <f aca="false">SUM(W540:X540)</f>
        <v>404.9</v>
      </c>
      <c r="Z540" s="31"/>
      <c r="AA540" s="31" t="n">
        <f aca="false">SUM(Y540:Z540)</f>
        <v>404.9</v>
      </c>
      <c r="AB540" s="31"/>
      <c r="AC540" s="31" t="n">
        <f aca="false">SUM(AA540:AB540)</f>
        <v>404.9</v>
      </c>
      <c r="AD540" s="31"/>
      <c r="AE540" s="31" t="n">
        <f aca="false">SUM(AC540:AD540)</f>
        <v>404.9</v>
      </c>
      <c r="AF540" s="31" t="n">
        <v>364.2</v>
      </c>
      <c r="AG540" s="33"/>
      <c r="AH540" s="31" t="n">
        <f aca="false">SUM(AF540:AG540)</f>
        <v>364.2</v>
      </c>
      <c r="AI540" s="31"/>
      <c r="AJ540" s="31" t="n">
        <f aca="false">SUM(AH540:AI540)</f>
        <v>364.2</v>
      </c>
      <c r="AK540" s="31"/>
      <c r="AL540" s="31" t="n">
        <f aca="false">SUM(AJ540:AK540)</f>
        <v>364.2</v>
      </c>
      <c r="AM540" s="31"/>
      <c r="AN540" s="31" t="n">
        <f aca="false">SUM(AL540:AM540)</f>
        <v>364.2</v>
      </c>
      <c r="AO540" s="31"/>
      <c r="AP540" s="31" t="n">
        <f aca="false">SUM(AN540:AO540)</f>
        <v>364.2</v>
      </c>
      <c r="AQ540" s="31"/>
      <c r="AR540" s="31" t="n">
        <f aca="false">SUM(AP540:AQ540)</f>
        <v>364.2</v>
      </c>
    </row>
    <row r="541" customFormat="false" ht="18.75" hidden="true" customHeight="false" outlineLevel="0" collapsed="false">
      <c r="A541" s="29"/>
      <c r="B541" s="29" t="s">
        <v>37</v>
      </c>
      <c r="C541" s="32" t="s">
        <v>38</v>
      </c>
      <c r="D541" s="31" t="n">
        <v>3.7</v>
      </c>
      <c r="E541" s="33"/>
      <c r="F541" s="31" t="n">
        <f aca="false">SUM(D541:E541)</f>
        <v>3.7</v>
      </c>
      <c r="G541" s="33"/>
      <c r="H541" s="31" t="n">
        <f aca="false">SUM(F541:G541)</f>
        <v>3.7</v>
      </c>
      <c r="I541" s="33"/>
      <c r="J541" s="31" t="n">
        <f aca="false">SUM(H541:I541)</f>
        <v>3.7</v>
      </c>
      <c r="K541" s="33"/>
      <c r="L541" s="31" t="n">
        <f aca="false">SUM(J541:K541)</f>
        <v>3.7</v>
      </c>
      <c r="M541" s="33"/>
      <c r="N541" s="31" t="n">
        <f aca="false">SUM(L541:M541)</f>
        <v>3.7</v>
      </c>
      <c r="O541" s="33"/>
      <c r="P541" s="31" t="n">
        <f aca="false">SUM(N541:O541)</f>
        <v>3.7</v>
      </c>
      <c r="Q541" s="33"/>
      <c r="R541" s="31" t="n">
        <f aca="false">SUM(P541:Q541)</f>
        <v>3.7</v>
      </c>
      <c r="S541" s="31" t="n">
        <v>3.7</v>
      </c>
      <c r="T541" s="33"/>
      <c r="U541" s="31" t="n">
        <f aca="false">SUM(S541:T541)</f>
        <v>3.7</v>
      </c>
      <c r="V541" s="33"/>
      <c r="W541" s="31" t="n">
        <f aca="false">SUM(U541:V541)</f>
        <v>3.7</v>
      </c>
      <c r="X541" s="33"/>
      <c r="Y541" s="31" t="n">
        <f aca="false">SUM(W541:X541)</f>
        <v>3.7</v>
      </c>
      <c r="Z541" s="33"/>
      <c r="AA541" s="31" t="n">
        <f aca="false">SUM(Y541:Z541)</f>
        <v>3.7</v>
      </c>
      <c r="AB541" s="33"/>
      <c r="AC541" s="31" t="n">
        <f aca="false">SUM(AA541:AB541)</f>
        <v>3.7</v>
      </c>
      <c r="AD541" s="33"/>
      <c r="AE541" s="31" t="n">
        <f aca="false">SUM(AC541:AD541)</f>
        <v>3.7</v>
      </c>
      <c r="AF541" s="31" t="n">
        <v>3.3</v>
      </c>
      <c r="AG541" s="33"/>
      <c r="AH541" s="31" t="n">
        <f aca="false">SUM(AF541:AG541)</f>
        <v>3.3</v>
      </c>
      <c r="AI541" s="33"/>
      <c r="AJ541" s="31" t="n">
        <f aca="false">SUM(AH541:AI541)</f>
        <v>3.3</v>
      </c>
      <c r="AK541" s="33"/>
      <c r="AL541" s="31" t="n">
        <f aca="false">SUM(AJ541:AK541)</f>
        <v>3.3</v>
      </c>
      <c r="AM541" s="33"/>
      <c r="AN541" s="31" t="n">
        <f aca="false">SUM(AL541:AM541)</f>
        <v>3.3</v>
      </c>
      <c r="AO541" s="33"/>
      <c r="AP541" s="31" t="n">
        <f aca="false">SUM(AN541:AO541)</f>
        <v>3.3</v>
      </c>
      <c r="AQ541" s="33"/>
      <c r="AR541" s="31" t="n">
        <f aca="false">SUM(AP541:AQ541)</f>
        <v>3.3</v>
      </c>
    </row>
    <row r="542" customFormat="false" ht="18.75" hidden="false" customHeight="false" outlineLevel="0" collapsed="false">
      <c r="A542" s="29" t="s">
        <v>496</v>
      </c>
      <c r="B542" s="29"/>
      <c r="C542" s="30" t="s">
        <v>93</v>
      </c>
      <c r="D542" s="76" t="n">
        <f aca="false">D543</f>
        <v>12735.3</v>
      </c>
      <c r="E542" s="76" t="n">
        <f aca="false">E543</f>
        <v>-63</v>
      </c>
      <c r="F542" s="76" t="n">
        <f aca="false">F543</f>
        <v>12672.3</v>
      </c>
      <c r="G542" s="76" t="n">
        <f aca="false">G543</f>
        <v>0</v>
      </c>
      <c r="H542" s="76" t="n">
        <f aca="false">H543</f>
        <v>12672.3</v>
      </c>
      <c r="I542" s="76" t="n">
        <f aca="false">I543</f>
        <v>0</v>
      </c>
      <c r="J542" s="76" t="n">
        <f aca="false">J543</f>
        <v>12672.3</v>
      </c>
      <c r="K542" s="76" t="n">
        <f aca="false">K543</f>
        <v>2045.5</v>
      </c>
      <c r="L542" s="76" t="n">
        <f aca="false">L543</f>
        <v>14717.8</v>
      </c>
      <c r="M542" s="76" t="n">
        <f aca="false">M543</f>
        <v>0</v>
      </c>
      <c r="N542" s="76" t="n">
        <f aca="false">N543</f>
        <v>14717.8</v>
      </c>
      <c r="O542" s="76" t="n">
        <f aca="false">O543</f>
        <v>0</v>
      </c>
      <c r="P542" s="76" t="n">
        <f aca="false">P543</f>
        <v>14717.8</v>
      </c>
      <c r="Q542" s="76" t="n">
        <f aca="false">Q543</f>
        <v>-300</v>
      </c>
      <c r="R542" s="76" t="n">
        <f aca="false">R543</f>
        <v>14417.8</v>
      </c>
      <c r="S542" s="76" t="n">
        <f aca="false">S543</f>
        <v>11461.8</v>
      </c>
      <c r="T542" s="76" t="n">
        <f aca="false">T543</f>
        <v>0</v>
      </c>
      <c r="U542" s="76" t="n">
        <f aca="false">U543</f>
        <v>11461.8</v>
      </c>
      <c r="V542" s="76" t="n">
        <f aca="false">V543</f>
        <v>0</v>
      </c>
      <c r="W542" s="76" t="n">
        <f aca="false">W543</f>
        <v>11461.8</v>
      </c>
      <c r="X542" s="76" t="n">
        <f aca="false">X543</f>
        <v>0</v>
      </c>
      <c r="Y542" s="76" t="n">
        <f aca="false">Y543</f>
        <v>11461.8</v>
      </c>
      <c r="Z542" s="76" t="n">
        <f aca="false">Z543</f>
        <v>0</v>
      </c>
      <c r="AA542" s="76" t="n">
        <f aca="false">AA543</f>
        <v>11461.8</v>
      </c>
      <c r="AB542" s="76" t="n">
        <f aca="false">AB543</f>
        <v>0</v>
      </c>
      <c r="AC542" s="76" t="n">
        <f aca="false">AC543</f>
        <v>11461.8</v>
      </c>
      <c r="AD542" s="76" t="n">
        <f aca="false">AD543</f>
        <v>0</v>
      </c>
      <c r="AE542" s="76" t="n">
        <f aca="false">AE543</f>
        <v>11461.8</v>
      </c>
      <c r="AF542" s="76" t="n">
        <f aca="false">AF543</f>
        <v>10315.6</v>
      </c>
      <c r="AG542" s="76" t="n">
        <f aca="false">AG543</f>
        <v>0</v>
      </c>
      <c r="AH542" s="76" t="n">
        <f aca="false">AH543</f>
        <v>10315.6</v>
      </c>
      <c r="AI542" s="76" t="n">
        <f aca="false">AI543</f>
        <v>0</v>
      </c>
      <c r="AJ542" s="76" t="n">
        <f aca="false">AJ543</f>
        <v>10315.6</v>
      </c>
      <c r="AK542" s="76" t="n">
        <f aca="false">AK543</f>
        <v>0</v>
      </c>
      <c r="AL542" s="76" t="n">
        <f aca="false">AL543</f>
        <v>10315.6</v>
      </c>
      <c r="AM542" s="76" t="n">
        <f aca="false">AM543</f>
        <v>0</v>
      </c>
      <c r="AN542" s="76" t="n">
        <f aca="false">AN543</f>
        <v>10315.6</v>
      </c>
      <c r="AO542" s="76" t="n">
        <f aca="false">AO543</f>
        <v>0</v>
      </c>
      <c r="AP542" s="76" t="n">
        <f aca="false">AP543</f>
        <v>10315.6</v>
      </c>
      <c r="AQ542" s="76" t="n">
        <f aca="false">AQ543</f>
        <v>0</v>
      </c>
      <c r="AR542" s="76" t="n">
        <f aca="false">AR543</f>
        <v>10315.6</v>
      </c>
    </row>
    <row r="543" customFormat="false" ht="38.25" hidden="false" customHeight="true" outlineLevel="0" collapsed="false">
      <c r="A543" s="29"/>
      <c r="B543" s="29" t="s">
        <v>41</v>
      </c>
      <c r="C543" s="32" t="s">
        <v>42</v>
      </c>
      <c r="D543" s="31" t="n">
        <v>12735.3</v>
      </c>
      <c r="E543" s="31" t="n">
        <v>-63</v>
      </c>
      <c r="F543" s="31" t="n">
        <f aca="false">SUM(D543:E543)</f>
        <v>12672.3</v>
      </c>
      <c r="G543" s="31"/>
      <c r="H543" s="31" t="n">
        <f aca="false">SUM(F543:G543)</f>
        <v>12672.3</v>
      </c>
      <c r="I543" s="31"/>
      <c r="J543" s="31" t="n">
        <f aca="false">SUM(H543:I543)</f>
        <v>12672.3</v>
      </c>
      <c r="K543" s="31" t="n">
        <v>2045.5</v>
      </c>
      <c r="L543" s="31" t="n">
        <f aca="false">SUM(J543:K543)</f>
        <v>14717.8</v>
      </c>
      <c r="M543" s="31"/>
      <c r="N543" s="31" t="n">
        <f aca="false">SUM(L543:M543)</f>
        <v>14717.8</v>
      </c>
      <c r="O543" s="31"/>
      <c r="P543" s="31" t="n">
        <f aca="false">SUM(N543:O543)</f>
        <v>14717.8</v>
      </c>
      <c r="Q543" s="31" t="n">
        <v>-300</v>
      </c>
      <c r="R543" s="31" t="n">
        <f aca="false">SUM(P543:Q543)</f>
        <v>14417.8</v>
      </c>
      <c r="S543" s="31" t="n">
        <v>11461.8</v>
      </c>
      <c r="T543" s="33"/>
      <c r="U543" s="31" t="n">
        <f aca="false">SUM(S543:T543)</f>
        <v>11461.8</v>
      </c>
      <c r="V543" s="31"/>
      <c r="W543" s="31" t="n">
        <f aca="false">SUM(U543:V543)</f>
        <v>11461.8</v>
      </c>
      <c r="X543" s="31"/>
      <c r="Y543" s="31" t="n">
        <f aca="false">SUM(W543:X543)</f>
        <v>11461.8</v>
      </c>
      <c r="Z543" s="31"/>
      <c r="AA543" s="31" t="n">
        <f aca="false">SUM(Y543:Z543)</f>
        <v>11461.8</v>
      </c>
      <c r="AB543" s="31"/>
      <c r="AC543" s="31" t="n">
        <f aca="false">SUM(AA543:AB543)</f>
        <v>11461.8</v>
      </c>
      <c r="AD543" s="31"/>
      <c r="AE543" s="31" t="n">
        <f aca="false">SUM(AC543:AD543)</f>
        <v>11461.8</v>
      </c>
      <c r="AF543" s="31" t="n">
        <v>10315.6</v>
      </c>
      <c r="AG543" s="33"/>
      <c r="AH543" s="31" t="n">
        <f aca="false">SUM(AF543:AG543)</f>
        <v>10315.6</v>
      </c>
      <c r="AI543" s="31"/>
      <c r="AJ543" s="31" t="n">
        <f aca="false">SUM(AH543:AI543)</f>
        <v>10315.6</v>
      </c>
      <c r="AK543" s="31"/>
      <c r="AL543" s="31" t="n">
        <f aca="false">SUM(AJ543:AK543)</f>
        <v>10315.6</v>
      </c>
      <c r="AM543" s="31"/>
      <c r="AN543" s="31" t="n">
        <f aca="false">SUM(AL543:AM543)</f>
        <v>10315.6</v>
      </c>
      <c r="AO543" s="31"/>
      <c r="AP543" s="31" t="n">
        <f aca="false">SUM(AN543:AO543)</f>
        <v>10315.6</v>
      </c>
      <c r="AQ543" s="31"/>
      <c r="AR543" s="31" t="n">
        <f aca="false">SUM(AP543:AQ543)</f>
        <v>10315.6</v>
      </c>
    </row>
    <row r="544" customFormat="false" ht="18.75" hidden="true" customHeight="false" outlineLevel="0" collapsed="false">
      <c r="A544" s="29" t="s">
        <v>497</v>
      </c>
      <c r="B544" s="29"/>
      <c r="C544" s="30" t="s">
        <v>498</v>
      </c>
      <c r="D544" s="76" t="n">
        <f aca="false">D545</f>
        <v>48131.7</v>
      </c>
      <c r="E544" s="76" t="n">
        <f aca="false">E545</f>
        <v>-176</v>
      </c>
      <c r="F544" s="76" t="n">
        <f aca="false">F545</f>
        <v>47955.7</v>
      </c>
      <c r="G544" s="76" t="n">
        <f aca="false">G545</f>
        <v>0</v>
      </c>
      <c r="H544" s="76" t="n">
        <f aca="false">H545</f>
        <v>47955.7</v>
      </c>
      <c r="I544" s="76" t="n">
        <f aca="false">I545</f>
        <v>0</v>
      </c>
      <c r="J544" s="76" t="n">
        <f aca="false">J545</f>
        <v>47955.7</v>
      </c>
      <c r="K544" s="76" t="n">
        <f aca="false">K545</f>
        <v>5205.3</v>
      </c>
      <c r="L544" s="76" t="n">
        <f aca="false">L545</f>
        <v>53161</v>
      </c>
      <c r="M544" s="76" t="n">
        <f aca="false">M545</f>
        <v>-60</v>
      </c>
      <c r="N544" s="76" t="n">
        <f aca="false">N545</f>
        <v>53101</v>
      </c>
      <c r="O544" s="76" t="n">
        <f aca="false">O545</f>
        <v>0</v>
      </c>
      <c r="P544" s="76" t="n">
        <f aca="false">P545</f>
        <v>53101</v>
      </c>
      <c r="Q544" s="76" t="n">
        <f aca="false">Q545</f>
        <v>0</v>
      </c>
      <c r="R544" s="76" t="n">
        <f aca="false">R545</f>
        <v>53101</v>
      </c>
      <c r="S544" s="76" t="n">
        <f aca="false">S545</f>
        <v>43314</v>
      </c>
      <c r="T544" s="76" t="n">
        <f aca="false">T545</f>
        <v>0</v>
      </c>
      <c r="U544" s="76" t="n">
        <f aca="false">U545</f>
        <v>43314</v>
      </c>
      <c r="V544" s="76" t="n">
        <f aca="false">V545</f>
        <v>0</v>
      </c>
      <c r="W544" s="76" t="n">
        <f aca="false">W545</f>
        <v>43314</v>
      </c>
      <c r="X544" s="76" t="n">
        <f aca="false">X545</f>
        <v>0</v>
      </c>
      <c r="Y544" s="76" t="n">
        <f aca="false">Y545</f>
        <v>43314</v>
      </c>
      <c r="Z544" s="76" t="n">
        <f aca="false">Z545</f>
        <v>0</v>
      </c>
      <c r="AA544" s="76" t="n">
        <f aca="false">AA545</f>
        <v>43314</v>
      </c>
      <c r="AB544" s="76" t="n">
        <f aca="false">AB545</f>
        <v>0</v>
      </c>
      <c r="AC544" s="76" t="n">
        <f aca="false">AC545</f>
        <v>43314</v>
      </c>
      <c r="AD544" s="76" t="n">
        <f aca="false">AD545</f>
        <v>0</v>
      </c>
      <c r="AE544" s="76" t="n">
        <f aca="false">AE545</f>
        <v>43314</v>
      </c>
      <c r="AF544" s="76" t="n">
        <f aca="false">AF545</f>
        <v>38990.3</v>
      </c>
      <c r="AG544" s="76" t="n">
        <f aca="false">AG545</f>
        <v>0</v>
      </c>
      <c r="AH544" s="76" t="n">
        <f aca="false">AH545</f>
        <v>38990.3</v>
      </c>
      <c r="AI544" s="76" t="n">
        <f aca="false">AI545</f>
        <v>0</v>
      </c>
      <c r="AJ544" s="76" t="n">
        <f aca="false">AJ545</f>
        <v>38990.3</v>
      </c>
      <c r="AK544" s="76" t="n">
        <f aca="false">AK545</f>
        <v>0</v>
      </c>
      <c r="AL544" s="76" t="n">
        <f aca="false">AL545</f>
        <v>38990.3</v>
      </c>
      <c r="AM544" s="76" t="n">
        <f aca="false">AM545</f>
        <v>0</v>
      </c>
      <c r="AN544" s="76" t="n">
        <f aca="false">AN545</f>
        <v>38990.3</v>
      </c>
      <c r="AO544" s="76" t="n">
        <f aca="false">AO545</f>
        <v>0</v>
      </c>
      <c r="AP544" s="76" t="n">
        <f aca="false">AP545</f>
        <v>38990.3</v>
      </c>
      <c r="AQ544" s="76" t="n">
        <f aca="false">AQ545</f>
        <v>0</v>
      </c>
      <c r="AR544" s="76" t="n">
        <f aca="false">AR545</f>
        <v>38990.3</v>
      </c>
    </row>
    <row r="545" customFormat="false" ht="37.5" hidden="true" customHeight="false" outlineLevel="0" collapsed="false">
      <c r="A545" s="29"/>
      <c r="B545" s="29" t="s">
        <v>41</v>
      </c>
      <c r="C545" s="32" t="s">
        <v>42</v>
      </c>
      <c r="D545" s="31" t="n">
        <f aca="false">48041.7+90</f>
        <v>48131.7</v>
      </c>
      <c r="E545" s="31" t="n">
        <v>-176</v>
      </c>
      <c r="F545" s="31" t="n">
        <f aca="false">SUM(D545:E545)</f>
        <v>47955.7</v>
      </c>
      <c r="G545" s="31"/>
      <c r="H545" s="31" t="n">
        <f aca="false">SUM(F545:G545)</f>
        <v>47955.7</v>
      </c>
      <c r="I545" s="31"/>
      <c r="J545" s="31" t="n">
        <f aca="false">SUM(H545:I545)</f>
        <v>47955.7</v>
      </c>
      <c r="K545" s="31" t="n">
        <v>5205.3</v>
      </c>
      <c r="L545" s="31" t="n">
        <f aca="false">SUM(J545:K545)</f>
        <v>53161</v>
      </c>
      <c r="M545" s="31" t="n">
        <v>-60</v>
      </c>
      <c r="N545" s="31" t="n">
        <f aca="false">SUM(L545:M545)</f>
        <v>53101</v>
      </c>
      <c r="O545" s="31"/>
      <c r="P545" s="31" t="n">
        <f aca="false">SUM(N545:O545)</f>
        <v>53101</v>
      </c>
      <c r="Q545" s="31"/>
      <c r="R545" s="31" t="n">
        <f aca="false">SUM(P545:Q545)</f>
        <v>53101</v>
      </c>
      <c r="S545" s="31" t="n">
        <f aca="false">43237.5+76.5</f>
        <v>43314</v>
      </c>
      <c r="T545" s="33"/>
      <c r="U545" s="31" t="n">
        <f aca="false">SUM(S545:T545)</f>
        <v>43314</v>
      </c>
      <c r="V545" s="31"/>
      <c r="W545" s="31" t="n">
        <f aca="false">SUM(U545:V545)</f>
        <v>43314</v>
      </c>
      <c r="X545" s="31"/>
      <c r="Y545" s="31" t="n">
        <f aca="false">SUM(W545:X545)</f>
        <v>43314</v>
      </c>
      <c r="Z545" s="31"/>
      <c r="AA545" s="31" t="n">
        <f aca="false">SUM(Y545:Z545)</f>
        <v>43314</v>
      </c>
      <c r="AB545" s="31"/>
      <c r="AC545" s="31" t="n">
        <f aca="false">SUM(AA545:AB545)</f>
        <v>43314</v>
      </c>
      <c r="AD545" s="31"/>
      <c r="AE545" s="31" t="n">
        <f aca="false">SUM(AC545:AD545)</f>
        <v>43314</v>
      </c>
      <c r="AF545" s="31" t="n">
        <f aca="false">38913.8+76.5</f>
        <v>38990.3</v>
      </c>
      <c r="AG545" s="33"/>
      <c r="AH545" s="31" t="n">
        <f aca="false">SUM(AF545:AG545)</f>
        <v>38990.3</v>
      </c>
      <c r="AI545" s="31"/>
      <c r="AJ545" s="31" t="n">
        <f aca="false">SUM(AH545:AI545)</f>
        <v>38990.3</v>
      </c>
      <c r="AK545" s="31"/>
      <c r="AL545" s="31" t="n">
        <f aca="false">SUM(AJ545:AK545)</f>
        <v>38990.3</v>
      </c>
      <c r="AM545" s="31"/>
      <c r="AN545" s="31" t="n">
        <f aca="false">SUM(AL545:AM545)</f>
        <v>38990.3</v>
      </c>
      <c r="AO545" s="31"/>
      <c r="AP545" s="31" t="n">
        <f aca="false">SUM(AN545:AO545)</f>
        <v>38990.3</v>
      </c>
      <c r="AQ545" s="31"/>
      <c r="AR545" s="31" t="n">
        <f aca="false">SUM(AP545:AQ545)</f>
        <v>38990.3</v>
      </c>
    </row>
    <row r="546" customFormat="false" ht="18.75" hidden="true" customHeight="false" outlineLevel="0" collapsed="false">
      <c r="A546" s="29" t="s">
        <v>499</v>
      </c>
      <c r="B546" s="29"/>
      <c r="C546" s="30" t="s">
        <v>500</v>
      </c>
      <c r="D546" s="76" t="n">
        <f aca="false">D547</f>
        <v>730</v>
      </c>
      <c r="E546" s="76" t="n">
        <f aca="false">E547</f>
        <v>0</v>
      </c>
      <c r="F546" s="76" t="n">
        <f aca="false">F547</f>
        <v>730</v>
      </c>
      <c r="G546" s="76" t="n">
        <f aca="false">G547</f>
        <v>0</v>
      </c>
      <c r="H546" s="76" t="n">
        <f aca="false">H547</f>
        <v>730</v>
      </c>
      <c r="I546" s="76" t="n">
        <f aca="false">I547</f>
        <v>0</v>
      </c>
      <c r="J546" s="76" t="n">
        <f aca="false">J547</f>
        <v>730</v>
      </c>
      <c r="K546" s="76" t="n">
        <f aca="false">K547</f>
        <v>0</v>
      </c>
      <c r="L546" s="76" t="n">
        <f aca="false">L547</f>
        <v>730</v>
      </c>
      <c r="M546" s="76" t="n">
        <f aca="false">M547</f>
        <v>0</v>
      </c>
      <c r="N546" s="76" t="n">
        <f aca="false">N547</f>
        <v>730</v>
      </c>
      <c r="O546" s="76" t="n">
        <f aca="false">O547</f>
        <v>0</v>
      </c>
      <c r="P546" s="76" t="n">
        <f aca="false">P547</f>
        <v>730</v>
      </c>
      <c r="Q546" s="76" t="n">
        <f aca="false">Q547</f>
        <v>0</v>
      </c>
      <c r="R546" s="76" t="n">
        <f aca="false">R547</f>
        <v>730</v>
      </c>
      <c r="S546" s="76" t="n">
        <f aca="false">S547</f>
        <v>730</v>
      </c>
      <c r="T546" s="76" t="n">
        <f aca="false">T547</f>
        <v>0</v>
      </c>
      <c r="U546" s="76" t="n">
        <f aca="false">U547</f>
        <v>730</v>
      </c>
      <c r="V546" s="76" t="n">
        <f aca="false">V547</f>
        <v>0</v>
      </c>
      <c r="W546" s="76" t="n">
        <f aca="false">W547</f>
        <v>730</v>
      </c>
      <c r="X546" s="76" t="n">
        <f aca="false">X547</f>
        <v>0</v>
      </c>
      <c r="Y546" s="76" t="n">
        <f aca="false">Y547</f>
        <v>730</v>
      </c>
      <c r="Z546" s="76" t="n">
        <f aca="false">Z547</f>
        <v>0</v>
      </c>
      <c r="AA546" s="76" t="n">
        <f aca="false">AA547</f>
        <v>730</v>
      </c>
      <c r="AB546" s="76" t="n">
        <f aca="false">AB547</f>
        <v>0</v>
      </c>
      <c r="AC546" s="76" t="n">
        <f aca="false">AC547</f>
        <v>730</v>
      </c>
      <c r="AD546" s="76" t="n">
        <f aca="false">AD547</f>
        <v>0</v>
      </c>
      <c r="AE546" s="76" t="n">
        <f aca="false">AE547</f>
        <v>730</v>
      </c>
      <c r="AF546" s="76" t="n">
        <f aca="false">AF547</f>
        <v>730</v>
      </c>
      <c r="AG546" s="76" t="n">
        <f aca="false">AG547</f>
        <v>0</v>
      </c>
      <c r="AH546" s="76" t="n">
        <f aca="false">AH547</f>
        <v>730</v>
      </c>
      <c r="AI546" s="76" t="n">
        <f aca="false">AI547</f>
        <v>0</v>
      </c>
      <c r="AJ546" s="76" t="n">
        <f aca="false">AJ547</f>
        <v>730</v>
      </c>
      <c r="AK546" s="76" t="n">
        <f aca="false">AK547</f>
        <v>0</v>
      </c>
      <c r="AL546" s="76" t="n">
        <f aca="false">AL547</f>
        <v>730</v>
      </c>
      <c r="AM546" s="76" t="n">
        <f aca="false">AM547</f>
        <v>0</v>
      </c>
      <c r="AN546" s="76" t="n">
        <f aca="false">AN547</f>
        <v>730</v>
      </c>
      <c r="AO546" s="76" t="n">
        <f aca="false">AO547</f>
        <v>0</v>
      </c>
      <c r="AP546" s="76" t="n">
        <f aca="false">AP547</f>
        <v>730</v>
      </c>
      <c r="AQ546" s="76" t="n">
        <f aca="false">AQ547</f>
        <v>0</v>
      </c>
      <c r="AR546" s="76" t="n">
        <f aca="false">AR547</f>
        <v>730</v>
      </c>
    </row>
    <row r="547" customFormat="false" ht="37.5" hidden="true" customHeight="false" outlineLevel="0" collapsed="false">
      <c r="A547" s="29"/>
      <c r="B547" s="29" t="s">
        <v>41</v>
      </c>
      <c r="C547" s="32" t="s">
        <v>42</v>
      </c>
      <c r="D547" s="31" t="n">
        <v>730</v>
      </c>
      <c r="E547" s="33"/>
      <c r="F547" s="31" t="n">
        <f aca="false">SUM(D547:E547)</f>
        <v>730</v>
      </c>
      <c r="G547" s="33"/>
      <c r="H547" s="31" t="n">
        <f aca="false">SUM(F547:G547)</f>
        <v>730</v>
      </c>
      <c r="I547" s="33"/>
      <c r="J547" s="31" t="n">
        <f aca="false">SUM(H547:I547)</f>
        <v>730</v>
      </c>
      <c r="K547" s="33"/>
      <c r="L547" s="31" t="n">
        <f aca="false">SUM(J547:K547)</f>
        <v>730</v>
      </c>
      <c r="M547" s="33"/>
      <c r="N547" s="31" t="n">
        <f aca="false">SUM(L547:M547)</f>
        <v>730</v>
      </c>
      <c r="O547" s="33"/>
      <c r="P547" s="31" t="n">
        <f aca="false">SUM(N547:O547)</f>
        <v>730</v>
      </c>
      <c r="Q547" s="33"/>
      <c r="R547" s="31" t="n">
        <f aca="false">SUM(P547:Q547)</f>
        <v>730</v>
      </c>
      <c r="S547" s="31" t="n">
        <v>730</v>
      </c>
      <c r="T547" s="33"/>
      <c r="U547" s="31" t="n">
        <f aca="false">SUM(S547:T547)</f>
        <v>730</v>
      </c>
      <c r="V547" s="33"/>
      <c r="W547" s="31" t="n">
        <f aca="false">SUM(U547:V547)</f>
        <v>730</v>
      </c>
      <c r="X547" s="33"/>
      <c r="Y547" s="31" t="n">
        <f aca="false">SUM(W547:X547)</f>
        <v>730</v>
      </c>
      <c r="Z547" s="33"/>
      <c r="AA547" s="31" t="n">
        <f aca="false">SUM(Y547:Z547)</f>
        <v>730</v>
      </c>
      <c r="AB547" s="33"/>
      <c r="AC547" s="31" t="n">
        <f aca="false">SUM(AA547:AB547)</f>
        <v>730</v>
      </c>
      <c r="AD547" s="33"/>
      <c r="AE547" s="31" t="n">
        <f aca="false">SUM(AC547:AD547)</f>
        <v>730</v>
      </c>
      <c r="AF547" s="31" t="n">
        <v>730</v>
      </c>
      <c r="AG547" s="33"/>
      <c r="AH547" s="31" t="n">
        <f aca="false">SUM(AF547:AG547)</f>
        <v>730</v>
      </c>
      <c r="AI547" s="33"/>
      <c r="AJ547" s="31" t="n">
        <f aca="false">SUM(AH547:AI547)</f>
        <v>730</v>
      </c>
      <c r="AK547" s="33"/>
      <c r="AL547" s="31" t="n">
        <f aca="false">SUM(AJ547:AK547)</f>
        <v>730</v>
      </c>
      <c r="AM547" s="33"/>
      <c r="AN547" s="31" t="n">
        <f aca="false">SUM(AL547:AM547)</f>
        <v>730</v>
      </c>
      <c r="AO547" s="33"/>
      <c r="AP547" s="31" t="n">
        <f aca="false">SUM(AN547:AO547)</f>
        <v>730</v>
      </c>
      <c r="AQ547" s="33"/>
      <c r="AR547" s="31" t="n">
        <f aca="false">SUM(AP547:AQ547)</f>
        <v>730</v>
      </c>
    </row>
    <row r="548" customFormat="false" ht="37.5" hidden="true" customHeight="false" outlineLevel="0" collapsed="false">
      <c r="A548" s="26" t="s">
        <v>501</v>
      </c>
      <c r="B548" s="26"/>
      <c r="C548" s="27" t="s">
        <v>502</v>
      </c>
      <c r="D548" s="28" t="n">
        <f aca="false">D549+D560+D567+D571</f>
        <v>4794.8</v>
      </c>
      <c r="E548" s="28" t="n">
        <f aca="false">E549+E560+E567+E571</f>
        <v>1241.46756</v>
      </c>
      <c r="F548" s="28" t="n">
        <f aca="false">F549+F560+F567+F571</f>
        <v>6036.26756</v>
      </c>
      <c r="G548" s="28" t="n">
        <f aca="false">G549+G560+G567+G571</f>
        <v>0</v>
      </c>
      <c r="H548" s="28" t="n">
        <f aca="false">H549+H560+H567+H571</f>
        <v>6036.26756</v>
      </c>
      <c r="I548" s="28" t="n">
        <f aca="false">I549+I560+I567+I571</f>
        <v>0</v>
      </c>
      <c r="J548" s="28" t="n">
        <f aca="false">J549+J560+J567+J571</f>
        <v>6036.26756</v>
      </c>
      <c r="K548" s="28" t="n">
        <f aca="false">K549+K560+K567+K571</f>
        <v>10474.99565</v>
      </c>
      <c r="L548" s="28" t="n">
        <f aca="false">L549+L560+L567+L571</f>
        <v>16511.26321</v>
      </c>
      <c r="M548" s="28" t="n">
        <f aca="false">M549+M560+M567+M571</f>
        <v>0</v>
      </c>
      <c r="N548" s="28" t="n">
        <f aca="false">N549+N560+N567+N571</f>
        <v>16511.26321</v>
      </c>
      <c r="O548" s="28" t="n">
        <f aca="false">O549+O560+O567+O571</f>
        <v>0</v>
      </c>
      <c r="P548" s="28" t="n">
        <f aca="false">P549+P560+P567+P571</f>
        <v>16511.26321</v>
      </c>
      <c r="Q548" s="28" t="n">
        <f aca="false">Q549+Q560+Q567+Q571</f>
        <v>0</v>
      </c>
      <c r="R548" s="28" t="n">
        <f aca="false">R549+R560+R567+R571</f>
        <v>16511.26321</v>
      </c>
      <c r="S548" s="28" t="n">
        <f aca="false">S549+S560+S567+S571</f>
        <v>4101.6</v>
      </c>
      <c r="T548" s="28" t="n">
        <f aca="false">T549+T560+T567+T571</f>
        <v>0</v>
      </c>
      <c r="U548" s="28" t="n">
        <f aca="false">U549+U560+U567+U571</f>
        <v>4101.6</v>
      </c>
      <c r="V548" s="28" t="n">
        <f aca="false">V549+V560+V567+V571</f>
        <v>0</v>
      </c>
      <c r="W548" s="28" t="n">
        <f aca="false">W549+W560+W567+W571</f>
        <v>4101.6</v>
      </c>
      <c r="X548" s="28" t="n">
        <f aca="false">X549+X560+X567+X571</f>
        <v>0</v>
      </c>
      <c r="Y548" s="28" t="n">
        <f aca="false">Y549+Y560+Y567+Y571</f>
        <v>4101.6</v>
      </c>
      <c r="Z548" s="28" t="n">
        <f aca="false">Z549+Z560+Z567+Z571</f>
        <v>0</v>
      </c>
      <c r="AA548" s="28" t="n">
        <f aca="false">AA549+AA560+AA567+AA571</f>
        <v>4101.6</v>
      </c>
      <c r="AB548" s="28" t="n">
        <f aca="false">AB549+AB560+AB567+AB571</f>
        <v>0</v>
      </c>
      <c r="AC548" s="28" t="n">
        <f aca="false">AC549+AC560+AC567+AC571</f>
        <v>4101.6</v>
      </c>
      <c r="AD548" s="28" t="n">
        <f aca="false">AD549+AD560+AD567+AD571</f>
        <v>0</v>
      </c>
      <c r="AE548" s="28" t="n">
        <f aca="false">AE549+AE560+AE567+AE571</f>
        <v>4101.6</v>
      </c>
      <c r="AF548" s="28" t="n">
        <f aca="false">AF549+AF560+AF567+AF571</f>
        <v>3691.4</v>
      </c>
      <c r="AG548" s="28" t="n">
        <f aca="false">AG549+AG560+AG567+AG571</f>
        <v>0</v>
      </c>
      <c r="AH548" s="28" t="n">
        <f aca="false">AH549+AH560+AH567+AH571</f>
        <v>3691.4</v>
      </c>
      <c r="AI548" s="28" t="n">
        <f aca="false">AI549+AI560+AI567+AI571</f>
        <v>0</v>
      </c>
      <c r="AJ548" s="28" t="n">
        <f aca="false">AJ549+AJ560+AJ567+AJ571</f>
        <v>3691.4</v>
      </c>
      <c r="AK548" s="28" t="n">
        <f aca="false">AK549+AK560+AK567+AK571</f>
        <v>0</v>
      </c>
      <c r="AL548" s="28" t="n">
        <f aca="false">AL549+AL560+AL567+AL571</f>
        <v>3691.4</v>
      </c>
      <c r="AM548" s="28" t="n">
        <f aca="false">AM549+AM560+AM567+AM571</f>
        <v>0</v>
      </c>
      <c r="AN548" s="28" t="n">
        <f aca="false">AN549+AN560+AN567+AN571</f>
        <v>3691.4</v>
      </c>
      <c r="AO548" s="28" t="n">
        <f aca="false">AO549+AO560+AO567+AO571</f>
        <v>0</v>
      </c>
      <c r="AP548" s="28" t="n">
        <f aca="false">AP549+AP560+AP567+AP571</f>
        <v>3691.4</v>
      </c>
      <c r="AQ548" s="28" t="n">
        <f aca="false">AQ549+AQ560+AQ567+AQ571</f>
        <v>0</v>
      </c>
      <c r="AR548" s="28" t="n">
        <f aca="false">AR549+AR560+AR567+AR571</f>
        <v>3691.4</v>
      </c>
    </row>
    <row r="549" customFormat="false" ht="37.5" hidden="true" customHeight="false" outlineLevel="0" collapsed="false">
      <c r="A549" s="26" t="s">
        <v>503</v>
      </c>
      <c r="B549" s="26"/>
      <c r="C549" s="27" t="s">
        <v>504</v>
      </c>
      <c r="D549" s="28" t="n">
        <f aca="false">D550</f>
        <v>2023.8</v>
      </c>
      <c r="E549" s="28" t="n">
        <f aca="false">E550</f>
        <v>991.66756</v>
      </c>
      <c r="F549" s="28" t="n">
        <f aca="false">F550</f>
        <v>3015.46756</v>
      </c>
      <c r="G549" s="28" t="n">
        <f aca="false">G550</f>
        <v>0</v>
      </c>
      <c r="H549" s="28" t="n">
        <f aca="false">H550</f>
        <v>3015.46756</v>
      </c>
      <c r="I549" s="28" t="n">
        <f aca="false">I550</f>
        <v>0</v>
      </c>
      <c r="J549" s="28" t="n">
        <f aca="false">J550</f>
        <v>3015.46756</v>
      </c>
      <c r="K549" s="28" t="n">
        <f aca="false">K550</f>
        <v>9744.99565</v>
      </c>
      <c r="L549" s="28" t="n">
        <f aca="false">L550</f>
        <v>12760.46321</v>
      </c>
      <c r="M549" s="28" t="n">
        <f aca="false">M550</f>
        <v>0</v>
      </c>
      <c r="N549" s="28" t="n">
        <f aca="false">N550</f>
        <v>12760.46321</v>
      </c>
      <c r="O549" s="28" t="n">
        <f aca="false">O550</f>
        <v>0</v>
      </c>
      <c r="P549" s="28" t="n">
        <f aca="false">P550</f>
        <v>12760.46321</v>
      </c>
      <c r="Q549" s="28" t="n">
        <f aca="false">Q550</f>
        <v>0</v>
      </c>
      <c r="R549" s="28" t="n">
        <f aca="false">R550</f>
        <v>12760.46321</v>
      </c>
      <c r="S549" s="28" t="n">
        <f aca="false">S550</f>
        <v>1720.2</v>
      </c>
      <c r="T549" s="28" t="n">
        <f aca="false">T550</f>
        <v>0</v>
      </c>
      <c r="U549" s="28" t="n">
        <f aca="false">U550</f>
        <v>1720.2</v>
      </c>
      <c r="V549" s="28" t="n">
        <f aca="false">V550</f>
        <v>0</v>
      </c>
      <c r="W549" s="28" t="n">
        <f aca="false">W550</f>
        <v>1720.2</v>
      </c>
      <c r="X549" s="28" t="n">
        <f aca="false">X550</f>
        <v>0</v>
      </c>
      <c r="Y549" s="28" t="n">
        <f aca="false">Y550</f>
        <v>1720.2</v>
      </c>
      <c r="Z549" s="28" t="n">
        <f aca="false">Z550</f>
        <v>0</v>
      </c>
      <c r="AA549" s="28" t="n">
        <f aca="false">AA550</f>
        <v>1720.2</v>
      </c>
      <c r="AB549" s="28" t="n">
        <f aca="false">AB550</f>
        <v>0</v>
      </c>
      <c r="AC549" s="28" t="n">
        <f aca="false">AC550</f>
        <v>1720.2</v>
      </c>
      <c r="AD549" s="28" t="n">
        <f aca="false">AD550</f>
        <v>0</v>
      </c>
      <c r="AE549" s="28" t="n">
        <f aca="false">AE550</f>
        <v>1720.2</v>
      </c>
      <c r="AF549" s="28" t="n">
        <f aca="false">AF550</f>
        <v>1548.2</v>
      </c>
      <c r="AG549" s="28" t="n">
        <f aca="false">AG550</f>
        <v>0</v>
      </c>
      <c r="AH549" s="28" t="n">
        <f aca="false">AH550</f>
        <v>1548.2</v>
      </c>
      <c r="AI549" s="28" t="n">
        <f aca="false">AI550</f>
        <v>0</v>
      </c>
      <c r="AJ549" s="28" t="n">
        <f aca="false">AJ550</f>
        <v>1548.2</v>
      </c>
      <c r="AK549" s="28" t="n">
        <f aca="false">AK550</f>
        <v>0</v>
      </c>
      <c r="AL549" s="28" t="n">
        <f aca="false">AL550</f>
        <v>1548.2</v>
      </c>
      <c r="AM549" s="28" t="n">
        <f aca="false">AM550</f>
        <v>0</v>
      </c>
      <c r="AN549" s="28" t="n">
        <f aca="false">AN550</f>
        <v>1548.2</v>
      </c>
      <c r="AO549" s="28" t="n">
        <f aca="false">AO550</f>
        <v>0</v>
      </c>
      <c r="AP549" s="28" t="n">
        <f aca="false">AP550</f>
        <v>1548.2</v>
      </c>
      <c r="AQ549" s="28" t="n">
        <f aca="false">AQ550</f>
        <v>0</v>
      </c>
      <c r="AR549" s="28" t="n">
        <f aca="false">AR550</f>
        <v>1548.2</v>
      </c>
    </row>
    <row r="550" customFormat="false" ht="37.5" hidden="true" customHeight="false" outlineLevel="0" collapsed="false">
      <c r="A550" s="26" t="s">
        <v>505</v>
      </c>
      <c r="B550" s="26"/>
      <c r="C550" s="27" t="s">
        <v>506</v>
      </c>
      <c r="D550" s="28" t="n">
        <f aca="false">D551</f>
        <v>2023.8</v>
      </c>
      <c r="E550" s="28" t="n">
        <f aca="false">E551+E554+E556</f>
        <v>991.66756</v>
      </c>
      <c r="F550" s="28" t="n">
        <f aca="false">F551+F554+F556</f>
        <v>3015.46756</v>
      </c>
      <c r="G550" s="28" t="n">
        <f aca="false">G551+G554+G556</f>
        <v>0</v>
      </c>
      <c r="H550" s="28" t="n">
        <f aca="false">H551+H554+H556</f>
        <v>3015.46756</v>
      </c>
      <c r="I550" s="28" t="n">
        <f aca="false">I551+I554+I556</f>
        <v>0</v>
      </c>
      <c r="J550" s="28" t="n">
        <f aca="false">J551+J554+J556</f>
        <v>3015.46756</v>
      </c>
      <c r="K550" s="28" t="n">
        <f aca="false">K551+K554+K556+K558</f>
        <v>9744.99565</v>
      </c>
      <c r="L550" s="28" t="n">
        <f aca="false">L551+L554+L556+L558</f>
        <v>12760.46321</v>
      </c>
      <c r="M550" s="28" t="n">
        <f aca="false">M551+M554+M556+M558</f>
        <v>0</v>
      </c>
      <c r="N550" s="28" t="n">
        <f aca="false">N551+N554+N556+N558</f>
        <v>12760.46321</v>
      </c>
      <c r="O550" s="28" t="n">
        <f aca="false">O551+O554+O556+O558</f>
        <v>0</v>
      </c>
      <c r="P550" s="28" t="n">
        <f aca="false">P551+P554+P556+P558</f>
        <v>12760.46321</v>
      </c>
      <c r="Q550" s="28" t="n">
        <f aca="false">Q551+Q554+Q556+Q558</f>
        <v>0</v>
      </c>
      <c r="R550" s="28" t="n">
        <f aca="false">R551+R554+R556+R558</f>
        <v>12760.46321</v>
      </c>
      <c r="S550" s="28" t="n">
        <f aca="false">S551+S554+S556+S558</f>
        <v>1720.2</v>
      </c>
      <c r="T550" s="28" t="n">
        <f aca="false">T551+T554+T556+T558</f>
        <v>0</v>
      </c>
      <c r="U550" s="28" t="n">
        <f aca="false">U551+U554+U556+U558</f>
        <v>1720.2</v>
      </c>
      <c r="V550" s="28" t="n">
        <f aca="false">V551+V554+V556+V558</f>
        <v>0</v>
      </c>
      <c r="W550" s="28" t="n">
        <f aca="false">W551+W554+W556+W558</f>
        <v>1720.2</v>
      </c>
      <c r="X550" s="28" t="n">
        <f aca="false">X551+X554+X556+X558</f>
        <v>0</v>
      </c>
      <c r="Y550" s="28" t="n">
        <f aca="false">Y551+Y554+Y556+Y558</f>
        <v>1720.2</v>
      </c>
      <c r="Z550" s="28" t="n">
        <f aca="false">Z551+Z554+Z556+Z558</f>
        <v>0</v>
      </c>
      <c r="AA550" s="28" t="n">
        <f aca="false">AA551+AA554+AA556+AA558</f>
        <v>1720.2</v>
      </c>
      <c r="AB550" s="28" t="n">
        <f aca="false">AB551+AB554+AB556+AB558</f>
        <v>0</v>
      </c>
      <c r="AC550" s="28" t="n">
        <f aca="false">AC551+AC554+AC556+AC558</f>
        <v>1720.2</v>
      </c>
      <c r="AD550" s="28" t="n">
        <f aca="false">AD551+AD554+AD556+AD558</f>
        <v>0</v>
      </c>
      <c r="AE550" s="28" t="n">
        <f aca="false">AE551+AE554+AE556+AE558</f>
        <v>1720.2</v>
      </c>
      <c r="AF550" s="28" t="n">
        <f aca="false">AF551+AF554+AF556+AF558</f>
        <v>1548.2</v>
      </c>
      <c r="AG550" s="28" t="n">
        <f aca="false">AG551+AG554+AG556+AG558</f>
        <v>0</v>
      </c>
      <c r="AH550" s="28" t="n">
        <f aca="false">AH551+AH554+AH556+AH558</f>
        <v>1548.2</v>
      </c>
      <c r="AI550" s="28" t="n">
        <f aca="false">AI551+AI554+AI556+AI558</f>
        <v>0</v>
      </c>
      <c r="AJ550" s="28" t="n">
        <f aca="false">AJ551+AJ554+AJ556+AJ558</f>
        <v>1548.2</v>
      </c>
      <c r="AK550" s="28" t="n">
        <f aca="false">AK551+AK554+AK556+AK558</f>
        <v>0</v>
      </c>
      <c r="AL550" s="28" t="n">
        <f aca="false">AL551+AL554+AL556+AL558</f>
        <v>1548.2</v>
      </c>
      <c r="AM550" s="28" t="n">
        <f aca="false">AM551+AM554+AM556+AM558</f>
        <v>0</v>
      </c>
      <c r="AN550" s="28" t="n">
        <f aca="false">AN551+AN554+AN556+AN558</f>
        <v>1548.2</v>
      </c>
      <c r="AO550" s="28" t="n">
        <f aca="false">AO551+AO554+AO556+AO558</f>
        <v>0</v>
      </c>
      <c r="AP550" s="28" t="n">
        <f aca="false">AP551+AP554+AP556+AP558</f>
        <v>1548.2</v>
      </c>
      <c r="AQ550" s="28" t="n">
        <f aca="false">AQ551+AQ554+AQ556+AQ558</f>
        <v>0</v>
      </c>
      <c r="AR550" s="28" t="n">
        <f aca="false">AR551+AR554+AR556+AR558</f>
        <v>1548.2</v>
      </c>
    </row>
    <row r="551" customFormat="false" ht="37.5" hidden="true" customHeight="false" outlineLevel="0" collapsed="false">
      <c r="A551" s="29" t="s">
        <v>507</v>
      </c>
      <c r="B551" s="29"/>
      <c r="C551" s="30" t="s">
        <v>508</v>
      </c>
      <c r="D551" s="31" t="n">
        <f aca="false">D552+D553</f>
        <v>2023.8</v>
      </c>
      <c r="E551" s="31" t="n">
        <f aca="false">E552+E553</f>
        <v>0</v>
      </c>
      <c r="F551" s="31" t="n">
        <f aca="false">F552+F553</f>
        <v>2023.8</v>
      </c>
      <c r="G551" s="31" t="n">
        <f aca="false">G552+G553</f>
        <v>0</v>
      </c>
      <c r="H551" s="31" t="n">
        <f aca="false">H552+H553</f>
        <v>2023.8</v>
      </c>
      <c r="I551" s="31" t="n">
        <f aca="false">I552+I553</f>
        <v>0</v>
      </c>
      <c r="J551" s="31" t="n">
        <f aca="false">J552+J553</f>
        <v>2023.8</v>
      </c>
      <c r="K551" s="31" t="n">
        <f aca="false">K552+K553</f>
        <v>820</v>
      </c>
      <c r="L551" s="31" t="n">
        <f aca="false">L552+L553</f>
        <v>2843.8</v>
      </c>
      <c r="M551" s="31" t="n">
        <f aca="false">M552+M553</f>
        <v>0</v>
      </c>
      <c r="N551" s="31" t="n">
        <f aca="false">N552+N553</f>
        <v>2843.8</v>
      </c>
      <c r="O551" s="31" t="n">
        <f aca="false">O552+O553</f>
        <v>0</v>
      </c>
      <c r="P551" s="31" t="n">
        <f aca="false">P552+P553</f>
        <v>2843.8</v>
      </c>
      <c r="Q551" s="31" t="n">
        <f aca="false">Q552+Q553</f>
        <v>0</v>
      </c>
      <c r="R551" s="31" t="n">
        <f aca="false">R552+R553</f>
        <v>2843.8</v>
      </c>
      <c r="S551" s="31" t="n">
        <f aca="false">S552+S553</f>
        <v>1720.2</v>
      </c>
      <c r="T551" s="31" t="n">
        <f aca="false">T552+T553</f>
        <v>0</v>
      </c>
      <c r="U551" s="31" t="n">
        <f aca="false">U552+U553</f>
        <v>1720.2</v>
      </c>
      <c r="V551" s="31" t="n">
        <f aca="false">V552+V553</f>
        <v>0</v>
      </c>
      <c r="W551" s="31" t="n">
        <f aca="false">W552+W553</f>
        <v>1720.2</v>
      </c>
      <c r="X551" s="31" t="n">
        <f aca="false">X552+X553</f>
        <v>0</v>
      </c>
      <c r="Y551" s="31" t="n">
        <f aca="false">Y552+Y553</f>
        <v>1720.2</v>
      </c>
      <c r="Z551" s="31" t="n">
        <f aca="false">Z552+Z553</f>
        <v>0</v>
      </c>
      <c r="AA551" s="31" t="n">
        <f aca="false">AA552+AA553</f>
        <v>1720.2</v>
      </c>
      <c r="AB551" s="31" t="n">
        <f aca="false">AB552+AB553</f>
        <v>0</v>
      </c>
      <c r="AC551" s="31" t="n">
        <f aca="false">AC552+AC553</f>
        <v>1720.2</v>
      </c>
      <c r="AD551" s="31" t="n">
        <f aca="false">AD552+AD553</f>
        <v>0</v>
      </c>
      <c r="AE551" s="31" t="n">
        <f aca="false">AE552+AE553</f>
        <v>1720.2</v>
      </c>
      <c r="AF551" s="31" t="n">
        <f aca="false">AF552+AF553</f>
        <v>1548.2</v>
      </c>
      <c r="AG551" s="31" t="n">
        <f aca="false">AG552+AG553</f>
        <v>0</v>
      </c>
      <c r="AH551" s="31" t="n">
        <f aca="false">AH552+AH553</f>
        <v>1548.2</v>
      </c>
      <c r="AI551" s="31" t="n">
        <f aca="false">AI552+AI553</f>
        <v>0</v>
      </c>
      <c r="AJ551" s="31" t="n">
        <f aca="false">AJ552+AJ553</f>
        <v>1548.2</v>
      </c>
      <c r="AK551" s="31" t="n">
        <f aca="false">AK552+AK553</f>
        <v>0</v>
      </c>
      <c r="AL551" s="31" t="n">
        <f aca="false">AL552+AL553</f>
        <v>1548.2</v>
      </c>
      <c r="AM551" s="31" t="n">
        <f aca="false">AM552+AM553</f>
        <v>0</v>
      </c>
      <c r="AN551" s="31" t="n">
        <f aca="false">AN552+AN553</f>
        <v>1548.2</v>
      </c>
      <c r="AO551" s="31" t="n">
        <f aca="false">AO552+AO553</f>
        <v>0</v>
      </c>
      <c r="AP551" s="31" t="n">
        <f aca="false">AP552+AP553</f>
        <v>1548.2</v>
      </c>
      <c r="AQ551" s="31" t="n">
        <f aca="false">AQ552+AQ553</f>
        <v>0</v>
      </c>
      <c r="AR551" s="31" t="n">
        <f aca="false">AR552+AR553</f>
        <v>1548.2</v>
      </c>
    </row>
    <row r="552" customFormat="false" ht="18.75" hidden="true" customHeight="false" outlineLevel="0" collapsed="false">
      <c r="A552" s="29"/>
      <c r="B552" s="29" t="s">
        <v>53</v>
      </c>
      <c r="C552" s="32" t="s">
        <v>54</v>
      </c>
      <c r="D552" s="31" t="n">
        <v>63.8</v>
      </c>
      <c r="E552" s="33"/>
      <c r="F552" s="31" t="n">
        <f aca="false">SUM(D552:E552)</f>
        <v>63.8</v>
      </c>
      <c r="G552" s="33"/>
      <c r="H552" s="31" t="n">
        <f aca="false">SUM(F552:G552)</f>
        <v>63.8</v>
      </c>
      <c r="I552" s="33"/>
      <c r="J552" s="31" t="n">
        <f aca="false">SUM(H552:I552)</f>
        <v>63.8</v>
      </c>
      <c r="K552" s="33"/>
      <c r="L552" s="31" t="n">
        <f aca="false">SUM(J552:K552)</f>
        <v>63.8</v>
      </c>
      <c r="M552" s="33"/>
      <c r="N552" s="31" t="n">
        <f aca="false">SUM(L552:M552)</f>
        <v>63.8</v>
      </c>
      <c r="O552" s="33"/>
      <c r="P552" s="31" t="n">
        <f aca="false">SUM(N552:O552)</f>
        <v>63.8</v>
      </c>
      <c r="Q552" s="33"/>
      <c r="R552" s="31" t="n">
        <f aca="false">SUM(P552:Q552)</f>
        <v>63.8</v>
      </c>
      <c r="S552" s="31" t="n">
        <v>54.2</v>
      </c>
      <c r="T552" s="33"/>
      <c r="U552" s="31" t="n">
        <f aca="false">SUM(S552:T552)</f>
        <v>54.2</v>
      </c>
      <c r="V552" s="33"/>
      <c r="W552" s="31" t="n">
        <f aca="false">SUM(U552:V552)</f>
        <v>54.2</v>
      </c>
      <c r="X552" s="33"/>
      <c r="Y552" s="31" t="n">
        <f aca="false">SUM(W552:X552)</f>
        <v>54.2</v>
      </c>
      <c r="Z552" s="33"/>
      <c r="AA552" s="31" t="n">
        <f aca="false">SUM(Y552:Z552)</f>
        <v>54.2</v>
      </c>
      <c r="AB552" s="33"/>
      <c r="AC552" s="31" t="n">
        <f aca="false">SUM(AA552:AB552)</f>
        <v>54.2</v>
      </c>
      <c r="AD552" s="33"/>
      <c r="AE552" s="31" t="n">
        <f aca="false">SUM(AC552:AD552)</f>
        <v>54.2</v>
      </c>
      <c r="AF552" s="31" t="n">
        <v>48.8</v>
      </c>
      <c r="AG552" s="33"/>
      <c r="AH552" s="31" t="n">
        <f aca="false">SUM(AF552:AG552)</f>
        <v>48.8</v>
      </c>
      <c r="AI552" s="33"/>
      <c r="AJ552" s="31" t="n">
        <f aca="false">SUM(AH552:AI552)</f>
        <v>48.8</v>
      </c>
      <c r="AK552" s="33"/>
      <c r="AL552" s="31" t="n">
        <f aca="false">SUM(AJ552:AK552)</f>
        <v>48.8</v>
      </c>
      <c r="AM552" s="33"/>
      <c r="AN552" s="31" t="n">
        <f aca="false">SUM(AL552:AM552)</f>
        <v>48.8</v>
      </c>
      <c r="AO552" s="33"/>
      <c r="AP552" s="31" t="n">
        <f aca="false">SUM(AN552:AO552)</f>
        <v>48.8</v>
      </c>
      <c r="AQ552" s="33"/>
      <c r="AR552" s="31" t="n">
        <f aca="false">SUM(AP552:AQ552)</f>
        <v>48.8</v>
      </c>
    </row>
    <row r="553" customFormat="false" ht="37.5" hidden="true" customHeight="false" outlineLevel="0" collapsed="false">
      <c r="A553" s="29"/>
      <c r="B553" s="29" t="s">
        <v>41</v>
      </c>
      <c r="C553" s="32" t="s">
        <v>42</v>
      </c>
      <c r="D553" s="31" t="n">
        <v>1960</v>
      </c>
      <c r="E553" s="33"/>
      <c r="F553" s="31" t="n">
        <f aca="false">SUM(D553:E553)</f>
        <v>1960</v>
      </c>
      <c r="G553" s="33"/>
      <c r="H553" s="31" t="n">
        <f aca="false">SUM(F553:G553)</f>
        <v>1960</v>
      </c>
      <c r="I553" s="33"/>
      <c r="J553" s="31" t="n">
        <f aca="false">SUM(H553:I553)</f>
        <v>1960</v>
      </c>
      <c r="K553" s="33" t="n">
        <v>820</v>
      </c>
      <c r="L553" s="31" t="n">
        <f aca="false">SUM(J553:K553)</f>
        <v>2780</v>
      </c>
      <c r="M553" s="33"/>
      <c r="N553" s="31" t="n">
        <f aca="false">SUM(L553:M553)</f>
        <v>2780</v>
      </c>
      <c r="O553" s="33"/>
      <c r="P553" s="31" t="n">
        <f aca="false">SUM(N553:O553)</f>
        <v>2780</v>
      </c>
      <c r="Q553" s="33"/>
      <c r="R553" s="31" t="n">
        <f aca="false">SUM(P553:Q553)</f>
        <v>2780</v>
      </c>
      <c r="S553" s="31" t="n">
        <v>1666</v>
      </c>
      <c r="T553" s="33"/>
      <c r="U553" s="31" t="n">
        <f aca="false">SUM(S553:T553)</f>
        <v>1666</v>
      </c>
      <c r="V553" s="33"/>
      <c r="W553" s="31" t="n">
        <f aca="false">SUM(U553:V553)</f>
        <v>1666</v>
      </c>
      <c r="X553" s="33"/>
      <c r="Y553" s="31" t="n">
        <f aca="false">SUM(W553:X553)</f>
        <v>1666</v>
      </c>
      <c r="Z553" s="33"/>
      <c r="AA553" s="31" t="n">
        <f aca="false">SUM(Y553:Z553)</f>
        <v>1666</v>
      </c>
      <c r="AB553" s="33"/>
      <c r="AC553" s="31" t="n">
        <f aca="false">SUM(AA553:AB553)</f>
        <v>1666</v>
      </c>
      <c r="AD553" s="33"/>
      <c r="AE553" s="31" t="n">
        <f aca="false">SUM(AC553:AD553)</f>
        <v>1666</v>
      </c>
      <c r="AF553" s="31" t="n">
        <v>1499.4</v>
      </c>
      <c r="AG553" s="33"/>
      <c r="AH553" s="31" t="n">
        <f aca="false">SUM(AF553:AG553)</f>
        <v>1499.4</v>
      </c>
      <c r="AI553" s="33"/>
      <c r="AJ553" s="31" t="n">
        <f aca="false">SUM(AH553:AI553)</f>
        <v>1499.4</v>
      </c>
      <c r="AK553" s="33"/>
      <c r="AL553" s="31" t="n">
        <f aca="false">SUM(AJ553:AK553)</f>
        <v>1499.4</v>
      </c>
      <c r="AM553" s="33"/>
      <c r="AN553" s="31" t="n">
        <f aca="false">SUM(AL553:AM553)</f>
        <v>1499.4</v>
      </c>
      <c r="AO553" s="33"/>
      <c r="AP553" s="31" t="n">
        <f aca="false">SUM(AN553:AO553)</f>
        <v>1499.4</v>
      </c>
      <c r="AQ553" s="33"/>
      <c r="AR553" s="31" t="n">
        <f aca="false">SUM(AP553:AQ553)</f>
        <v>1499.4</v>
      </c>
    </row>
    <row r="554" customFormat="false" ht="37.5" hidden="true" customHeight="false" outlineLevel="0" collapsed="false">
      <c r="A554" s="29" t="s">
        <v>509</v>
      </c>
      <c r="B554" s="29"/>
      <c r="C554" s="32" t="s">
        <v>510</v>
      </c>
      <c r="D554" s="31"/>
      <c r="E554" s="33" t="n">
        <f aca="false">E555</f>
        <v>0.366</v>
      </c>
      <c r="F554" s="33" t="n">
        <f aca="false">F555</f>
        <v>0.366</v>
      </c>
      <c r="G554" s="33" t="n">
        <f aca="false">G555</f>
        <v>0</v>
      </c>
      <c r="H554" s="33" t="n">
        <f aca="false">H555</f>
        <v>0.366</v>
      </c>
      <c r="I554" s="33" t="n">
        <f aca="false">I555</f>
        <v>0</v>
      </c>
      <c r="J554" s="33" t="n">
        <f aca="false">J555</f>
        <v>0.366</v>
      </c>
      <c r="K554" s="33" t="n">
        <f aca="false">K555</f>
        <v>0</v>
      </c>
      <c r="L554" s="33" t="n">
        <f aca="false">L555</f>
        <v>0.366</v>
      </c>
      <c r="M554" s="33" t="n">
        <f aca="false">M555</f>
        <v>0</v>
      </c>
      <c r="N554" s="33" t="n">
        <f aca="false">N555</f>
        <v>0.366</v>
      </c>
      <c r="O554" s="33" t="n">
        <f aca="false">O555</f>
        <v>0</v>
      </c>
      <c r="P554" s="33" t="n">
        <f aca="false">P555</f>
        <v>0.366</v>
      </c>
      <c r="Q554" s="33" t="n">
        <f aca="false">Q555</f>
        <v>0</v>
      </c>
      <c r="R554" s="33" t="n">
        <f aca="false">R555</f>
        <v>0.366</v>
      </c>
      <c r="S554" s="31"/>
      <c r="T554" s="33"/>
      <c r="U554" s="31"/>
      <c r="V554" s="33" t="n">
        <f aca="false">V555</f>
        <v>0</v>
      </c>
      <c r="W554" s="33" t="n">
        <f aca="false">W555</f>
        <v>0</v>
      </c>
      <c r="X554" s="33" t="n">
        <f aca="false">X555</f>
        <v>0</v>
      </c>
      <c r="Y554" s="33" t="n">
        <f aca="false">Y555</f>
        <v>0</v>
      </c>
      <c r="Z554" s="33" t="n">
        <f aca="false">Z555</f>
        <v>0</v>
      </c>
      <c r="AA554" s="33" t="n">
        <f aca="false">AA555</f>
        <v>0</v>
      </c>
      <c r="AB554" s="33" t="n">
        <f aca="false">AB555</f>
        <v>0</v>
      </c>
      <c r="AC554" s="33" t="n">
        <f aca="false">AC555</f>
        <v>0</v>
      </c>
      <c r="AD554" s="33" t="n">
        <f aca="false">AD555</f>
        <v>0</v>
      </c>
      <c r="AE554" s="33" t="n">
        <f aca="false">AE555</f>
        <v>0</v>
      </c>
      <c r="AF554" s="31"/>
      <c r="AG554" s="33"/>
      <c r="AH554" s="31"/>
      <c r="AI554" s="33" t="n">
        <f aca="false">AI555</f>
        <v>0</v>
      </c>
      <c r="AJ554" s="33" t="n">
        <f aca="false">AJ555</f>
        <v>0</v>
      </c>
      <c r="AK554" s="33" t="n">
        <f aca="false">AK555</f>
        <v>0</v>
      </c>
      <c r="AL554" s="33" t="n">
        <f aca="false">AL555</f>
        <v>0</v>
      </c>
      <c r="AM554" s="33" t="n">
        <f aca="false">AM555</f>
        <v>0</v>
      </c>
      <c r="AN554" s="33" t="n">
        <f aca="false">AN555</f>
        <v>0</v>
      </c>
      <c r="AO554" s="33" t="n">
        <f aca="false">AO555</f>
        <v>0</v>
      </c>
      <c r="AP554" s="33" t="n">
        <f aca="false">AP555</f>
        <v>0</v>
      </c>
      <c r="AQ554" s="33" t="n">
        <f aca="false">AQ555</f>
        <v>0</v>
      </c>
      <c r="AR554" s="33" t="n">
        <f aca="false">AR555</f>
        <v>0</v>
      </c>
    </row>
    <row r="555" customFormat="false" ht="37.5" hidden="true" customHeight="false" outlineLevel="0" collapsed="false">
      <c r="A555" s="29"/>
      <c r="B555" s="29" t="s">
        <v>41</v>
      </c>
      <c r="C555" s="32" t="s">
        <v>42</v>
      </c>
      <c r="D555" s="31"/>
      <c r="E555" s="33" t="n">
        <f aca="false">0.115+0.251</f>
        <v>0.366</v>
      </c>
      <c r="F555" s="33" t="n">
        <f aca="false">SUM(D555:E555)</f>
        <v>0.366</v>
      </c>
      <c r="G555" s="33"/>
      <c r="H555" s="33" t="n">
        <f aca="false">SUM(F555:G555)</f>
        <v>0.366</v>
      </c>
      <c r="I555" s="33"/>
      <c r="J555" s="33" t="n">
        <f aca="false">SUM(H555:I555)</f>
        <v>0.366</v>
      </c>
      <c r="K555" s="33"/>
      <c r="L555" s="33" t="n">
        <f aca="false">SUM(J555:K555)</f>
        <v>0.366</v>
      </c>
      <c r="M555" s="33"/>
      <c r="N555" s="33" t="n">
        <f aca="false">SUM(L555:M555)</f>
        <v>0.366</v>
      </c>
      <c r="O555" s="33"/>
      <c r="P555" s="33" t="n">
        <f aca="false">SUM(N555:O555)</f>
        <v>0.366</v>
      </c>
      <c r="Q555" s="33"/>
      <c r="R555" s="33" t="n">
        <f aca="false">SUM(P555:Q555)</f>
        <v>0.366</v>
      </c>
      <c r="S555" s="31"/>
      <c r="T555" s="33"/>
      <c r="U555" s="31"/>
      <c r="V555" s="33"/>
      <c r="W555" s="33" t="n">
        <f aca="false">SUM(U555:V555)</f>
        <v>0</v>
      </c>
      <c r="X555" s="33"/>
      <c r="Y555" s="33" t="n">
        <f aca="false">SUM(W555:X555)</f>
        <v>0</v>
      </c>
      <c r="Z555" s="33"/>
      <c r="AA555" s="33" t="n">
        <f aca="false">SUM(Y555:Z555)</f>
        <v>0</v>
      </c>
      <c r="AB555" s="33"/>
      <c r="AC555" s="33" t="n">
        <f aca="false">SUM(AA555:AB555)</f>
        <v>0</v>
      </c>
      <c r="AD555" s="33"/>
      <c r="AE555" s="33" t="n">
        <f aca="false">SUM(AC555:AD555)</f>
        <v>0</v>
      </c>
      <c r="AF555" s="31"/>
      <c r="AG555" s="33"/>
      <c r="AH555" s="31"/>
      <c r="AI555" s="33"/>
      <c r="AJ555" s="33" t="n">
        <f aca="false">SUM(AH555:AI555)</f>
        <v>0</v>
      </c>
      <c r="AK555" s="33"/>
      <c r="AL555" s="33" t="n">
        <f aca="false">SUM(AJ555:AK555)</f>
        <v>0</v>
      </c>
      <c r="AM555" s="33"/>
      <c r="AN555" s="33" t="n">
        <f aca="false">SUM(AL555:AM555)</f>
        <v>0</v>
      </c>
      <c r="AO555" s="33"/>
      <c r="AP555" s="33" t="n">
        <f aca="false">SUM(AN555:AO555)</f>
        <v>0</v>
      </c>
      <c r="AQ555" s="33"/>
      <c r="AR555" s="33" t="n">
        <f aca="false">SUM(AP555:AQ555)</f>
        <v>0</v>
      </c>
    </row>
    <row r="556" customFormat="false" ht="37.5" hidden="true" customHeight="false" outlineLevel="0" collapsed="false">
      <c r="A556" s="29" t="s">
        <v>509</v>
      </c>
      <c r="B556" s="29"/>
      <c r="C556" s="32" t="s">
        <v>511</v>
      </c>
      <c r="D556" s="31"/>
      <c r="E556" s="33" t="n">
        <f aca="false">E557</f>
        <v>991.30156</v>
      </c>
      <c r="F556" s="33" t="n">
        <f aca="false">F557</f>
        <v>991.30156</v>
      </c>
      <c r="G556" s="33" t="n">
        <f aca="false">G557</f>
        <v>0</v>
      </c>
      <c r="H556" s="33" t="n">
        <f aca="false">H557</f>
        <v>991.30156</v>
      </c>
      <c r="I556" s="33" t="n">
        <f aca="false">I557</f>
        <v>0</v>
      </c>
      <c r="J556" s="33" t="n">
        <f aca="false">J557</f>
        <v>991.30156</v>
      </c>
      <c r="K556" s="33" t="n">
        <f aca="false">K557</f>
        <v>0</v>
      </c>
      <c r="L556" s="33" t="n">
        <f aca="false">L557</f>
        <v>991.30156</v>
      </c>
      <c r="M556" s="33" t="n">
        <f aca="false">M557</f>
        <v>0</v>
      </c>
      <c r="N556" s="33" t="n">
        <f aca="false">N557</f>
        <v>991.30156</v>
      </c>
      <c r="O556" s="33" t="n">
        <f aca="false">O557</f>
        <v>0</v>
      </c>
      <c r="P556" s="33" t="n">
        <f aca="false">P557</f>
        <v>991.30156</v>
      </c>
      <c r="Q556" s="33" t="n">
        <f aca="false">Q557</f>
        <v>0</v>
      </c>
      <c r="R556" s="33" t="n">
        <f aca="false">R557</f>
        <v>991.30156</v>
      </c>
      <c r="S556" s="31"/>
      <c r="T556" s="33"/>
      <c r="U556" s="31"/>
      <c r="V556" s="33" t="n">
        <f aca="false">V557</f>
        <v>0</v>
      </c>
      <c r="W556" s="33" t="n">
        <f aca="false">W557</f>
        <v>0</v>
      </c>
      <c r="X556" s="33" t="n">
        <f aca="false">X557</f>
        <v>0</v>
      </c>
      <c r="Y556" s="33" t="n">
        <f aca="false">Y557</f>
        <v>0</v>
      </c>
      <c r="Z556" s="33" t="n">
        <f aca="false">Z557</f>
        <v>0</v>
      </c>
      <c r="AA556" s="33" t="n">
        <f aca="false">AA557</f>
        <v>0</v>
      </c>
      <c r="AB556" s="33" t="n">
        <f aca="false">AB557</f>
        <v>0</v>
      </c>
      <c r="AC556" s="33" t="n">
        <f aca="false">AC557</f>
        <v>0</v>
      </c>
      <c r="AD556" s="33" t="n">
        <f aca="false">AD557</f>
        <v>0</v>
      </c>
      <c r="AE556" s="33" t="n">
        <f aca="false">AE557</f>
        <v>0</v>
      </c>
      <c r="AF556" s="31"/>
      <c r="AG556" s="33"/>
      <c r="AH556" s="31"/>
      <c r="AI556" s="33" t="n">
        <f aca="false">AI557</f>
        <v>0</v>
      </c>
      <c r="AJ556" s="33" t="n">
        <f aca="false">AJ557</f>
        <v>0</v>
      </c>
      <c r="AK556" s="33" t="n">
        <f aca="false">AK557</f>
        <v>0</v>
      </c>
      <c r="AL556" s="33" t="n">
        <f aca="false">AL557</f>
        <v>0</v>
      </c>
      <c r="AM556" s="33" t="n">
        <f aca="false">AM557</f>
        <v>0</v>
      </c>
      <c r="AN556" s="33" t="n">
        <f aca="false">AN557</f>
        <v>0</v>
      </c>
      <c r="AO556" s="33" t="n">
        <f aca="false">AO557</f>
        <v>0</v>
      </c>
      <c r="AP556" s="33" t="n">
        <f aca="false">AP557</f>
        <v>0</v>
      </c>
      <c r="AQ556" s="33" t="n">
        <f aca="false">AQ557</f>
        <v>0</v>
      </c>
      <c r="AR556" s="33" t="n">
        <f aca="false">AR557</f>
        <v>0</v>
      </c>
    </row>
    <row r="557" customFormat="false" ht="37.5" hidden="true" customHeight="false" outlineLevel="0" collapsed="false">
      <c r="A557" s="29"/>
      <c r="B557" s="29" t="s">
        <v>41</v>
      </c>
      <c r="C557" s="32" t="s">
        <v>42</v>
      </c>
      <c r="D557" s="31"/>
      <c r="E557" s="33" t="n">
        <f aca="false">193.00726+798.2943</f>
        <v>991.30156</v>
      </c>
      <c r="F557" s="33" t="n">
        <f aca="false">SUM(D557:E557)</f>
        <v>991.30156</v>
      </c>
      <c r="G557" s="33"/>
      <c r="H557" s="33" t="n">
        <f aca="false">SUM(F557:G557)</f>
        <v>991.30156</v>
      </c>
      <c r="I557" s="33"/>
      <c r="J557" s="33" t="n">
        <f aca="false">SUM(H557:I557)</f>
        <v>991.30156</v>
      </c>
      <c r="K557" s="33"/>
      <c r="L557" s="33" t="n">
        <f aca="false">SUM(J557:K557)</f>
        <v>991.30156</v>
      </c>
      <c r="M557" s="33"/>
      <c r="N557" s="33" t="n">
        <f aca="false">SUM(L557:M557)</f>
        <v>991.30156</v>
      </c>
      <c r="O557" s="33"/>
      <c r="P557" s="33" t="n">
        <f aca="false">SUM(N557:O557)</f>
        <v>991.30156</v>
      </c>
      <c r="Q557" s="33"/>
      <c r="R557" s="33" t="n">
        <f aca="false">SUM(P557:Q557)</f>
        <v>991.30156</v>
      </c>
      <c r="S557" s="31"/>
      <c r="T557" s="33"/>
      <c r="U557" s="31"/>
      <c r="V557" s="33"/>
      <c r="W557" s="33" t="n">
        <f aca="false">SUM(U557:V557)</f>
        <v>0</v>
      </c>
      <c r="X557" s="33"/>
      <c r="Y557" s="33" t="n">
        <f aca="false">SUM(W557:X557)</f>
        <v>0</v>
      </c>
      <c r="Z557" s="33"/>
      <c r="AA557" s="33" t="n">
        <f aca="false">SUM(Y557:Z557)</f>
        <v>0</v>
      </c>
      <c r="AB557" s="33"/>
      <c r="AC557" s="33" t="n">
        <f aca="false">SUM(AA557:AB557)</f>
        <v>0</v>
      </c>
      <c r="AD557" s="33"/>
      <c r="AE557" s="33" t="n">
        <f aca="false">SUM(AC557:AD557)</f>
        <v>0</v>
      </c>
      <c r="AF557" s="31"/>
      <c r="AG557" s="33"/>
      <c r="AH557" s="31"/>
      <c r="AI557" s="33"/>
      <c r="AJ557" s="33" t="n">
        <f aca="false">SUM(AH557:AI557)</f>
        <v>0</v>
      </c>
      <c r="AK557" s="33"/>
      <c r="AL557" s="33" t="n">
        <f aca="false">SUM(AJ557:AK557)</f>
        <v>0</v>
      </c>
      <c r="AM557" s="33"/>
      <c r="AN557" s="33" t="n">
        <f aca="false">SUM(AL557:AM557)</f>
        <v>0</v>
      </c>
      <c r="AO557" s="33"/>
      <c r="AP557" s="33" t="n">
        <f aca="false">SUM(AN557:AO557)</f>
        <v>0</v>
      </c>
      <c r="AQ557" s="33"/>
      <c r="AR557" s="33" t="n">
        <f aca="false">SUM(AP557:AQ557)</f>
        <v>0</v>
      </c>
    </row>
    <row r="558" customFormat="false" ht="37.5" hidden="true" customHeight="false" outlineLevel="0" collapsed="false">
      <c r="A558" s="39" t="s">
        <v>509</v>
      </c>
      <c r="B558" s="39"/>
      <c r="C558" s="40" t="s">
        <v>512</v>
      </c>
      <c r="D558" s="31"/>
      <c r="E558" s="33"/>
      <c r="F558" s="33"/>
      <c r="G558" s="33"/>
      <c r="H558" s="33"/>
      <c r="I558" s="33"/>
      <c r="J558" s="33"/>
      <c r="K558" s="33" t="n">
        <f aca="false">K559</f>
        <v>8924.99565</v>
      </c>
      <c r="L558" s="33" t="n">
        <f aca="false">L559</f>
        <v>8924.99565</v>
      </c>
      <c r="M558" s="33" t="n">
        <f aca="false">M559</f>
        <v>0</v>
      </c>
      <c r="N558" s="33" t="n">
        <f aca="false">N559</f>
        <v>8924.99565</v>
      </c>
      <c r="O558" s="33" t="n">
        <f aca="false">O559</f>
        <v>0</v>
      </c>
      <c r="P558" s="33" t="n">
        <f aca="false">P559</f>
        <v>8924.99565</v>
      </c>
      <c r="Q558" s="33" t="n">
        <f aca="false">Q559</f>
        <v>0</v>
      </c>
      <c r="R558" s="33" t="n">
        <f aca="false">R559</f>
        <v>8924.99565</v>
      </c>
      <c r="S558" s="31"/>
      <c r="T558" s="33"/>
      <c r="U558" s="31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1"/>
      <c r="AG558" s="33"/>
      <c r="AH558" s="31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37.5" hidden="true" customHeight="false" outlineLevel="0" collapsed="false">
      <c r="A559" s="39"/>
      <c r="B559" s="39" t="s">
        <v>41</v>
      </c>
      <c r="C559" s="40" t="s">
        <v>42</v>
      </c>
      <c r="D559" s="31"/>
      <c r="E559" s="33"/>
      <c r="F559" s="33"/>
      <c r="G559" s="33"/>
      <c r="H559" s="33"/>
      <c r="I559" s="33"/>
      <c r="J559" s="33"/>
      <c r="K559" s="33" t="n">
        <f aca="false">1738.1003+7186.89535</f>
        <v>8924.99565</v>
      </c>
      <c r="L559" s="33" t="n">
        <f aca="false">SUM(J559:K559)</f>
        <v>8924.99565</v>
      </c>
      <c r="M559" s="33"/>
      <c r="N559" s="33" t="n">
        <f aca="false">SUM(L559:M559)</f>
        <v>8924.99565</v>
      </c>
      <c r="O559" s="33"/>
      <c r="P559" s="33" t="n">
        <f aca="false">SUM(N559:O559)</f>
        <v>8924.99565</v>
      </c>
      <c r="Q559" s="33"/>
      <c r="R559" s="33" t="n">
        <f aca="false">SUM(P559:Q559)</f>
        <v>8924.99565</v>
      </c>
      <c r="S559" s="31"/>
      <c r="T559" s="33"/>
      <c r="U559" s="31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1"/>
      <c r="AG559" s="33"/>
      <c r="AH559" s="31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37.5" hidden="false" customHeight="false" outlineLevel="0" collapsed="false">
      <c r="A560" s="26" t="s">
        <v>513</v>
      </c>
      <c r="B560" s="26"/>
      <c r="C560" s="27" t="s">
        <v>514</v>
      </c>
      <c r="D560" s="28" t="n">
        <f aca="false">D561</f>
        <v>1703</v>
      </c>
      <c r="E560" s="28" t="n">
        <f aca="false">E561</f>
        <v>0</v>
      </c>
      <c r="F560" s="28" t="n">
        <f aca="false">F561</f>
        <v>1703</v>
      </c>
      <c r="G560" s="28" t="n">
        <f aca="false">G561</f>
        <v>0</v>
      </c>
      <c r="H560" s="28" t="n">
        <f aca="false">H561</f>
        <v>1703</v>
      </c>
      <c r="I560" s="28" t="n">
        <f aca="false">I561</f>
        <v>0</v>
      </c>
      <c r="J560" s="28" t="n">
        <f aca="false">J561</f>
        <v>1703</v>
      </c>
      <c r="K560" s="28" t="n">
        <f aca="false">K561</f>
        <v>730</v>
      </c>
      <c r="L560" s="28" t="n">
        <f aca="false">L561</f>
        <v>2433</v>
      </c>
      <c r="M560" s="28" t="n">
        <f aca="false">M561</f>
        <v>0</v>
      </c>
      <c r="N560" s="28" t="n">
        <f aca="false">N561</f>
        <v>2433</v>
      </c>
      <c r="O560" s="28" t="n">
        <f aca="false">O561</f>
        <v>0</v>
      </c>
      <c r="P560" s="28" t="n">
        <f aca="false">P561</f>
        <v>2433</v>
      </c>
      <c r="Q560" s="28" t="n">
        <f aca="false">Q561</f>
        <v>0</v>
      </c>
      <c r="R560" s="28" t="n">
        <f aca="false">R561</f>
        <v>2433</v>
      </c>
      <c r="S560" s="28" t="n">
        <f aca="false">S561</f>
        <v>1447.6</v>
      </c>
      <c r="T560" s="28" t="n">
        <f aca="false">T561</f>
        <v>0</v>
      </c>
      <c r="U560" s="28" t="n">
        <f aca="false">U561</f>
        <v>1447.6</v>
      </c>
      <c r="V560" s="28" t="n">
        <f aca="false">V561</f>
        <v>0</v>
      </c>
      <c r="W560" s="28" t="n">
        <f aca="false">W561</f>
        <v>1447.6</v>
      </c>
      <c r="X560" s="28" t="n">
        <f aca="false">X561</f>
        <v>0</v>
      </c>
      <c r="Y560" s="28" t="n">
        <f aca="false">Y561</f>
        <v>1447.6</v>
      </c>
      <c r="Z560" s="28" t="n">
        <f aca="false">Z561</f>
        <v>0</v>
      </c>
      <c r="AA560" s="28" t="n">
        <f aca="false">AA561</f>
        <v>1447.6</v>
      </c>
      <c r="AB560" s="28" t="n">
        <f aca="false">AB561</f>
        <v>0</v>
      </c>
      <c r="AC560" s="28" t="n">
        <f aca="false">AC561</f>
        <v>1447.6</v>
      </c>
      <c r="AD560" s="28" t="n">
        <f aca="false">AD561</f>
        <v>0</v>
      </c>
      <c r="AE560" s="28" t="n">
        <f aca="false">AE561</f>
        <v>1447.6</v>
      </c>
      <c r="AF560" s="28" t="n">
        <f aca="false">AF561</f>
        <v>1302.8</v>
      </c>
      <c r="AG560" s="28" t="n">
        <f aca="false">AG561</f>
        <v>0</v>
      </c>
      <c r="AH560" s="28" t="n">
        <f aca="false">AH561</f>
        <v>1302.8</v>
      </c>
      <c r="AI560" s="28" t="n">
        <f aca="false">AI561</f>
        <v>0</v>
      </c>
      <c r="AJ560" s="28" t="n">
        <f aca="false">AJ561</f>
        <v>1302.8</v>
      </c>
      <c r="AK560" s="28" t="n">
        <f aca="false">AK561</f>
        <v>0</v>
      </c>
      <c r="AL560" s="28" t="n">
        <f aca="false">AL561</f>
        <v>1302.8</v>
      </c>
      <c r="AM560" s="28" t="n">
        <f aca="false">AM561</f>
        <v>0</v>
      </c>
      <c r="AN560" s="28" t="n">
        <f aca="false">AN561</f>
        <v>1302.8</v>
      </c>
      <c r="AO560" s="28" t="n">
        <f aca="false">AO561</f>
        <v>0</v>
      </c>
      <c r="AP560" s="28" t="n">
        <f aca="false">AP561</f>
        <v>1302.8</v>
      </c>
      <c r="AQ560" s="28" t="n">
        <f aca="false">AQ561</f>
        <v>0</v>
      </c>
      <c r="AR560" s="28" t="n">
        <f aca="false">AR561</f>
        <v>1302.8</v>
      </c>
    </row>
    <row r="561" customFormat="false" ht="18.75" hidden="false" customHeight="false" outlineLevel="0" collapsed="false">
      <c r="A561" s="26" t="s">
        <v>515</v>
      </c>
      <c r="B561" s="26"/>
      <c r="C561" s="27" t="s">
        <v>516</v>
      </c>
      <c r="D561" s="28" t="n">
        <f aca="false">D562+D564</f>
        <v>1703</v>
      </c>
      <c r="E561" s="28" t="n">
        <f aca="false">E562+E564</f>
        <v>0</v>
      </c>
      <c r="F561" s="28" t="n">
        <f aca="false">F562+F564</f>
        <v>1703</v>
      </c>
      <c r="G561" s="28" t="n">
        <f aca="false">G562+G564</f>
        <v>0</v>
      </c>
      <c r="H561" s="28" t="n">
        <f aca="false">H562+H564</f>
        <v>1703</v>
      </c>
      <c r="I561" s="28" t="n">
        <f aca="false">I562+I564</f>
        <v>0</v>
      </c>
      <c r="J561" s="28" t="n">
        <f aca="false">J562+J564</f>
        <v>1703</v>
      </c>
      <c r="K561" s="28" t="n">
        <f aca="false">K562+K564</f>
        <v>730</v>
      </c>
      <c r="L561" s="28" t="n">
        <f aca="false">L562+L564</f>
        <v>2433</v>
      </c>
      <c r="M561" s="28" t="n">
        <f aca="false">M562+M564</f>
        <v>0</v>
      </c>
      <c r="N561" s="28" t="n">
        <f aca="false">N562+N564</f>
        <v>2433</v>
      </c>
      <c r="O561" s="28" t="n">
        <f aca="false">O562+O564</f>
        <v>0</v>
      </c>
      <c r="P561" s="28" t="n">
        <f aca="false">P562+P564</f>
        <v>2433</v>
      </c>
      <c r="Q561" s="28" t="n">
        <f aca="false">Q562+Q564</f>
        <v>0</v>
      </c>
      <c r="R561" s="28" t="n">
        <f aca="false">R562+R564</f>
        <v>2433</v>
      </c>
      <c r="S561" s="28" t="n">
        <f aca="false">S562+S564</f>
        <v>1447.6</v>
      </c>
      <c r="T561" s="28" t="n">
        <f aca="false">T562+T564</f>
        <v>0</v>
      </c>
      <c r="U561" s="28" t="n">
        <f aca="false">U562+U564</f>
        <v>1447.6</v>
      </c>
      <c r="V561" s="28" t="n">
        <f aca="false">V562+V564</f>
        <v>0</v>
      </c>
      <c r="W561" s="28" t="n">
        <f aca="false">W562+W564</f>
        <v>1447.6</v>
      </c>
      <c r="X561" s="28" t="n">
        <f aca="false">X562+X564</f>
        <v>0</v>
      </c>
      <c r="Y561" s="28" t="n">
        <f aca="false">Y562+Y564</f>
        <v>1447.6</v>
      </c>
      <c r="Z561" s="28" t="n">
        <f aca="false">Z562+Z564</f>
        <v>0</v>
      </c>
      <c r="AA561" s="28" t="n">
        <f aca="false">AA562+AA564</f>
        <v>1447.6</v>
      </c>
      <c r="AB561" s="28" t="n">
        <f aca="false">AB562+AB564</f>
        <v>0</v>
      </c>
      <c r="AC561" s="28" t="n">
        <f aca="false">AC562+AC564</f>
        <v>1447.6</v>
      </c>
      <c r="AD561" s="28" t="n">
        <f aca="false">AD562+AD564</f>
        <v>0</v>
      </c>
      <c r="AE561" s="28" t="n">
        <f aca="false">AE562+AE564</f>
        <v>1447.6</v>
      </c>
      <c r="AF561" s="28" t="n">
        <f aca="false">AF562+AF564</f>
        <v>1302.8</v>
      </c>
      <c r="AG561" s="28" t="n">
        <f aca="false">AG562+AG564</f>
        <v>0</v>
      </c>
      <c r="AH561" s="28" t="n">
        <f aca="false">AH562+AH564</f>
        <v>1302.8</v>
      </c>
      <c r="AI561" s="28" t="n">
        <f aca="false">AI562+AI564</f>
        <v>0</v>
      </c>
      <c r="AJ561" s="28" t="n">
        <f aca="false">AJ562+AJ564</f>
        <v>1302.8</v>
      </c>
      <c r="AK561" s="28" t="n">
        <f aca="false">AK562+AK564</f>
        <v>0</v>
      </c>
      <c r="AL561" s="28" t="n">
        <f aca="false">AL562+AL564</f>
        <v>1302.8</v>
      </c>
      <c r="AM561" s="28" t="n">
        <f aca="false">AM562+AM564</f>
        <v>0</v>
      </c>
      <c r="AN561" s="28" t="n">
        <f aca="false">AN562+AN564</f>
        <v>1302.8</v>
      </c>
      <c r="AO561" s="28" t="n">
        <f aca="false">AO562+AO564</f>
        <v>0</v>
      </c>
      <c r="AP561" s="28" t="n">
        <f aca="false">AP562+AP564</f>
        <v>1302.8</v>
      </c>
      <c r="AQ561" s="28" t="n">
        <f aca="false">AQ562+AQ564</f>
        <v>0</v>
      </c>
      <c r="AR561" s="28" t="n">
        <f aca="false">AR562+AR564</f>
        <v>1302.8</v>
      </c>
    </row>
    <row r="562" customFormat="false" ht="18.75" hidden="false" customHeight="false" outlineLevel="0" collapsed="false">
      <c r="A562" s="29" t="s">
        <v>517</v>
      </c>
      <c r="B562" s="29"/>
      <c r="C562" s="30" t="s">
        <v>518</v>
      </c>
      <c r="D562" s="31" t="n">
        <f aca="false">D563</f>
        <v>740</v>
      </c>
      <c r="E562" s="31" t="n">
        <f aca="false">E563</f>
        <v>0</v>
      </c>
      <c r="F562" s="31" t="n">
        <f aca="false">F563</f>
        <v>740</v>
      </c>
      <c r="G562" s="31" t="n">
        <f aca="false">G563</f>
        <v>0</v>
      </c>
      <c r="H562" s="31" t="n">
        <f aca="false">H563</f>
        <v>740</v>
      </c>
      <c r="I562" s="31" t="n">
        <f aca="false">I563</f>
        <v>0</v>
      </c>
      <c r="J562" s="31" t="n">
        <f aca="false">J563</f>
        <v>740</v>
      </c>
      <c r="K562" s="31" t="n">
        <f aca="false">K563</f>
        <v>0</v>
      </c>
      <c r="L562" s="31" t="n">
        <f aca="false">L563</f>
        <v>740</v>
      </c>
      <c r="M562" s="31" t="n">
        <f aca="false">M563</f>
        <v>0</v>
      </c>
      <c r="N562" s="31" t="n">
        <f aca="false">N563</f>
        <v>740</v>
      </c>
      <c r="O562" s="31" t="n">
        <f aca="false">O563</f>
        <v>0</v>
      </c>
      <c r="P562" s="31" t="n">
        <f aca="false">P563</f>
        <v>740</v>
      </c>
      <c r="Q562" s="31" t="n">
        <f aca="false">Q563</f>
        <v>-11.5</v>
      </c>
      <c r="R562" s="31" t="n">
        <f aca="false">R563</f>
        <v>728.5</v>
      </c>
      <c r="S562" s="31" t="n">
        <f aca="false">S563</f>
        <v>629</v>
      </c>
      <c r="T562" s="31" t="n">
        <f aca="false">T563</f>
        <v>0</v>
      </c>
      <c r="U562" s="31" t="n">
        <f aca="false">U563</f>
        <v>629</v>
      </c>
      <c r="V562" s="31" t="n">
        <f aca="false">V563</f>
        <v>0</v>
      </c>
      <c r="W562" s="31" t="n">
        <f aca="false">W563</f>
        <v>629</v>
      </c>
      <c r="X562" s="31" t="n">
        <f aca="false">X563</f>
        <v>0</v>
      </c>
      <c r="Y562" s="31" t="n">
        <f aca="false">Y563</f>
        <v>629</v>
      </c>
      <c r="Z562" s="31" t="n">
        <f aca="false">Z563</f>
        <v>0</v>
      </c>
      <c r="AA562" s="31" t="n">
        <f aca="false">AA563</f>
        <v>629</v>
      </c>
      <c r="AB562" s="31" t="n">
        <f aca="false">AB563</f>
        <v>0</v>
      </c>
      <c r="AC562" s="31" t="n">
        <f aca="false">AC563</f>
        <v>629</v>
      </c>
      <c r="AD562" s="31" t="n">
        <f aca="false">AD563</f>
        <v>0</v>
      </c>
      <c r="AE562" s="31" t="n">
        <f aca="false">AE563</f>
        <v>629</v>
      </c>
      <c r="AF562" s="31" t="n">
        <f aca="false">AF563</f>
        <v>566.1</v>
      </c>
      <c r="AG562" s="31" t="n">
        <f aca="false">AG563</f>
        <v>0</v>
      </c>
      <c r="AH562" s="31" t="n">
        <f aca="false">AH563</f>
        <v>566.1</v>
      </c>
      <c r="AI562" s="31" t="n">
        <f aca="false">AI563</f>
        <v>0</v>
      </c>
      <c r="AJ562" s="31" t="n">
        <f aca="false">AJ563</f>
        <v>566.1</v>
      </c>
      <c r="AK562" s="31" t="n">
        <f aca="false">AK563</f>
        <v>0</v>
      </c>
      <c r="AL562" s="31" t="n">
        <f aca="false">AL563</f>
        <v>566.1</v>
      </c>
      <c r="AM562" s="31" t="n">
        <f aca="false">AM563</f>
        <v>0</v>
      </c>
      <c r="AN562" s="31" t="n">
        <f aca="false">AN563</f>
        <v>566.1</v>
      </c>
      <c r="AO562" s="31" t="n">
        <f aca="false">AO563</f>
        <v>0</v>
      </c>
      <c r="AP562" s="31" t="n">
        <f aca="false">AP563</f>
        <v>566.1</v>
      </c>
      <c r="AQ562" s="31" t="n">
        <f aca="false">AQ563</f>
        <v>0</v>
      </c>
      <c r="AR562" s="31" t="n">
        <f aca="false">AR563</f>
        <v>566.1</v>
      </c>
    </row>
    <row r="563" customFormat="false" ht="37.5" hidden="false" customHeight="false" outlineLevel="0" collapsed="false">
      <c r="A563" s="29"/>
      <c r="B563" s="29" t="s">
        <v>41</v>
      </c>
      <c r="C563" s="32" t="s">
        <v>42</v>
      </c>
      <c r="D563" s="31" t="n">
        <v>740</v>
      </c>
      <c r="E563" s="33"/>
      <c r="F563" s="31" t="n">
        <f aca="false">SUM(D563:E563)</f>
        <v>740</v>
      </c>
      <c r="G563" s="33"/>
      <c r="H563" s="31" t="n">
        <f aca="false">SUM(F563:G563)</f>
        <v>740</v>
      </c>
      <c r="I563" s="33"/>
      <c r="J563" s="31" t="n">
        <f aca="false">SUM(H563:I563)</f>
        <v>740</v>
      </c>
      <c r="K563" s="33"/>
      <c r="L563" s="31" t="n">
        <f aca="false">SUM(J563:K563)</f>
        <v>740</v>
      </c>
      <c r="M563" s="33"/>
      <c r="N563" s="31" t="n">
        <f aca="false">SUM(L563:M563)</f>
        <v>740</v>
      </c>
      <c r="O563" s="33"/>
      <c r="P563" s="31" t="n">
        <f aca="false">SUM(N563:O563)</f>
        <v>740</v>
      </c>
      <c r="Q563" s="33" t="n">
        <v>-11.5</v>
      </c>
      <c r="R563" s="31" t="n">
        <f aca="false">SUM(P563:Q563)</f>
        <v>728.5</v>
      </c>
      <c r="S563" s="31" t="n">
        <v>629</v>
      </c>
      <c r="T563" s="33"/>
      <c r="U563" s="31" t="n">
        <f aca="false">SUM(S563:T563)</f>
        <v>629</v>
      </c>
      <c r="V563" s="33"/>
      <c r="W563" s="31" t="n">
        <f aca="false">SUM(U563:V563)</f>
        <v>629</v>
      </c>
      <c r="X563" s="33"/>
      <c r="Y563" s="31" t="n">
        <f aca="false">SUM(W563:X563)</f>
        <v>629</v>
      </c>
      <c r="Z563" s="33"/>
      <c r="AA563" s="31" t="n">
        <f aca="false">SUM(Y563:Z563)</f>
        <v>629</v>
      </c>
      <c r="AB563" s="33"/>
      <c r="AC563" s="31" t="n">
        <f aca="false">SUM(AA563:AB563)</f>
        <v>629</v>
      </c>
      <c r="AD563" s="33"/>
      <c r="AE563" s="31" t="n">
        <f aca="false">SUM(AC563:AD563)</f>
        <v>629</v>
      </c>
      <c r="AF563" s="31" t="n">
        <v>566.1</v>
      </c>
      <c r="AG563" s="33"/>
      <c r="AH563" s="31" t="n">
        <f aca="false">SUM(AF563:AG563)</f>
        <v>566.1</v>
      </c>
      <c r="AI563" s="33"/>
      <c r="AJ563" s="31" t="n">
        <f aca="false">SUM(AH563:AI563)</f>
        <v>566.1</v>
      </c>
      <c r="AK563" s="33"/>
      <c r="AL563" s="31" t="n">
        <f aca="false">SUM(AJ563:AK563)</f>
        <v>566.1</v>
      </c>
      <c r="AM563" s="33"/>
      <c r="AN563" s="31" t="n">
        <f aca="false">SUM(AL563:AM563)</f>
        <v>566.1</v>
      </c>
      <c r="AO563" s="33"/>
      <c r="AP563" s="31" t="n">
        <f aca="false">SUM(AN563:AO563)</f>
        <v>566.1</v>
      </c>
      <c r="AQ563" s="33"/>
      <c r="AR563" s="31" t="n">
        <f aca="false">SUM(AP563:AQ563)</f>
        <v>566.1</v>
      </c>
    </row>
    <row r="564" customFormat="false" ht="18.75" hidden="false" customHeight="false" outlineLevel="0" collapsed="false">
      <c r="A564" s="29" t="s">
        <v>519</v>
      </c>
      <c r="B564" s="29"/>
      <c r="C564" s="30" t="s">
        <v>520</v>
      </c>
      <c r="D564" s="31" t="n">
        <f aca="false">D565</f>
        <v>963</v>
      </c>
      <c r="E564" s="31" t="n">
        <f aca="false">E565</f>
        <v>0</v>
      </c>
      <c r="F564" s="31" t="n">
        <f aca="false">F565</f>
        <v>963</v>
      </c>
      <c r="G564" s="31" t="n">
        <f aca="false">G565</f>
        <v>0</v>
      </c>
      <c r="H564" s="31" t="n">
        <f aca="false">H565</f>
        <v>963</v>
      </c>
      <c r="I564" s="31" t="n">
        <f aca="false">I565</f>
        <v>0</v>
      </c>
      <c r="J564" s="31" t="n">
        <f aca="false">J565</f>
        <v>963</v>
      </c>
      <c r="K564" s="31" t="n">
        <f aca="false">K565+K566</f>
        <v>730</v>
      </c>
      <c r="L564" s="31" t="n">
        <f aca="false">L565+L566</f>
        <v>1693</v>
      </c>
      <c r="M564" s="31" t="n">
        <f aca="false">M565+M566</f>
        <v>0</v>
      </c>
      <c r="N564" s="31" t="n">
        <f aca="false">N565+N566</f>
        <v>1693</v>
      </c>
      <c r="O564" s="31" t="n">
        <f aca="false">O565+O566</f>
        <v>0</v>
      </c>
      <c r="P564" s="31" t="n">
        <f aca="false">P565+P566</f>
        <v>1693</v>
      </c>
      <c r="Q564" s="31" t="n">
        <f aca="false">Q565+Q566</f>
        <v>11.5</v>
      </c>
      <c r="R564" s="31" t="n">
        <f aca="false">R565+R566</f>
        <v>1704.5</v>
      </c>
      <c r="S564" s="31" t="n">
        <f aca="false">S565</f>
        <v>818.6</v>
      </c>
      <c r="T564" s="31" t="n">
        <f aca="false">T565</f>
        <v>0</v>
      </c>
      <c r="U564" s="31" t="n">
        <f aca="false">U565</f>
        <v>818.6</v>
      </c>
      <c r="V564" s="31" t="n">
        <f aca="false">V565</f>
        <v>0</v>
      </c>
      <c r="W564" s="31" t="n">
        <f aca="false">W565</f>
        <v>818.6</v>
      </c>
      <c r="X564" s="31" t="n">
        <f aca="false">X565</f>
        <v>0</v>
      </c>
      <c r="Y564" s="31" t="n">
        <f aca="false">Y565</f>
        <v>818.6</v>
      </c>
      <c r="Z564" s="31" t="n">
        <f aca="false">Z565</f>
        <v>0</v>
      </c>
      <c r="AA564" s="31" t="n">
        <f aca="false">AA565</f>
        <v>818.6</v>
      </c>
      <c r="AB564" s="31" t="n">
        <f aca="false">AB565</f>
        <v>0</v>
      </c>
      <c r="AC564" s="31" t="n">
        <f aca="false">AC565</f>
        <v>818.6</v>
      </c>
      <c r="AD564" s="31" t="n">
        <f aca="false">AD565</f>
        <v>0</v>
      </c>
      <c r="AE564" s="31" t="n">
        <f aca="false">AE565</f>
        <v>818.6</v>
      </c>
      <c r="AF564" s="31" t="n">
        <f aca="false">AF565</f>
        <v>736.7</v>
      </c>
      <c r="AG564" s="31" t="n">
        <f aca="false">AG565</f>
        <v>0</v>
      </c>
      <c r="AH564" s="31" t="n">
        <f aca="false">AH565</f>
        <v>736.7</v>
      </c>
      <c r="AI564" s="31" t="n">
        <f aca="false">AI565</f>
        <v>0</v>
      </c>
      <c r="AJ564" s="31" t="n">
        <f aca="false">AJ565</f>
        <v>736.7</v>
      </c>
      <c r="AK564" s="31" t="n">
        <f aca="false">AK565</f>
        <v>0</v>
      </c>
      <c r="AL564" s="31" t="n">
        <f aca="false">AL565</f>
        <v>736.7</v>
      </c>
      <c r="AM564" s="31" t="n">
        <f aca="false">AM565</f>
        <v>0</v>
      </c>
      <c r="AN564" s="31" t="n">
        <f aca="false">AN565</f>
        <v>736.7</v>
      </c>
      <c r="AO564" s="31" t="n">
        <f aca="false">AO565</f>
        <v>0</v>
      </c>
      <c r="AP564" s="31" t="n">
        <f aca="false">AP565</f>
        <v>736.7</v>
      </c>
      <c r="AQ564" s="31" t="n">
        <f aca="false">AQ565</f>
        <v>0</v>
      </c>
      <c r="AR564" s="31" t="n">
        <f aca="false">AR565</f>
        <v>736.7</v>
      </c>
    </row>
    <row r="565" customFormat="false" ht="18.75" hidden="false" customHeight="false" outlineLevel="0" collapsed="false">
      <c r="A565" s="29"/>
      <c r="B565" s="29" t="s">
        <v>72</v>
      </c>
      <c r="C565" s="32" t="s">
        <v>73</v>
      </c>
      <c r="D565" s="31" t="n">
        <v>963</v>
      </c>
      <c r="E565" s="33"/>
      <c r="F565" s="31" t="n">
        <f aca="false">SUM(D565:E565)</f>
        <v>963</v>
      </c>
      <c r="G565" s="33"/>
      <c r="H565" s="31" t="n">
        <f aca="false">SUM(F565:G565)</f>
        <v>963</v>
      </c>
      <c r="I565" s="33"/>
      <c r="J565" s="31" t="n">
        <f aca="false">SUM(H565:I565)</f>
        <v>963</v>
      </c>
      <c r="K565" s="33" t="n">
        <v>450</v>
      </c>
      <c r="L565" s="31" t="n">
        <f aca="false">SUM(J565:K565)</f>
        <v>1413</v>
      </c>
      <c r="M565" s="33"/>
      <c r="N565" s="31" t="n">
        <f aca="false">SUM(L565:M565)</f>
        <v>1413</v>
      </c>
      <c r="O565" s="33"/>
      <c r="P565" s="31" t="n">
        <f aca="false">SUM(N565:O565)</f>
        <v>1413</v>
      </c>
      <c r="Q565" s="33" t="n">
        <v>11.5</v>
      </c>
      <c r="R565" s="31" t="n">
        <f aca="false">SUM(P565:Q565)</f>
        <v>1424.5</v>
      </c>
      <c r="S565" s="31" t="n">
        <v>818.6</v>
      </c>
      <c r="T565" s="33"/>
      <c r="U565" s="31" t="n">
        <f aca="false">SUM(S565:T565)</f>
        <v>818.6</v>
      </c>
      <c r="V565" s="33"/>
      <c r="W565" s="31" t="n">
        <f aca="false">SUM(U565:V565)</f>
        <v>818.6</v>
      </c>
      <c r="X565" s="33"/>
      <c r="Y565" s="31" t="n">
        <f aca="false">SUM(W565:X565)</f>
        <v>818.6</v>
      </c>
      <c r="Z565" s="33"/>
      <c r="AA565" s="31" t="n">
        <f aca="false">SUM(Y565:Z565)</f>
        <v>818.6</v>
      </c>
      <c r="AB565" s="33"/>
      <c r="AC565" s="31" t="n">
        <f aca="false">SUM(AA565:AB565)</f>
        <v>818.6</v>
      </c>
      <c r="AD565" s="33"/>
      <c r="AE565" s="31" t="n">
        <f aca="false">SUM(AC565:AD565)</f>
        <v>818.6</v>
      </c>
      <c r="AF565" s="31" t="n">
        <v>736.7</v>
      </c>
      <c r="AG565" s="33"/>
      <c r="AH565" s="31" t="n">
        <f aca="false">SUM(AF565:AG565)</f>
        <v>736.7</v>
      </c>
      <c r="AI565" s="33"/>
      <c r="AJ565" s="31" t="n">
        <f aca="false">SUM(AH565:AI565)</f>
        <v>736.7</v>
      </c>
      <c r="AK565" s="33"/>
      <c r="AL565" s="31" t="n">
        <f aca="false">SUM(AJ565:AK565)</f>
        <v>736.7</v>
      </c>
      <c r="AM565" s="33"/>
      <c r="AN565" s="31" t="n">
        <f aca="false">SUM(AL565:AM565)</f>
        <v>736.7</v>
      </c>
      <c r="AO565" s="33"/>
      <c r="AP565" s="31" t="n">
        <f aca="false">SUM(AN565:AO565)</f>
        <v>736.7</v>
      </c>
      <c r="AQ565" s="33"/>
      <c r="AR565" s="31" t="n">
        <f aca="false">SUM(AP565:AQ565)</f>
        <v>736.7</v>
      </c>
    </row>
    <row r="566" customFormat="false" ht="37.5" hidden="true" customHeight="false" outlineLevel="0" collapsed="false">
      <c r="A566" s="29"/>
      <c r="B566" s="29" t="s">
        <v>41</v>
      </c>
      <c r="C566" s="32" t="s">
        <v>42</v>
      </c>
      <c r="D566" s="31"/>
      <c r="E566" s="33"/>
      <c r="F566" s="31"/>
      <c r="G566" s="33"/>
      <c r="H566" s="31"/>
      <c r="I566" s="33"/>
      <c r="J566" s="31"/>
      <c r="K566" s="33" t="n">
        <v>280</v>
      </c>
      <c r="L566" s="31" t="n">
        <f aca="false">SUM(J566:K566)</f>
        <v>280</v>
      </c>
      <c r="M566" s="33"/>
      <c r="N566" s="31" t="n">
        <f aca="false">SUM(L566:M566)</f>
        <v>280</v>
      </c>
      <c r="O566" s="33"/>
      <c r="P566" s="31" t="n">
        <f aca="false">SUM(N566:O566)</f>
        <v>280</v>
      </c>
      <c r="Q566" s="33"/>
      <c r="R566" s="31" t="n">
        <f aca="false">SUM(P566:Q566)</f>
        <v>280</v>
      </c>
      <c r="S566" s="31"/>
      <c r="T566" s="33"/>
      <c r="U566" s="31"/>
      <c r="V566" s="33"/>
      <c r="W566" s="31"/>
      <c r="X566" s="33"/>
      <c r="Y566" s="31"/>
      <c r="Z566" s="33"/>
      <c r="AA566" s="31"/>
      <c r="AB566" s="33"/>
      <c r="AC566" s="31"/>
      <c r="AD566" s="33"/>
      <c r="AE566" s="31"/>
      <c r="AF566" s="31"/>
      <c r="AG566" s="33"/>
      <c r="AH566" s="31"/>
      <c r="AI566" s="33"/>
      <c r="AJ566" s="31"/>
      <c r="AK566" s="33"/>
      <c r="AL566" s="31"/>
      <c r="AM566" s="33"/>
      <c r="AN566" s="31"/>
      <c r="AO566" s="33"/>
      <c r="AP566" s="31"/>
      <c r="AQ566" s="33"/>
      <c r="AR566" s="31"/>
    </row>
    <row r="567" customFormat="false" ht="37.5" hidden="true" customHeight="false" outlineLevel="0" collapsed="false">
      <c r="A567" s="26" t="s">
        <v>521</v>
      </c>
      <c r="B567" s="26"/>
      <c r="C567" s="27" t="s">
        <v>522</v>
      </c>
      <c r="D567" s="28" t="n">
        <f aca="false">D568</f>
        <v>895</v>
      </c>
      <c r="E567" s="28" t="n">
        <f aca="false">E568</f>
        <v>249.8</v>
      </c>
      <c r="F567" s="28" t="n">
        <f aca="false">F568</f>
        <v>1144.8</v>
      </c>
      <c r="G567" s="28" t="n">
        <f aca="false">G568</f>
        <v>0</v>
      </c>
      <c r="H567" s="28" t="n">
        <f aca="false">H568</f>
        <v>1144.8</v>
      </c>
      <c r="I567" s="28" t="n">
        <f aca="false">I568</f>
        <v>0</v>
      </c>
      <c r="J567" s="28" t="n">
        <f aca="false">J568</f>
        <v>1144.8</v>
      </c>
      <c r="K567" s="28" t="n">
        <f aca="false">K568</f>
        <v>0</v>
      </c>
      <c r="L567" s="28" t="n">
        <f aca="false">L568</f>
        <v>1144.8</v>
      </c>
      <c r="M567" s="28" t="n">
        <f aca="false">M568</f>
        <v>0</v>
      </c>
      <c r="N567" s="28" t="n">
        <f aca="false">N568</f>
        <v>1144.8</v>
      </c>
      <c r="O567" s="28" t="n">
        <f aca="false">O568</f>
        <v>0</v>
      </c>
      <c r="P567" s="28" t="n">
        <f aca="false">P568</f>
        <v>1144.8</v>
      </c>
      <c r="Q567" s="28" t="n">
        <f aca="false">Q568</f>
        <v>0</v>
      </c>
      <c r="R567" s="28" t="n">
        <f aca="false">R568</f>
        <v>1144.8</v>
      </c>
      <c r="S567" s="28" t="n">
        <f aca="false">S568</f>
        <v>760.8</v>
      </c>
      <c r="T567" s="28" t="n">
        <f aca="false">T568</f>
        <v>0</v>
      </c>
      <c r="U567" s="28" t="n">
        <f aca="false">U568</f>
        <v>760.8</v>
      </c>
      <c r="V567" s="28" t="n">
        <f aca="false">V568</f>
        <v>0</v>
      </c>
      <c r="W567" s="28" t="n">
        <f aca="false">W568</f>
        <v>760.8</v>
      </c>
      <c r="X567" s="28" t="n">
        <f aca="false">X568</f>
        <v>0</v>
      </c>
      <c r="Y567" s="28" t="n">
        <f aca="false">Y568</f>
        <v>760.8</v>
      </c>
      <c r="Z567" s="28" t="n">
        <f aca="false">Z568</f>
        <v>0</v>
      </c>
      <c r="AA567" s="28" t="n">
        <f aca="false">AA568</f>
        <v>760.8</v>
      </c>
      <c r="AB567" s="28" t="n">
        <f aca="false">AB568</f>
        <v>0</v>
      </c>
      <c r="AC567" s="28" t="n">
        <f aca="false">AC568</f>
        <v>760.8</v>
      </c>
      <c r="AD567" s="28" t="n">
        <f aca="false">AD568</f>
        <v>0</v>
      </c>
      <c r="AE567" s="28" t="n">
        <f aca="false">AE568</f>
        <v>760.8</v>
      </c>
      <c r="AF567" s="28" t="n">
        <f aca="false">AF568</f>
        <v>684.7</v>
      </c>
      <c r="AG567" s="28" t="n">
        <f aca="false">AG568</f>
        <v>0</v>
      </c>
      <c r="AH567" s="28" t="n">
        <f aca="false">AH568</f>
        <v>684.7</v>
      </c>
      <c r="AI567" s="28" t="n">
        <f aca="false">AI568</f>
        <v>0</v>
      </c>
      <c r="AJ567" s="28" t="n">
        <f aca="false">AJ568</f>
        <v>684.7</v>
      </c>
      <c r="AK567" s="28" t="n">
        <f aca="false">AK568</f>
        <v>0</v>
      </c>
      <c r="AL567" s="28" t="n">
        <f aca="false">AL568</f>
        <v>684.7</v>
      </c>
      <c r="AM567" s="28" t="n">
        <f aca="false">AM568</f>
        <v>0</v>
      </c>
      <c r="AN567" s="28" t="n">
        <f aca="false">AN568</f>
        <v>684.7</v>
      </c>
      <c r="AO567" s="28" t="n">
        <f aca="false">AO568</f>
        <v>0</v>
      </c>
      <c r="AP567" s="28" t="n">
        <f aca="false">AP568</f>
        <v>684.7</v>
      </c>
      <c r="AQ567" s="28" t="n">
        <f aca="false">AQ568</f>
        <v>0</v>
      </c>
      <c r="AR567" s="28" t="n">
        <f aca="false">AR568</f>
        <v>684.7</v>
      </c>
    </row>
    <row r="568" customFormat="false" ht="37.5" hidden="true" customHeight="false" outlineLevel="0" collapsed="false">
      <c r="A568" s="26" t="s">
        <v>523</v>
      </c>
      <c r="B568" s="26"/>
      <c r="C568" s="27" t="s">
        <v>524</v>
      </c>
      <c r="D568" s="28" t="n">
        <f aca="false">D569</f>
        <v>895</v>
      </c>
      <c r="E568" s="28" t="n">
        <f aca="false">E569</f>
        <v>249.8</v>
      </c>
      <c r="F568" s="28" t="n">
        <f aca="false">F569</f>
        <v>1144.8</v>
      </c>
      <c r="G568" s="28" t="n">
        <f aca="false">G569</f>
        <v>0</v>
      </c>
      <c r="H568" s="28" t="n">
        <f aca="false">H569</f>
        <v>1144.8</v>
      </c>
      <c r="I568" s="28" t="n">
        <f aca="false">I569</f>
        <v>0</v>
      </c>
      <c r="J568" s="28" t="n">
        <f aca="false">J569</f>
        <v>1144.8</v>
      </c>
      <c r="K568" s="28" t="n">
        <f aca="false">K569</f>
        <v>0</v>
      </c>
      <c r="L568" s="28" t="n">
        <f aca="false">L569</f>
        <v>1144.8</v>
      </c>
      <c r="M568" s="28" t="n">
        <f aca="false">M569</f>
        <v>0</v>
      </c>
      <c r="N568" s="28" t="n">
        <f aca="false">N569</f>
        <v>1144.8</v>
      </c>
      <c r="O568" s="28" t="n">
        <f aca="false">O569</f>
        <v>0</v>
      </c>
      <c r="P568" s="28" t="n">
        <f aca="false">P569</f>
        <v>1144.8</v>
      </c>
      <c r="Q568" s="28" t="n">
        <f aca="false">Q569</f>
        <v>0</v>
      </c>
      <c r="R568" s="28" t="n">
        <f aca="false">R569</f>
        <v>1144.8</v>
      </c>
      <c r="S568" s="28" t="n">
        <f aca="false">S569</f>
        <v>760.8</v>
      </c>
      <c r="T568" s="28" t="n">
        <f aca="false">T569</f>
        <v>0</v>
      </c>
      <c r="U568" s="28" t="n">
        <f aca="false">U569</f>
        <v>760.8</v>
      </c>
      <c r="V568" s="28" t="n">
        <f aca="false">V569</f>
        <v>0</v>
      </c>
      <c r="W568" s="28" t="n">
        <f aca="false">W569</f>
        <v>760.8</v>
      </c>
      <c r="X568" s="28" t="n">
        <f aca="false">X569</f>
        <v>0</v>
      </c>
      <c r="Y568" s="28" t="n">
        <f aca="false">Y569</f>
        <v>760.8</v>
      </c>
      <c r="Z568" s="28" t="n">
        <f aca="false">Z569</f>
        <v>0</v>
      </c>
      <c r="AA568" s="28" t="n">
        <f aca="false">AA569</f>
        <v>760.8</v>
      </c>
      <c r="AB568" s="28" t="n">
        <f aca="false">AB569</f>
        <v>0</v>
      </c>
      <c r="AC568" s="28" t="n">
        <f aca="false">AC569</f>
        <v>760.8</v>
      </c>
      <c r="AD568" s="28" t="n">
        <f aca="false">AD569</f>
        <v>0</v>
      </c>
      <c r="AE568" s="28" t="n">
        <f aca="false">AE569</f>
        <v>760.8</v>
      </c>
      <c r="AF568" s="28" t="n">
        <f aca="false">AF569</f>
        <v>684.7</v>
      </c>
      <c r="AG568" s="28" t="n">
        <f aca="false">AG569</f>
        <v>0</v>
      </c>
      <c r="AH568" s="28" t="n">
        <f aca="false">AH569</f>
        <v>684.7</v>
      </c>
      <c r="AI568" s="28" t="n">
        <f aca="false">AI569</f>
        <v>0</v>
      </c>
      <c r="AJ568" s="28" t="n">
        <f aca="false">AJ569</f>
        <v>684.7</v>
      </c>
      <c r="AK568" s="28" t="n">
        <f aca="false">AK569</f>
        <v>0</v>
      </c>
      <c r="AL568" s="28" t="n">
        <f aca="false">AL569</f>
        <v>684.7</v>
      </c>
      <c r="AM568" s="28" t="n">
        <f aca="false">AM569</f>
        <v>0</v>
      </c>
      <c r="AN568" s="28" t="n">
        <f aca="false">AN569</f>
        <v>684.7</v>
      </c>
      <c r="AO568" s="28" t="n">
        <f aca="false">AO569</f>
        <v>0</v>
      </c>
      <c r="AP568" s="28" t="n">
        <f aca="false">AP569</f>
        <v>684.7</v>
      </c>
      <c r="AQ568" s="28" t="n">
        <f aca="false">AQ569</f>
        <v>0</v>
      </c>
      <c r="AR568" s="28" t="n">
        <f aca="false">AR569</f>
        <v>684.7</v>
      </c>
    </row>
    <row r="569" customFormat="false" ht="18.75" hidden="true" customHeight="false" outlineLevel="0" collapsed="false">
      <c r="A569" s="29" t="s">
        <v>525</v>
      </c>
      <c r="B569" s="29"/>
      <c r="C569" s="30" t="s">
        <v>518</v>
      </c>
      <c r="D569" s="31" t="n">
        <f aca="false">D570</f>
        <v>895</v>
      </c>
      <c r="E569" s="31" t="n">
        <f aca="false">E570</f>
        <v>249.8</v>
      </c>
      <c r="F569" s="31" t="n">
        <f aca="false">F570</f>
        <v>1144.8</v>
      </c>
      <c r="G569" s="31" t="n">
        <f aca="false">G570</f>
        <v>0</v>
      </c>
      <c r="H569" s="31" t="n">
        <f aca="false">H570</f>
        <v>1144.8</v>
      </c>
      <c r="I569" s="31" t="n">
        <f aca="false">I570</f>
        <v>0</v>
      </c>
      <c r="J569" s="31" t="n">
        <f aca="false">J570</f>
        <v>1144.8</v>
      </c>
      <c r="K569" s="31" t="n">
        <f aca="false">K570</f>
        <v>0</v>
      </c>
      <c r="L569" s="31" t="n">
        <f aca="false">L570</f>
        <v>1144.8</v>
      </c>
      <c r="M569" s="31" t="n">
        <f aca="false">M570</f>
        <v>0</v>
      </c>
      <c r="N569" s="31" t="n">
        <f aca="false">N570</f>
        <v>1144.8</v>
      </c>
      <c r="O569" s="31" t="n">
        <f aca="false">O570</f>
        <v>0</v>
      </c>
      <c r="P569" s="31" t="n">
        <f aca="false">P570</f>
        <v>1144.8</v>
      </c>
      <c r="Q569" s="31" t="n">
        <f aca="false">Q570</f>
        <v>0</v>
      </c>
      <c r="R569" s="31" t="n">
        <f aca="false">R570</f>
        <v>1144.8</v>
      </c>
      <c r="S569" s="31" t="n">
        <f aca="false">S570</f>
        <v>760.8</v>
      </c>
      <c r="T569" s="31" t="n">
        <f aca="false">T570</f>
        <v>0</v>
      </c>
      <c r="U569" s="31" t="n">
        <f aca="false">U570</f>
        <v>760.8</v>
      </c>
      <c r="V569" s="31" t="n">
        <f aca="false">V570</f>
        <v>0</v>
      </c>
      <c r="W569" s="31" t="n">
        <f aca="false">W570</f>
        <v>760.8</v>
      </c>
      <c r="X569" s="31" t="n">
        <f aca="false">X570</f>
        <v>0</v>
      </c>
      <c r="Y569" s="31" t="n">
        <f aca="false">Y570</f>
        <v>760.8</v>
      </c>
      <c r="Z569" s="31" t="n">
        <f aca="false">Z570</f>
        <v>0</v>
      </c>
      <c r="AA569" s="31" t="n">
        <f aca="false">AA570</f>
        <v>760.8</v>
      </c>
      <c r="AB569" s="31" t="n">
        <f aca="false">AB570</f>
        <v>0</v>
      </c>
      <c r="AC569" s="31" t="n">
        <f aca="false">AC570</f>
        <v>760.8</v>
      </c>
      <c r="AD569" s="31" t="n">
        <f aca="false">AD570</f>
        <v>0</v>
      </c>
      <c r="AE569" s="31" t="n">
        <f aca="false">AE570</f>
        <v>760.8</v>
      </c>
      <c r="AF569" s="31" t="n">
        <f aca="false">AF570</f>
        <v>684.7</v>
      </c>
      <c r="AG569" s="31" t="n">
        <f aca="false">AG570</f>
        <v>0</v>
      </c>
      <c r="AH569" s="31" t="n">
        <f aca="false">AH570</f>
        <v>684.7</v>
      </c>
      <c r="AI569" s="31" t="n">
        <f aca="false">AI570</f>
        <v>0</v>
      </c>
      <c r="AJ569" s="31" t="n">
        <f aca="false">AJ570</f>
        <v>684.7</v>
      </c>
      <c r="AK569" s="31" t="n">
        <f aca="false">AK570</f>
        <v>0</v>
      </c>
      <c r="AL569" s="31" t="n">
        <f aca="false">AL570</f>
        <v>684.7</v>
      </c>
      <c r="AM569" s="31" t="n">
        <f aca="false">AM570</f>
        <v>0</v>
      </c>
      <c r="AN569" s="31" t="n">
        <f aca="false">AN570</f>
        <v>684.7</v>
      </c>
      <c r="AO569" s="31" t="n">
        <f aca="false">AO570</f>
        <v>0</v>
      </c>
      <c r="AP569" s="31" t="n">
        <f aca="false">AP570</f>
        <v>684.7</v>
      </c>
      <c r="AQ569" s="31" t="n">
        <f aca="false">AQ570</f>
        <v>0</v>
      </c>
      <c r="AR569" s="31" t="n">
        <f aca="false">AR570</f>
        <v>684.7</v>
      </c>
    </row>
    <row r="570" customFormat="false" ht="37.5" hidden="true" customHeight="false" outlineLevel="0" collapsed="false">
      <c r="A570" s="29"/>
      <c r="B570" s="29" t="s">
        <v>41</v>
      </c>
      <c r="C570" s="32" t="s">
        <v>42</v>
      </c>
      <c r="D570" s="31" t="n">
        <v>895</v>
      </c>
      <c r="E570" s="31" t="n">
        <v>249.8</v>
      </c>
      <c r="F570" s="31" t="n">
        <f aca="false">SUM(D570:E570)</f>
        <v>1144.8</v>
      </c>
      <c r="G570" s="31"/>
      <c r="H570" s="31" t="n">
        <f aca="false">SUM(F570:G570)</f>
        <v>1144.8</v>
      </c>
      <c r="I570" s="31"/>
      <c r="J570" s="31" t="n">
        <f aca="false">SUM(H570:I570)</f>
        <v>1144.8</v>
      </c>
      <c r="K570" s="31"/>
      <c r="L570" s="31" t="n">
        <f aca="false">SUM(J570:K570)</f>
        <v>1144.8</v>
      </c>
      <c r="M570" s="31"/>
      <c r="N570" s="31" t="n">
        <f aca="false">SUM(L570:M570)</f>
        <v>1144.8</v>
      </c>
      <c r="O570" s="31"/>
      <c r="P570" s="31" t="n">
        <f aca="false">SUM(N570:O570)</f>
        <v>1144.8</v>
      </c>
      <c r="Q570" s="31"/>
      <c r="R570" s="31" t="n">
        <f aca="false">SUM(P570:Q570)</f>
        <v>1144.8</v>
      </c>
      <c r="S570" s="31" t="n">
        <v>760.8</v>
      </c>
      <c r="T570" s="33"/>
      <c r="U570" s="31" t="n">
        <f aca="false">SUM(S570:T570)</f>
        <v>760.8</v>
      </c>
      <c r="V570" s="31"/>
      <c r="W570" s="31" t="n">
        <f aca="false">SUM(U570:V570)</f>
        <v>760.8</v>
      </c>
      <c r="X570" s="31"/>
      <c r="Y570" s="31" t="n">
        <f aca="false">SUM(W570:X570)</f>
        <v>760.8</v>
      </c>
      <c r="Z570" s="31"/>
      <c r="AA570" s="31" t="n">
        <f aca="false">SUM(Y570:Z570)</f>
        <v>760.8</v>
      </c>
      <c r="AB570" s="31"/>
      <c r="AC570" s="31" t="n">
        <f aca="false">SUM(AA570:AB570)</f>
        <v>760.8</v>
      </c>
      <c r="AD570" s="31"/>
      <c r="AE570" s="31" t="n">
        <f aca="false">SUM(AC570:AD570)</f>
        <v>760.8</v>
      </c>
      <c r="AF570" s="31" t="n">
        <v>684.7</v>
      </c>
      <c r="AG570" s="33"/>
      <c r="AH570" s="31" t="n">
        <f aca="false">SUM(AF570:AG570)</f>
        <v>684.7</v>
      </c>
      <c r="AI570" s="31"/>
      <c r="AJ570" s="31" t="n">
        <f aca="false">SUM(AH570:AI570)</f>
        <v>684.7</v>
      </c>
      <c r="AK570" s="31"/>
      <c r="AL570" s="31" t="n">
        <f aca="false">SUM(AJ570:AK570)</f>
        <v>684.7</v>
      </c>
      <c r="AM570" s="31"/>
      <c r="AN570" s="31" t="n">
        <f aca="false">SUM(AL570:AM570)</f>
        <v>684.7</v>
      </c>
      <c r="AO570" s="31"/>
      <c r="AP570" s="31" t="n">
        <f aca="false">SUM(AN570:AO570)</f>
        <v>684.7</v>
      </c>
      <c r="AQ570" s="31"/>
      <c r="AR570" s="31" t="n">
        <f aca="false">SUM(AP570:AQ570)</f>
        <v>684.7</v>
      </c>
    </row>
    <row r="571" customFormat="false" ht="37.5" hidden="true" customHeight="false" outlineLevel="0" collapsed="false">
      <c r="A571" s="26" t="s">
        <v>526</v>
      </c>
      <c r="B571" s="26"/>
      <c r="C571" s="27" t="s">
        <v>527</v>
      </c>
      <c r="D571" s="28" t="n">
        <f aca="false">D572</f>
        <v>173</v>
      </c>
      <c r="E571" s="28" t="n">
        <f aca="false">E572</f>
        <v>0</v>
      </c>
      <c r="F571" s="28" t="n">
        <f aca="false">F572</f>
        <v>173</v>
      </c>
      <c r="G571" s="28" t="n">
        <f aca="false">G572</f>
        <v>0</v>
      </c>
      <c r="H571" s="28" t="n">
        <f aca="false">H572</f>
        <v>173</v>
      </c>
      <c r="I571" s="28" t="n">
        <f aca="false">I572</f>
        <v>0</v>
      </c>
      <c r="J571" s="28" t="n">
        <f aca="false">J572</f>
        <v>173</v>
      </c>
      <c r="K571" s="28" t="n">
        <f aca="false">K572</f>
        <v>0</v>
      </c>
      <c r="L571" s="28" t="n">
        <f aca="false">L572</f>
        <v>173</v>
      </c>
      <c r="M571" s="28" t="n">
        <f aca="false">M572</f>
        <v>0</v>
      </c>
      <c r="N571" s="28" t="n">
        <f aca="false">N572</f>
        <v>173</v>
      </c>
      <c r="O571" s="28" t="n">
        <f aca="false">O572</f>
        <v>0</v>
      </c>
      <c r="P571" s="28" t="n">
        <f aca="false">P572</f>
        <v>173</v>
      </c>
      <c r="Q571" s="28" t="n">
        <f aca="false">Q572</f>
        <v>0</v>
      </c>
      <c r="R571" s="28" t="n">
        <f aca="false">R572</f>
        <v>173</v>
      </c>
      <c r="S571" s="28" t="n">
        <f aca="false">S572</f>
        <v>173</v>
      </c>
      <c r="T571" s="28" t="n">
        <f aca="false">T572</f>
        <v>0</v>
      </c>
      <c r="U571" s="28" t="n">
        <f aca="false">U572</f>
        <v>173</v>
      </c>
      <c r="V571" s="28" t="n">
        <f aca="false">V572</f>
        <v>0</v>
      </c>
      <c r="W571" s="28" t="n">
        <f aca="false">W572</f>
        <v>173</v>
      </c>
      <c r="X571" s="28" t="n">
        <f aca="false">X572</f>
        <v>0</v>
      </c>
      <c r="Y571" s="28" t="n">
        <f aca="false">Y572</f>
        <v>173</v>
      </c>
      <c r="Z571" s="28" t="n">
        <f aca="false">Z572</f>
        <v>0</v>
      </c>
      <c r="AA571" s="28" t="n">
        <f aca="false">AA572</f>
        <v>173</v>
      </c>
      <c r="AB571" s="28" t="n">
        <f aca="false">AB572</f>
        <v>0</v>
      </c>
      <c r="AC571" s="28" t="n">
        <f aca="false">AC572</f>
        <v>173</v>
      </c>
      <c r="AD571" s="28" t="n">
        <f aca="false">AD572</f>
        <v>0</v>
      </c>
      <c r="AE571" s="28" t="n">
        <f aca="false">AE572</f>
        <v>173</v>
      </c>
      <c r="AF571" s="28" t="n">
        <f aca="false">AF572</f>
        <v>155.7</v>
      </c>
      <c r="AG571" s="28" t="n">
        <f aca="false">AG572</f>
        <v>0</v>
      </c>
      <c r="AH571" s="28" t="n">
        <f aca="false">AH572</f>
        <v>155.7</v>
      </c>
      <c r="AI571" s="28" t="n">
        <f aca="false">AI572</f>
        <v>0</v>
      </c>
      <c r="AJ571" s="28" t="n">
        <f aca="false">AJ572</f>
        <v>155.7</v>
      </c>
      <c r="AK571" s="28" t="n">
        <f aca="false">AK572</f>
        <v>0</v>
      </c>
      <c r="AL571" s="28" t="n">
        <f aca="false">AL572</f>
        <v>155.7</v>
      </c>
      <c r="AM571" s="28" t="n">
        <f aca="false">AM572</f>
        <v>0</v>
      </c>
      <c r="AN571" s="28" t="n">
        <f aca="false">AN572</f>
        <v>155.7</v>
      </c>
      <c r="AO571" s="28" t="n">
        <f aca="false">AO572</f>
        <v>0</v>
      </c>
      <c r="AP571" s="28" t="n">
        <f aca="false">AP572</f>
        <v>155.7</v>
      </c>
      <c r="AQ571" s="28" t="n">
        <f aca="false">AQ572</f>
        <v>0</v>
      </c>
      <c r="AR571" s="28" t="n">
        <f aca="false">AR572</f>
        <v>155.7</v>
      </c>
    </row>
    <row r="572" customFormat="false" ht="37.5" hidden="true" customHeight="false" outlineLevel="0" collapsed="false">
      <c r="A572" s="26" t="s">
        <v>528</v>
      </c>
      <c r="B572" s="26"/>
      <c r="C572" s="27" t="s">
        <v>529</v>
      </c>
      <c r="D572" s="28" t="n">
        <f aca="false">D573</f>
        <v>173</v>
      </c>
      <c r="E572" s="28" t="n">
        <f aca="false">E573</f>
        <v>0</v>
      </c>
      <c r="F572" s="28" t="n">
        <f aca="false">F573</f>
        <v>173</v>
      </c>
      <c r="G572" s="28" t="n">
        <f aca="false">G573</f>
        <v>0</v>
      </c>
      <c r="H572" s="28" t="n">
        <f aca="false">H573</f>
        <v>173</v>
      </c>
      <c r="I572" s="28" t="n">
        <f aca="false">I573</f>
        <v>0</v>
      </c>
      <c r="J572" s="28" t="n">
        <f aca="false">J573</f>
        <v>173</v>
      </c>
      <c r="K572" s="28" t="n">
        <f aca="false">K573</f>
        <v>0</v>
      </c>
      <c r="L572" s="28" t="n">
        <f aca="false">L573</f>
        <v>173</v>
      </c>
      <c r="M572" s="28" t="n">
        <f aca="false">M573</f>
        <v>0</v>
      </c>
      <c r="N572" s="28" t="n">
        <f aca="false">N573</f>
        <v>173</v>
      </c>
      <c r="O572" s="28" t="n">
        <f aca="false">O573</f>
        <v>0</v>
      </c>
      <c r="P572" s="28" t="n">
        <f aca="false">P573</f>
        <v>173</v>
      </c>
      <c r="Q572" s="28" t="n">
        <f aca="false">Q573</f>
        <v>0</v>
      </c>
      <c r="R572" s="28" t="n">
        <f aca="false">R573</f>
        <v>173</v>
      </c>
      <c r="S572" s="28" t="n">
        <f aca="false">S573</f>
        <v>173</v>
      </c>
      <c r="T572" s="28" t="n">
        <f aca="false">T573</f>
        <v>0</v>
      </c>
      <c r="U572" s="28" t="n">
        <f aca="false">U573</f>
        <v>173</v>
      </c>
      <c r="V572" s="28" t="n">
        <f aca="false">V573</f>
        <v>0</v>
      </c>
      <c r="W572" s="28" t="n">
        <f aca="false">W573</f>
        <v>173</v>
      </c>
      <c r="X572" s="28" t="n">
        <f aca="false">X573</f>
        <v>0</v>
      </c>
      <c r="Y572" s="28" t="n">
        <f aca="false">Y573</f>
        <v>173</v>
      </c>
      <c r="Z572" s="28" t="n">
        <f aca="false">Z573</f>
        <v>0</v>
      </c>
      <c r="AA572" s="28" t="n">
        <f aca="false">AA573</f>
        <v>173</v>
      </c>
      <c r="AB572" s="28" t="n">
        <f aca="false">AB573</f>
        <v>0</v>
      </c>
      <c r="AC572" s="28" t="n">
        <f aca="false">AC573</f>
        <v>173</v>
      </c>
      <c r="AD572" s="28" t="n">
        <f aca="false">AD573</f>
        <v>0</v>
      </c>
      <c r="AE572" s="28" t="n">
        <f aca="false">AE573</f>
        <v>173</v>
      </c>
      <c r="AF572" s="28" t="n">
        <f aca="false">AF573</f>
        <v>155.7</v>
      </c>
      <c r="AG572" s="28" t="n">
        <f aca="false">AG573</f>
        <v>0</v>
      </c>
      <c r="AH572" s="28" t="n">
        <f aca="false">AH573</f>
        <v>155.7</v>
      </c>
      <c r="AI572" s="28" t="n">
        <f aca="false">AI573</f>
        <v>0</v>
      </c>
      <c r="AJ572" s="28" t="n">
        <f aca="false">AJ573</f>
        <v>155.7</v>
      </c>
      <c r="AK572" s="28" t="n">
        <f aca="false">AK573</f>
        <v>0</v>
      </c>
      <c r="AL572" s="28" t="n">
        <f aca="false">AL573</f>
        <v>155.7</v>
      </c>
      <c r="AM572" s="28" t="n">
        <f aca="false">AM573</f>
        <v>0</v>
      </c>
      <c r="AN572" s="28" t="n">
        <f aca="false">AN573</f>
        <v>155.7</v>
      </c>
      <c r="AO572" s="28" t="n">
        <f aca="false">AO573</f>
        <v>0</v>
      </c>
      <c r="AP572" s="28" t="n">
        <f aca="false">AP573</f>
        <v>155.7</v>
      </c>
      <c r="AQ572" s="28" t="n">
        <f aca="false">AQ573</f>
        <v>0</v>
      </c>
      <c r="AR572" s="28" t="n">
        <f aca="false">AR573</f>
        <v>155.7</v>
      </c>
    </row>
    <row r="573" customFormat="false" ht="37.5" hidden="true" customHeight="false" outlineLevel="0" collapsed="false">
      <c r="A573" s="29" t="s">
        <v>530</v>
      </c>
      <c r="B573" s="29"/>
      <c r="C573" s="30" t="s">
        <v>531</v>
      </c>
      <c r="D573" s="31" t="n">
        <f aca="false">D574</f>
        <v>173</v>
      </c>
      <c r="E573" s="31" t="n">
        <f aca="false">E574</f>
        <v>0</v>
      </c>
      <c r="F573" s="31" t="n">
        <f aca="false">F574</f>
        <v>173</v>
      </c>
      <c r="G573" s="31" t="n">
        <f aca="false">G574</f>
        <v>0</v>
      </c>
      <c r="H573" s="31" t="n">
        <f aca="false">H574</f>
        <v>173</v>
      </c>
      <c r="I573" s="31" t="n">
        <f aca="false">I574</f>
        <v>0</v>
      </c>
      <c r="J573" s="31" t="n">
        <f aca="false">J574</f>
        <v>173</v>
      </c>
      <c r="K573" s="31" t="n">
        <f aca="false">K574</f>
        <v>0</v>
      </c>
      <c r="L573" s="31" t="n">
        <f aca="false">L574</f>
        <v>173</v>
      </c>
      <c r="M573" s="31" t="n">
        <f aca="false">M574</f>
        <v>0</v>
      </c>
      <c r="N573" s="31" t="n">
        <f aca="false">N574</f>
        <v>173</v>
      </c>
      <c r="O573" s="31" t="n">
        <f aca="false">O574</f>
        <v>0</v>
      </c>
      <c r="P573" s="31" t="n">
        <f aca="false">P574</f>
        <v>173</v>
      </c>
      <c r="Q573" s="31" t="n">
        <f aca="false">Q574</f>
        <v>0</v>
      </c>
      <c r="R573" s="31" t="n">
        <f aca="false">R574</f>
        <v>173</v>
      </c>
      <c r="S573" s="31" t="n">
        <f aca="false">S574</f>
        <v>173</v>
      </c>
      <c r="T573" s="31" t="n">
        <f aca="false">T574</f>
        <v>0</v>
      </c>
      <c r="U573" s="31" t="n">
        <f aca="false">U574</f>
        <v>173</v>
      </c>
      <c r="V573" s="31" t="n">
        <f aca="false">V574</f>
        <v>0</v>
      </c>
      <c r="W573" s="31" t="n">
        <f aca="false">W574</f>
        <v>173</v>
      </c>
      <c r="X573" s="31" t="n">
        <f aca="false">X574</f>
        <v>0</v>
      </c>
      <c r="Y573" s="31" t="n">
        <f aca="false">Y574</f>
        <v>173</v>
      </c>
      <c r="Z573" s="31" t="n">
        <f aca="false">Z574</f>
        <v>0</v>
      </c>
      <c r="AA573" s="31" t="n">
        <f aca="false">AA574</f>
        <v>173</v>
      </c>
      <c r="AB573" s="31" t="n">
        <f aca="false">AB574</f>
        <v>0</v>
      </c>
      <c r="AC573" s="31" t="n">
        <f aca="false">AC574</f>
        <v>173</v>
      </c>
      <c r="AD573" s="31" t="n">
        <f aca="false">AD574</f>
        <v>0</v>
      </c>
      <c r="AE573" s="31" t="n">
        <f aca="false">AE574</f>
        <v>173</v>
      </c>
      <c r="AF573" s="31" t="n">
        <f aca="false">AF574</f>
        <v>155.7</v>
      </c>
      <c r="AG573" s="31" t="n">
        <f aca="false">AG574</f>
        <v>0</v>
      </c>
      <c r="AH573" s="31" t="n">
        <f aca="false">AH574</f>
        <v>155.7</v>
      </c>
      <c r="AI573" s="31" t="n">
        <f aca="false">AI574</f>
        <v>0</v>
      </c>
      <c r="AJ573" s="31" t="n">
        <f aca="false">AJ574</f>
        <v>155.7</v>
      </c>
      <c r="AK573" s="31" t="n">
        <f aca="false">AK574</f>
        <v>0</v>
      </c>
      <c r="AL573" s="31" t="n">
        <f aca="false">AL574</f>
        <v>155.7</v>
      </c>
      <c r="AM573" s="31" t="n">
        <f aca="false">AM574</f>
        <v>0</v>
      </c>
      <c r="AN573" s="31" t="n">
        <f aca="false">AN574</f>
        <v>155.7</v>
      </c>
      <c r="AO573" s="31" t="n">
        <f aca="false">AO574</f>
        <v>0</v>
      </c>
      <c r="AP573" s="31" t="n">
        <f aca="false">AP574</f>
        <v>155.7</v>
      </c>
      <c r="AQ573" s="31" t="n">
        <f aca="false">AQ574</f>
        <v>0</v>
      </c>
      <c r="AR573" s="31" t="n">
        <f aca="false">AR574</f>
        <v>155.7</v>
      </c>
    </row>
    <row r="574" customFormat="false" ht="37.5" hidden="true" customHeight="false" outlineLevel="0" collapsed="false">
      <c r="A574" s="29"/>
      <c r="B574" s="29" t="s">
        <v>41</v>
      </c>
      <c r="C574" s="32" t="s">
        <v>42</v>
      </c>
      <c r="D574" s="31" t="n">
        <v>173</v>
      </c>
      <c r="E574" s="33"/>
      <c r="F574" s="31" t="n">
        <f aca="false">SUM(D574:E574)</f>
        <v>173</v>
      </c>
      <c r="G574" s="33"/>
      <c r="H574" s="31" t="n">
        <f aca="false">SUM(F574:G574)</f>
        <v>173</v>
      </c>
      <c r="I574" s="33"/>
      <c r="J574" s="31" t="n">
        <f aca="false">SUM(H574:I574)</f>
        <v>173</v>
      </c>
      <c r="K574" s="33"/>
      <c r="L574" s="31" t="n">
        <f aca="false">SUM(J574:K574)</f>
        <v>173</v>
      </c>
      <c r="M574" s="33"/>
      <c r="N574" s="31" t="n">
        <f aca="false">SUM(L574:M574)</f>
        <v>173</v>
      </c>
      <c r="O574" s="33"/>
      <c r="P574" s="31" t="n">
        <f aca="false">SUM(N574:O574)</f>
        <v>173</v>
      </c>
      <c r="Q574" s="33"/>
      <c r="R574" s="31" t="n">
        <f aca="false">SUM(P574:Q574)</f>
        <v>173</v>
      </c>
      <c r="S574" s="31" t="n">
        <v>173</v>
      </c>
      <c r="T574" s="33"/>
      <c r="U574" s="31" t="n">
        <f aca="false">SUM(S574:T574)</f>
        <v>173</v>
      </c>
      <c r="V574" s="33"/>
      <c r="W574" s="31" t="n">
        <f aca="false">SUM(U574:V574)</f>
        <v>173</v>
      </c>
      <c r="X574" s="33"/>
      <c r="Y574" s="31" t="n">
        <f aca="false">SUM(W574:X574)</f>
        <v>173</v>
      </c>
      <c r="Z574" s="33"/>
      <c r="AA574" s="31" t="n">
        <f aca="false">SUM(Y574:Z574)</f>
        <v>173</v>
      </c>
      <c r="AB574" s="33"/>
      <c r="AC574" s="31" t="n">
        <f aca="false">SUM(AA574:AB574)</f>
        <v>173</v>
      </c>
      <c r="AD574" s="33"/>
      <c r="AE574" s="31" t="n">
        <f aca="false">SUM(AC574:AD574)</f>
        <v>173</v>
      </c>
      <c r="AF574" s="31" t="n">
        <v>155.7</v>
      </c>
      <c r="AG574" s="33"/>
      <c r="AH574" s="31" t="n">
        <f aca="false">SUM(AF574:AG574)</f>
        <v>155.7</v>
      </c>
      <c r="AI574" s="33"/>
      <c r="AJ574" s="31" t="n">
        <f aca="false">SUM(AH574:AI574)</f>
        <v>155.7</v>
      </c>
      <c r="AK574" s="33"/>
      <c r="AL574" s="31" t="n">
        <f aca="false">SUM(AJ574:AK574)</f>
        <v>155.7</v>
      </c>
      <c r="AM574" s="33"/>
      <c r="AN574" s="31" t="n">
        <f aca="false">SUM(AL574:AM574)</f>
        <v>155.7</v>
      </c>
      <c r="AO574" s="33"/>
      <c r="AP574" s="31" t="n">
        <f aca="false">SUM(AN574:AO574)</f>
        <v>155.7</v>
      </c>
      <c r="AQ574" s="33"/>
      <c r="AR574" s="31" t="n">
        <f aca="false">SUM(AP574:AQ574)</f>
        <v>155.7</v>
      </c>
    </row>
    <row r="575" customFormat="false" ht="37.5" hidden="true" customHeight="false" outlineLevel="0" collapsed="false">
      <c r="A575" s="47" t="s">
        <v>532</v>
      </c>
      <c r="B575" s="47"/>
      <c r="C575" s="82" t="s">
        <v>533</v>
      </c>
      <c r="D575" s="28" t="n">
        <f aca="false">D576+D586+D615</f>
        <v>70706.7</v>
      </c>
      <c r="E575" s="28" t="n">
        <f aca="false">E576+E586+E615</f>
        <v>0</v>
      </c>
      <c r="F575" s="28" t="n">
        <f aca="false">F576+F586+F615</f>
        <v>70706.7</v>
      </c>
      <c r="G575" s="28" t="n">
        <f aca="false">G576+G586+G615</f>
        <v>0</v>
      </c>
      <c r="H575" s="28" t="n">
        <f aca="false">H576+H586+H615</f>
        <v>70706.7</v>
      </c>
      <c r="I575" s="28" t="n">
        <f aca="false">I576+I586+I615</f>
        <v>0</v>
      </c>
      <c r="J575" s="28" t="n">
        <f aca="false">J576+J586+J615</f>
        <v>70706.7</v>
      </c>
      <c r="K575" s="28" t="n">
        <f aca="false">K576+K586+K615</f>
        <v>65727.9</v>
      </c>
      <c r="L575" s="28" t="n">
        <f aca="false">L576+L586+L615</f>
        <v>136434.6</v>
      </c>
      <c r="M575" s="28" t="n">
        <f aca="false">M576+M586+M615</f>
        <v>0</v>
      </c>
      <c r="N575" s="28" t="n">
        <f aca="false">N576+N586+N615</f>
        <v>136434.6</v>
      </c>
      <c r="O575" s="28" t="n">
        <f aca="false">O576+O586+O615</f>
        <v>0</v>
      </c>
      <c r="P575" s="28" t="n">
        <f aca="false">P576+P586+P615</f>
        <v>136434.6</v>
      </c>
      <c r="Q575" s="28" t="n">
        <f aca="false">Q576+Q586+Q615</f>
        <v>0</v>
      </c>
      <c r="R575" s="28" t="n">
        <f aca="false">R576+R586+R615</f>
        <v>136434.6</v>
      </c>
      <c r="S575" s="28" t="n">
        <f aca="false">S576+S586+S615</f>
        <v>79478.8</v>
      </c>
      <c r="T575" s="28" t="n">
        <f aca="false">T576+T586+T615</f>
        <v>0</v>
      </c>
      <c r="U575" s="28" t="n">
        <f aca="false">U576+U586+U615</f>
        <v>79478.8</v>
      </c>
      <c r="V575" s="28" t="n">
        <f aca="false">V576+V586+V615</f>
        <v>0</v>
      </c>
      <c r="W575" s="28" t="n">
        <f aca="false">W576+W586+W615</f>
        <v>79478.8</v>
      </c>
      <c r="X575" s="28" t="n">
        <f aca="false">X576+X586+X615</f>
        <v>0</v>
      </c>
      <c r="Y575" s="28" t="n">
        <f aca="false">Y576+Y586+Y615</f>
        <v>79478.8</v>
      </c>
      <c r="Z575" s="28" t="n">
        <f aca="false">Z576+Z586+Z615</f>
        <v>102361.2</v>
      </c>
      <c r="AA575" s="28" t="n">
        <f aca="false">AA576+AA586+AA615</f>
        <v>181840</v>
      </c>
      <c r="AB575" s="28" t="n">
        <f aca="false">AB576+AB586+AB615</f>
        <v>0</v>
      </c>
      <c r="AC575" s="28" t="n">
        <f aca="false">AC576+AC586+AC615</f>
        <v>181840</v>
      </c>
      <c r="AD575" s="28" t="n">
        <f aca="false">AD576+AD586+AD615</f>
        <v>0</v>
      </c>
      <c r="AE575" s="28" t="n">
        <f aca="false">AE576+AE586+AE615</f>
        <v>181840</v>
      </c>
      <c r="AF575" s="28" t="n">
        <f aca="false">AF576+AF586+AF615</f>
        <v>66775.1</v>
      </c>
      <c r="AG575" s="28" t="n">
        <f aca="false">AG576+AG586+AG615</f>
        <v>0</v>
      </c>
      <c r="AH575" s="28" t="n">
        <f aca="false">AH576+AH586+AH615</f>
        <v>66775.1</v>
      </c>
      <c r="AI575" s="28" t="n">
        <f aca="false">AI576+AI586+AI615</f>
        <v>0</v>
      </c>
      <c r="AJ575" s="28" t="n">
        <f aca="false">AJ576+AJ586+AJ615</f>
        <v>66775.1</v>
      </c>
      <c r="AK575" s="28" t="n">
        <f aca="false">AK576+AK586+AK615</f>
        <v>0</v>
      </c>
      <c r="AL575" s="28" t="n">
        <f aca="false">AL576+AL586+AL615</f>
        <v>66775.1</v>
      </c>
      <c r="AM575" s="28" t="n">
        <f aca="false">AM576+AM586+AM615</f>
        <v>179063</v>
      </c>
      <c r="AN575" s="28" t="n">
        <f aca="false">AN576+AN586+AN615</f>
        <v>245838.1</v>
      </c>
      <c r="AO575" s="28" t="n">
        <f aca="false">AO576+AO586+AO615</f>
        <v>0</v>
      </c>
      <c r="AP575" s="28" t="n">
        <f aca="false">AP576+AP586+AP615</f>
        <v>245838.1</v>
      </c>
      <c r="AQ575" s="28" t="n">
        <f aca="false">AQ576+AQ586+AQ615</f>
        <v>0</v>
      </c>
      <c r="AR575" s="28" t="n">
        <f aca="false">AR576+AR586+AR615</f>
        <v>245838.1</v>
      </c>
    </row>
    <row r="576" customFormat="false" ht="18.75" hidden="true" customHeight="false" outlineLevel="0" collapsed="false">
      <c r="A576" s="26" t="s">
        <v>534</v>
      </c>
      <c r="B576" s="26"/>
      <c r="C576" s="27" t="s">
        <v>535</v>
      </c>
      <c r="D576" s="28" t="n">
        <f aca="false">D577</f>
        <v>12200</v>
      </c>
      <c r="E576" s="28" t="n">
        <f aca="false">E577</f>
        <v>0</v>
      </c>
      <c r="F576" s="28" t="n">
        <f aca="false">F577</f>
        <v>12200</v>
      </c>
      <c r="G576" s="28" t="n">
        <f aca="false">G577</f>
        <v>0</v>
      </c>
      <c r="H576" s="28" t="n">
        <f aca="false">H577</f>
        <v>12200</v>
      </c>
      <c r="I576" s="28" t="n">
        <f aca="false">I577</f>
        <v>0</v>
      </c>
      <c r="J576" s="28" t="n">
        <f aca="false">J577</f>
        <v>12200</v>
      </c>
      <c r="K576" s="28" t="n">
        <f aca="false">K577</f>
        <v>62600.8</v>
      </c>
      <c r="L576" s="28" t="n">
        <f aca="false">L577</f>
        <v>74800.8</v>
      </c>
      <c r="M576" s="28" t="n">
        <f aca="false">M577</f>
        <v>0</v>
      </c>
      <c r="N576" s="28" t="n">
        <f aca="false">N577</f>
        <v>74800.8</v>
      </c>
      <c r="O576" s="28" t="n">
        <f aca="false">O577</f>
        <v>0</v>
      </c>
      <c r="P576" s="28" t="n">
        <f aca="false">P577</f>
        <v>74800.8</v>
      </c>
      <c r="Q576" s="28" t="n">
        <f aca="false">Q577</f>
        <v>0</v>
      </c>
      <c r="R576" s="28" t="n">
        <f aca="false">R577</f>
        <v>74800.8</v>
      </c>
      <c r="S576" s="28" t="n">
        <f aca="false">S577</f>
        <v>12200</v>
      </c>
      <c r="T576" s="28" t="n">
        <f aca="false">T577</f>
        <v>0</v>
      </c>
      <c r="U576" s="28" t="n">
        <f aca="false">U577</f>
        <v>12200</v>
      </c>
      <c r="V576" s="28" t="n">
        <f aca="false">V577</f>
        <v>0</v>
      </c>
      <c r="W576" s="28" t="n">
        <f aca="false">W577</f>
        <v>12200</v>
      </c>
      <c r="X576" s="28" t="n">
        <f aca="false">X577</f>
        <v>0</v>
      </c>
      <c r="Y576" s="28" t="n">
        <f aca="false">Y577</f>
        <v>12200</v>
      </c>
      <c r="Z576" s="28" t="n">
        <f aca="false">Z577</f>
        <v>97118.2</v>
      </c>
      <c r="AA576" s="28" t="n">
        <f aca="false">AA577</f>
        <v>109318.2</v>
      </c>
      <c r="AB576" s="28" t="n">
        <f aca="false">AB577</f>
        <v>0</v>
      </c>
      <c r="AC576" s="28" t="n">
        <f aca="false">AC577</f>
        <v>109318.2</v>
      </c>
      <c r="AD576" s="28" t="n">
        <f aca="false">AD577</f>
        <v>0</v>
      </c>
      <c r="AE576" s="28" t="n">
        <f aca="false">AE577</f>
        <v>109318.2</v>
      </c>
      <c r="AF576" s="28" t="n">
        <f aca="false">AF577</f>
        <v>12200</v>
      </c>
      <c r="AG576" s="28" t="n">
        <f aca="false">AG577</f>
        <v>0</v>
      </c>
      <c r="AH576" s="28" t="n">
        <f aca="false">AH577</f>
        <v>12200</v>
      </c>
      <c r="AI576" s="28" t="n">
        <f aca="false">AI577</f>
        <v>0</v>
      </c>
      <c r="AJ576" s="28" t="n">
        <f aca="false">AJ577</f>
        <v>12200</v>
      </c>
      <c r="AK576" s="28" t="n">
        <f aca="false">AK577</f>
        <v>0</v>
      </c>
      <c r="AL576" s="28" t="n">
        <f aca="false">AL577</f>
        <v>12200</v>
      </c>
      <c r="AM576" s="28" t="n">
        <f aca="false">AM577</f>
        <v>163924.9</v>
      </c>
      <c r="AN576" s="28" t="n">
        <f aca="false">AN577</f>
        <v>176124.9</v>
      </c>
      <c r="AO576" s="28" t="n">
        <f aca="false">AO577</f>
        <v>0</v>
      </c>
      <c r="AP576" s="28" t="n">
        <f aca="false">AP577</f>
        <v>176124.9</v>
      </c>
      <c r="AQ576" s="28" t="n">
        <f aca="false">AQ577</f>
        <v>0</v>
      </c>
      <c r="AR576" s="28" t="n">
        <f aca="false">AR577</f>
        <v>176124.9</v>
      </c>
    </row>
    <row r="577" customFormat="false" ht="37.5" hidden="true" customHeight="false" outlineLevel="0" collapsed="false">
      <c r="A577" s="26" t="s">
        <v>536</v>
      </c>
      <c r="B577" s="26"/>
      <c r="C577" s="27" t="s">
        <v>537</v>
      </c>
      <c r="D577" s="28" t="n">
        <f aca="false">D580</f>
        <v>12200</v>
      </c>
      <c r="E577" s="28" t="n">
        <f aca="false">E580</f>
        <v>0</v>
      </c>
      <c r="F577" s="28" t="n">
        <f aca="false">F580</f>
        <v>12200</v>
      </c>
      <c r="G577" s="28" t="n">
        <f aca="false">G580</f>
        <v>0</v>
      </c>
      <c r="H577" s="28" t="n">
        <f aca="false">H580</f>
        <v>12200</v>
      </c>
      <c r="I577" s="28" t="n">
        <f aca="false">I580</f>
        <v>0</v>
      </c>
      <c r="J577" s="28" t="n">
        <f aca="false">J580</f>
        <v>12200</v>
      </c>
      <c r="K577" s="28" t="n">
        <f aca="false">K580+K578+K582+K584</f>
        <v>62600.8</v>
      </c>
      <c r="L577" s="28" t="n">
        <f aca="false">L580+L578+L582+L584</f>
        <v>74800.8</v>
      </c>
      <c r="M577" s="28" t="n">
        <f aca="false">M580+M578+M582+M584</f>
        <v>0</v>
      </c>
      <c r="N577" s="28" t="n">
        <f aca="false">N580+N578+N582+N584</f>
        <v>74800.8</v>
      </c>
      <c r="O577" s="28" t="n">
        <f aca="false">O580+O578+O582+O584</f>
        <v>0</v>
      </c>
      <c r="P577" s="28" t="n">
        <f aca="false">P580+P578+P582+P584</f>
        <v>74800.8</v>
      </c>
      <c r="Q577" s="28" t="n">
        <f aca="false">Q580+Q578+Q582+Q584</f>
        <v>0</v>
      </c>
      <c r="R577" s="28" t="n">
        <f aca="false">R580+R578+R582+R584</f>
        <v>74800.8</v>
      </c>
      <c r="S577" s="28" t="n">
        <f aca="false">S580+S578+S582+S584</f>
        <v>12200</v>
      </c>
      <c r="T577" s="28" t="n">
        <f aca="false">T580+T578+T582+T584</f>
        <v>0</v>
      </c>
      <c r="U577" s="28" t="n">
        <f aca="false">U580+U578+U582+U584</f>
        <v>12200</v>
      </c>
      <c r="V577" s="28" t="n">
        <f aca="false">V580+V578+V582+V584</f>
        <v>0</v>
      </c>
      <c r="W577" s="28" t="n">
        <f aca="false">W580+W578+W582+W584</f>
        <v>12200</v>
      </c>
      <c r="X577" s="28" t="n">
        <f aca="false">X580+X578+X582+X584</f>
        <v>0</v>
      </c>
      <c r="Y577" s="28" t="n">
        <f aca="false">Y580+Y578+Y582+Y584</f>
        <v>12200</v>
      </c>
      <c r="Z577" s="28" t="n">
        <f aca="false">Z580+Z578+Z582+Z584</f>
        <v>97118.2</v>
      </c>
      <c r="AA577" s="28" t="n">
        <f aca="false">AA580+AA578+AA582+AA584</f>
        <v>109318.2</v>
      </c>
      <c r="AB577" s="28" t="n">
        <f aca="false">AB580+AB578+AB582+AB584</f>
        <v>0</v>
      </c>
      <c r="AC577" s="28" t="n">
        <f aca="false">AC580+AC578+AC582+AC584</f>
        <v>109318.2</v>
      </c>
      <c r="AD577" s="28" t="n">
        <f aca="false">AD580+AD578+AD582+AD584</f>
        <v>0</v>
      </c>
      <c r="AE577" s="28" t="n">
        <f aca="false">AE580+AE578+AE582+AE584</f>
        <v>109318.2</v>
      </c>
      <c r="AF577" s="28" t="n">
        <f aca="false">AF580+AF578+AF582+AF584</f>
        <v>12200</v>
      </c>
      <c r="AG577" s="28" t="n">
        <f aca="false">AG580+AG578+AG582+AG584</f>
        <v>0</v>
      </c>
      <c r="AH577" s="28" t="n">
        <f aca="false">AH580+AH578+AH582+AH584</f>
        <v>12200</v>
      </c>
      <c r="AI577" s="28" t="n">
        <f aca="false">AI580+AI578+AI582+AI584</f>
        <v>0</v>
      </c>
      <c r="AJ577" s="28" t="n">
        <f aca="false">AJ580+AJ578+AJ582+AJ584</f>
        <v>12200</v>
      </c>
      <c r="AK577" s="28" t="n">
        <f aca="false">AK580+AK578+AK582+AK584</f>
        <v>0</v>
      </c>
      <c r="AL577" s="28" t="n">
        <f aca="false">AL580+AL578+AL582+AL584</f>
        <v>12200</v>
      </c>
      <c r="AM577" s="28" t="n">
        <f aca="false">AM580+AM578+AM582+AM584</f>
        <v>163924.9</v>
      </c>
      <c r="AN577" s="28" t="n">
        <f aca="false">AN580+AN578+AN582+AN584</f>
        <v>176124.9</v>
      </c>
      <c r="AO577" s="28" t="n">
        <f aca="false">AO580+AO578+AO582+AO584</f>
        <v>0</v>
      </c>
      <c r="AP577" s="28" t="n">
        <f aca="false">AP580+AP578+AP582+AP584</f>
        <v>176124.9</v>
      </c>
      <c r="AQ577" s="28" t="n">
        <f aca="false">AQ580+AQ578+AQ582+AQ584</f>
        <v>0</v>
      </c>
      <c r="AR577" s="28" t="n">
        <f aca="false">AR580+AR578+AR582+AR584</f>
        <v>176124.9</v>
      </c>
    </row>
    <row r="578" customFormat="false" ht="18.75" hidden="true" customHeight="false" outlineLevel="0" collapsed="false">
      <c r="A578" s="83" t="s">
        <v>538</v>
      </c>
      <c r="B578" s="83"/>
      <c r="C578" s="84" t="s">
        <v>539</v>
      </c>
      <c r="D578" s="28"/>
      <c r="E578" s="28"/>
      <c r="F578" s="28"/>
      <c r="G578" s="28"/>
      <c r="H578" s="28"/>
      <c r="I578" s="28"/>
      <c r="J578" s="28"/>
      <c r="K578" s="31" t="n">
        <f aca="false">K579</f>
        <v>12063.8</v>
      </c>
      <c r="L578" s="31" t="n">
        <f aca="false">L579</f>
        <v>12063.8</v>
      </c>
      <c r="M578" s="31" t="n">
        <f aca="false">M579</f>
        <v>0</v>
      </c>
      <c r="N578" s="31" t="n">
        <f aca="false">N579</f>
        <v>12063.8</v>
      </c>
      <c r="O578" s="31" t="n">
        <f aca="false">O579</f>
        <v>0</v>
      </c>
      <c r="P578" s="31" t="n">
        <f aca="false">P579</f>
        <v>12063.8</v>
      </c>
      <c r="Q578" s="31" t="n">
        <f aca="false">Q579</f>
        <v>0</v>
      </c>
      <c r="R578" s="31" t="n">
        <f aca="false">R579</f>
        <v>12063.8</v>
      </c>
      <c r="S578" s="28"/>
      <c r="T578" s="28"/>
      <c r="U578" s="28"/>
      <c r="V578" s="28"/>
      <c r="W578" s="28"/>
      <c r="X578" s="28"/>
      <c r="Y578" s="28"/>
      <c r="Z578" s="31" t="n">
        <f aca="false">Z579</f>
        <v>11359.6</v>
      </c>
      <c r="AA578" s="31" t="n">
        <f aca="false">AA579</f>
        <v>11359.6</v>
      </c>
      <c r="AB578" s="31" t="n">
        <f aca="false">AB579</f>
        <v>0</v>
      </c>
      <c r="AC578" s="31" t="n">
        <f aca="false">AC579</f>
        <v>11359.6</v>
      </c>
      <c r="AD578" s="31" t="n">
        <f aca="false">AD579</f>
        <v>0</v>
      </c>
      <c r="AE578" s="31" t="n">
        <f aca="false">AE579</f>
        <v>11359.6</v>
      </c>
      <c r="AF578" s="28"/>
      <c r="AG578" s="28"/>
      <c r="AH578" s="28"/>
      <c r="AI578" s="28"/>
      <c r="AJ578" s="28"/>
      <c r="AK578" s="28"/>
      <c r="AL578" s="28"/>
      <c r="AM578" s="31" t="n">
        <f aca="false">AM579</f>
        <v>11825.5</v>
      </c>
      <c r="AN578" s="31" t="n">
        <f aca="false">AN579</f>
        <v>11825.5</v>
      </c>
      <c r="AO578" s="31" t="n">
        <f aca="false">AO579</f>
        <v>0</v>
      </c>
      <c r="AP578" s="31" t="n">
        <f aca="false">AP579</f>
        <v>11825.5</v>
      </c>
      <c r="AQ578" s="31" t="n">
        <f aca="false">AQ579</f>
        <v>0</v>
      </c>
      <c r="AR578" s="31" t="n">
        <f aca="false">AR579</f>
        <v>11825.5</v>
      </c>
    </row>
    <row r="579" customFormat="false" ht="18.75" hidden="true" customHeight="false" outlineLevel="0" collapsed="false">
      <c r="A579" s="83"/>
      <c r="B579" s="39" t="s">
        <v>72</v>
      </c>
      <c r="C579" s="40" t="s">
        <v>73</v>
      </c>
      <c r="D579" s="28"/>
      <c r="E579" s="28"/>
      <c r="F579" s="28"/>
      <c r="G579" s="28"/>
      <c r="H579" s="28"/>
      <c r="I579" s="28"/>
      <c r="J579" s="28"/>
      <c r="K579" s="33" t="n">
        <v>12063.8</v>
      </c>
      <c r="L579" s="31" t="n">
        <f aca="false">SUM(J579:K579)</f>
        <v>12063.8</v>
      </c>
      <c r="M579" s="33"/>
      <c r="N579" s="31" t="n">
        <f aca="false">SUM(L579:M579)</f>
        <v>12063.8</v>
      </c>
      <c r="O579" s="33"/>
      <c r="P579" s="31" t="n">
        <f aca="false">SUM(N579:O579)</f>
        <v>12063.8</v>
      </c>
      <c r="Q579" s="33"/>
      <c r="R579" s="31" t="n">
        <f aca="false">SUM(P579:Q579)</f>
        <v>12063.8</v>
      </c>
      <c r="S579" s="28"/>
      <c r="T579" s="28"/>
      <c r="U579" s="28"/>
      <c r="V579" s="28"/>
      <c r="W579" s="28"/>
      <c r="X579" s="28"/>
      <c r="Y579" s="28"/>
      <c r="Z579" s="33" t="n">
        <v>11359.6</v>
      </c>
      <c r="AA579" s="31" t="n">
        <f aca="false">SUM(Y579:Z579)</f>
        <v>11359.6</v>
      </c>
      <c r="AB579" s="33"/>
      <c r="AC579" s="31" t="n">
        <f aca="false">SUM(AA579:AB579)</f>
        <v>11359.6</v>
      </c>
      <c r="AD579" s="33"/>
      <c r="AE579" s="31" t="n">
        <f aca="false">SUM(AC579:AD579)</f>
        <v>11359.6</v>
      </c>
      <c r="AF579" s="28"/>
      <c r="AG579" s="28"/>
      <c r="AH579" s="28"/>
      <c r="AI579" s="28"/>
      <c r="AJ579" s="28"/>
      <c r="AK579" s="28"/>
      <c r="AL579" s="28"/>
      <c r="AM579" s="33" t="n">
        <v>11825.5</v>
      </c>
      <c r="AN579" s="31" t="n">
        <f aca="false">SUM(AL579:AM579)</f>
        <v>11825.5</v>
      </c>
      <c r="AO579" s="33"/>
      <c r="AP579" s="31" t="n">
        <f aca="false">SUM(AN579:AO579)</f>
        <v>11825.5</v>
      </c>
      <c r="AQ579" s="33"/>
      <c r="AR579" s="31" t="n">
        <f aca="false">SUM(AP579:AQ579)</f>
        <v>11825.5</v>
      </c>
    </row>
    <row r="580" customFormat="false" ht="18.75" hidden="true" customHeight="false" outlineLevel="0" collapsed="false">
      <c r="A580" s="49" t="s">
        <v>540</v>
      </c>
      <c r="B580" s="49"/>
      <c r="C580" s="50" t="s">
        <v>541</v>
      </c>
      <c r="D580" s="31" t="n">
        <f aca="false">D581</f>
        <v>12200</v>
      </c>
      <c r="E580" s="31" t="n">
        <f aca="false">E581</f>
        <v>0</v>
      </c>
      <c r="F580" s="31" t="n">
        <f aca="false">F581</f>
        <v>12200</v>
      </c>
      <c r="G580" s="31" t="n">
        <f aca="false">G581</f>
        <v>0</v>
      </c>
      <c r="H580" s="31" t="n">
        <f aca="false">H581</f>
        <v>12200</v>
      </c>
      <c r="I580" s="31" t="n">
        <f aca="false">I581</f>
        <v>0</v>
      </c>
      <c r="J580" s="31" t="n">
        <f aca="false">J581</f>
        <v>12200</v>
      </c>
      <c r="K580" s="31" t="n">
        <f aca="false">K581</f>
        <v>0</v>
      </c>
      <c r="L580" s="31" t="n">
        <f aca="false">L581</f>
        <v>12200</v>
      </c>
      <c r="M580" s="31" t="n">
        <f aca="false">M581</f>
        <v>0</v>
      </c>
      <c r="N580" s="31" t="n">
        <f aca="false">N581</f>
        <v>12200</v>
      </c>
      <c r="O580" s="31" t="n">
        <f aca="false">O581</f>
        <v>0</v>
      </c>
      <c r="P580" s="31" t="n">
        <f aca="false">P581</f>
        <v>12200</v>
      </c>
      <c r="Q580" s="31" t="n">
        <f aca="false">Q581</f>
        <v>0</v>
      </c>
      <c r="R580" s="31" t="n">
        <f aca="false">R581</f>
        <v>12200</v>
      </c>
      <c r="S580" s="31" t="n">
        <f aca="false">S581</f>
        <v>12200</v>
      </c>
      <c r="T580" s="31" t="n">
        <f aca="false">T581</f>
        <v>0</v>
      </c>
      <c r="U580" s="31" t="n">
        <f aca="false">U581</f>
        <v>12200</v>
      </c>
      <c r="V580" s="31" t="n">
        <f aca="false">V581</f>
        <v>0</v>
      </c>
      <c r="W580" s="31" t="n">
        <f aca="false">W581</f>
        <v>12200</v>
      </c>
      <c r="X580" s="31" t="n">
        <f aca="false">X581</f>
        <v>0</v>
      </c>
      <c r="Y580" s="31" t="n">
        <f aca="false">Y581</f>
        <v>12200</v>
      </c>
      <c r="Z580" s="31" t="n">
        <f aca="false">Z581</f>
        <v>0</v>
      </c>
      <c r="AA580" s="31" t="n">
        <f aca="false">AA581</f>
        <v>12200</v>
      </c>
      <c r="AB580" s="31" t="n">
        <f aca="false">AB581</f>
        <v>0</v>
      </c>
      <c r="AC580" s="31" t="n">
        <f aca="false">AC581</f>
        <v>12200</v>
      </c>
      <c r="AD580" s="31" t="n">
        <f aca="false">AD581</f>
        <v>0</v>
      </c>
      <c r="AE580" s="31" t="n">
        <f aca="false">AE581</f>
        <v>12200</v>
      </c>
      <c r="AF580" s="31" t="n">
        <f aca="false">AF581</f>
        <v>12200</v>
      </c>
      <c r="AG580" s="31" t="n">
        <f aca="false">AG581</f>
        <v>0</v>
      </c>
      <c r="AH580" s="31" t="n">
        <f aca="false">AH581</f>
        <v>12200</v>
      </c>
      <c r="AI580" s="31" t="n">
        <f aca="false">AI581</f>
        <v>0</v>
      </c>
      <c r="AJ580" s="31" t="n">
        <f aca="false">AJ581</f>
        <v>12200</v>
      </c>
      <c r="AK580" s="31" t="n">
        <f aca="false">AK581</f>
        <v>0</v>
      </c>
      <c r="AL580" s="31" t="n">
        <f aca="false">AL581</f>
        <v>12200</v>
      </c>
      <c r="AM580" s="31" t="n">
        <f aca="false">AM581</f>
        <v>0</v>
      </c>
      <c r="AN580" s="31" t="n">
        <f aca="false">AN581</f>
        <v>12200</v>
      </c>
      <c r="AO580" s="31" t="n">
        <f aca="false">AO581</f>
        <v>0</v>
      </c>
      <c r="AP580" s="31" t="n">
        <f aca="false">AP581</f>
        <v>12200</v>
      </c>
      <c r="AQ580" s="31" t="n">
        <f aca="false">AQ581</f>
        <v>0</v>
      </c>
      <c r="AR580" s="31" t="n">
        <f aca="false">AR581</f>
        <v>12200</v>
      </c>
    </row>
    <row r="581" customFormat="false" ht="18.75" hidden="true" customHeight="false" outlineLevel="0" collapsed="false">
      <c r="A581" s="29"/>
      <c r="B581" s="29" t="s">
        <v>72</v>
      </c>
      <c r="C581" s="32" t="s">
        <v>73</v>
      </c>
      <c r="D581" s="31" t="n">
        <v>12200</v>
      </c>
      <c r="E581" s="33"/>
      <c r="F581" s="31" t="n">
        <f aca="false">SUM(D581:E581)</f>
        <v>12200</v>
      </c>
      <c r="G581" s="33"/>
      <c r="H581" s="31" t="n">
        <f aca="false">SUM(F581:G581)</f>
        <v>12200</v>
      </c>
      <c r="I581" s="33"/>
      <c r="J581" s="31" t="n">
        <f aca="false">SUM(H581:I581)</f>
        <v>12200</v>
      </c>
      <c r="K581" s="33"/>
      <c r="L581" s="31" t="n">
        <f aca="false">SUM(J581:K581)</f>
        <v>12200</v>
      </c>
      <c r="M581" s="33"/>
      <c r="N581" s="31" t="n">
        <f aca="false">SUM(L581:M581)</f>
        <v>12200</v>
      </c>
      <c r="O581" s="33"/>
      <c r="P581" s="31" t="n">
        <f aca="false">SUM(N581:O581)</f>
        <v>12200</v>
      </c>
      <c r="Q581" s="33"/>
      <c r="R581" s="31" t="n">
        <f aca="false">SUM(P581:Q581)</f>
        <v>12200</v>
      </c>
      <c r="S581" s="31" t="n">
        <v>12200</v>
      </c>
      <c r="T581" s="33"/>
      <c r="U581" s="31" t="n">
        <f aca="false">SUM(S581:T581)</f>
        <v>12200</v>
      </c>
      <c r="V581" s="33"/>
      <c r="W581" s="31" t="n">
        <f aca="false">SUM(U581:V581)</f>
        <v>12200</v>
      </c>
      <c r="X581" s="33"/>
      <c r="Y581" s="31" t="n">
        <f aca="false">SUM(W581:X581)</f>
        <v>12200</v>
      </c>
      <c r="Z581" s="33"/>
      <c r="AA581" s="31" t="n">
        <f aca="false">SUM(Y581:Z581)</f>
        <v>12200</v>
      </c>
      <c r="AB581" s="33"/>
      <c r="AC581" s="31" t="n">
        <f aca="false">SUM(AA581:AB581)</f>
        <v>12200</v>
      </c>
      <c r="AD581" s="33"/>
      <c r="AE581" s="31" t="n">
        <f aca="false">SUM(AC581:AD581)</f>
        <v>12200</v>
      </c>
      <c r="AF581" s="31" t="n">
        <v>12200</v>
      </c>
      <c r="AG581" s="33"/>
      <c r="AH581" s="31" t="n">
        <f aca="false">SUM(AF581:AG581)</f>
        <v>12200</v>
      </c>
      <c r="AI581" s="33"/>
      <c r="AJ581" s="31" t="n">
        <f aca="false">SUM(AH581:AI581)</f>
        <v>12200</v>
      </c>
      <c r="AK581" s="33"/>
      <c r="AL581" s="31" t="n">
        <f aca="false">SUM(AJ581:AK581)</f>
        <v>12200</v>
      </c>
      <c r="AM581" s="33"/>
      <c r="AN581" s="31" t="n">
        <f aca="false">SUM(AL581:AM581)</f>
        <v>12200</v>
      </c>
      <c r="AO581" s="33"/>
      <c r="AP581" s="31" t="n">
        <f aca="false">SUM(AN581:AO581)</f>
        <v>12200</v>
      </c>
      <c r="AQ581" s="33"/>
      <c r="AR581" s="31" t="n">
        <f aca="false">SUM(AP581:AQ581)</f>
        <v>12200</v>
      </c>
    </row>
    <row r="582" customFormat="false" ht="37.5" hidden="true" customHeight="false" outlineLevel="0" collapsed="false">
      <c r="A582" s="85" t="s">
        <v>540</v>
      </c>
      <c r="B582" s="85"/>
      <c r="C582" s="86" t="s">
        <v>542</v>
      </c>
      <c r="D582" s="31"/>
      <c r="E582" s="33"/>
      <c r="F582" s="31"/>
      <c r="G582" s="33"/>
      <c r="H582" s="31"/>
      <c r="I582" s="33"/>
      <c r="J582" s="31"/>
      <c r="K582" s="31" t="n">
        <f aca="false">K583</f>
        <v>13645</v>
      </c>
      <c r="L582" s="31" t="n">
        <f aca="false">L583</f>
        <v>13645</v>
      </c>
      <c r="M582" s="31" t="n">
        <f aca="false">M583</f>
        <v>0</v>
      </c>
      <c r="N582" s="31" t="n">
        <f aca="false">N583</f>
        <v>13645</v>
      </c>
      <c r="O582" s="31" t="n">
        <f aca="false">O583</f>
        <v>0</v>
      </c>
      <c r="P582" s="31" t="n">
        <f aca="false">P583</f>
        <v>13645</v>
      </c>
      <c r="Q582" s="31" t="n">
        <f aca="false">Q583</f>
        <v>0</v>
      </c>
      <c r="R582" s="31" t="n">
        <f aca="false">R583</f>
        <v>13645</v>
      </c>
      <c r="S582" s="31"/>
      <c r="T582" s="33"/>
      <c r="U582" s="31"/>
      <c r="V582" s="33"/>
      <c r="W582" s="31"/>
      <c r="X582" s="33"/>
      <c r="Y582" s="31"/>
      <c r="Z582" s="31" t="n">
        <f aca="false">Z583</f>
        <v>23154.8</v>
      </c>
      <c r="AA582" s="31" t="n">
        <f aca="false">AA583</f>
        <v>23154.8</v>
      </c>
      <c r="AB582" s="31" t="n">
        <f aca="false">AB583</f>
        <v>0</v>
      </c>
      <c r="AC582" s="31" t="n">
        <f aca="false">AC583</f>
        <v>23154.8</v>
      </c>
      <c r="AD582" s="31" t="n">
        <f aca="false">AD583</f>
        <v>0</v>
      </c>
      <c r="AE582" s="31" t="n">
        <f aca="false">AE583</f>
        <v>23154.8</v>
      </c>
      <c r="AF582" s="31"/>
      <c r="AG582" s="33"/>
      <c r="AH582" s="31"/>
      <c r="AI582" s="33"/>
      <c r="AJ582" s="31"/>
      <c r="AK582" s="33"/>
      <c r="AL582" s="31"/>
      <c r="AM582" s="31" t="n">
        <f aca="false">AM583</f>
        <v>38024.9</v>
      </c>
      <c r="AN582" s="31" t="n">
        <f aca="false">AN583</f>
        <v>38024.9</v>
      </c>
      <c r="AO582" s="31" t="n">
        <f aca="false">AO583</f>
        <v>0</v>
      </c>
      <c r="AP582" s="31" t="n">
        <f aca="false">AP583</f>
        <v>38024.9</v>
      </c>
      <c r="AQ582" s="31" t="n">
        <f aca="false">AQ583</f>
        <v>0</v>
      </c>
      <c r="AR582" s="31" t="n">
        <f aca="false">AR583</f>
        <v>38024.9</v>
      </c>
    </row>
    <row r="583" customFormat="false" ht="18.75" hidden="true" customHeight="false" outlineLevel="0" collapsed="false">
      <c r="A583" s="39"/>
      <c r="B583" s="39" t="s">
        <v>72</v>
      </c>
      <c r="C583" s="40" t="s">
        <v>73</v>
      </c>
      <c r="D583" s="31"/>
      <c r="E583" s="33"/>
      <c r="F583" s="31"/>
      <c r="G583" s="33"/>
      <c r="H583" s="31"/>
      <c r="I583" s="33"/>
      <c r="J583" s="31"/>
      <c r="K583" s="33" t="n">
        <v>13645</v>
      </c>
      <c r="L583" s="31" t="n">
        <f aca="false">SUM(J583:K583)</f>
        <v>13645</v>
      </c>
      <c r="M583" s="33"/>
      <c r="N583" s="31" t="n">
        <f aca="false">SUM(L583:M583)</f>
        <v>13645</v>
      </c>
      <c r="O583" s="33"/>
      <c r="P583" s="31" t="n">
        <f aca="false">SUM(N583:O583)</f>
        <v>13645</v>
      </c>
      <c r="Q583" s="33"/>
      <c r="R583" s="31" t="n">
        <f aca="false">SUM(P583:Q583)</f>
        <v>13645</v>
      </c>
      <c r="S583" s="31"/>
      <c r="T583" s="33"/>
      <c r="U583" s="31"/>
      <c r="V583" s="33"/>
      <c r="W583" s="31"/>
      <c r="X583" s="33"/>
      <c r="Y583" s="31"/>
      <c r="Z583" s="33" t="n">
        <v>23154.8</v>
      </c>
      <c r="AA583" s="31" t="n">
        <f aca="false">SUM(Y583:Z583)</f>
        <v>23154.8</v>
      </c>
      <c r="AB583" s="33"/>
      <c r="AC583" s="31" t="n">
        <f aca="false">SUM(AA583:AB583)</f>
        <v>23154.8</v>
      </c>
      <c r="AD583" s="33"/>
      <c r="AE583" s="31" t="n">
        <f aca="false">SUM(AC583:AD583)</f>
        <v>23154.8</v>
      </c>
      <c r="AF583" s="31"/>
      <c r="AG583" s="33"/>
      <c r="AH583" s="31"/>
      <c r="AI583" s="33"/>
      <c r="AJ583" s="31"/>
      <c r="AK583" s="33"/>
      <c r="AL583" s="31"/>
      <c r="AM583" s="33" t="n">
        <v>38024.9</v>
      </c>
      <c r="AN583" s="31" t="n">
        <f aca="false">SUM(AL583:AM583)</f>
        <v>38024.9</v>
      </c>
      <c r="AO583" s="33"/>
      <c r="AP583" s="31" t="n">
        <f aca="false">SUM(AN583:AO583)</f>
        <v>38024.9</v>
      </c>
      <c r="AQ583" s="33"/>
      <c r="AR583" s="31" t="n">
        <f aca="false">SUM(AP583:AQ583)</f>
        <v>38024.9</v>
      </c>
    </row>
    <row r="584" customFormat="false" ht="37.5" hidden="true" customHeight="false" outlineLevel="0" collapsed="false">
      <c r="A584" s="85" t="s">
        <v>540</v>
      </c>
      <c r="B584" s="85"/>
      <c r="C584" s="86" t="s">
        <v>543</v>
      </c>
      <c r="D584" s="31"/>
      <c r="E584" s="33"/>
      <c r="F584" s="31"/>
      <c r="G584" s="33"/>
      <c r="H584" s="31"/>
      <c r="I584" s="33"/>
      <c r="J584" s="31"/>
      <c r="K584" s="31" t="n">
        <f aca="false">K585</f>
        <v>36892</v>
      </c>
      <c r="L584" s="31" t="n">
        <f aca="false">L585</f>
        <v>36892</v>
      </c>
      <c r="M584" s="31" t="n">
        <f aca="false">M585</f>
        <v>0</v>
      </c>
      <c r="N584" s="31" t="n">
        <f aca="false">N585</f>
        <v>36892</v>
      </c>
      <c r="O584" s="31" t="n">
        <f aca="false">O585</f>
        <v>0</v>
      </c>
      <c r="P584" s="31" t="n">
        <f aca="false">P585</f>
        <v>36892</v>
      </c>
      <c r="Q584" s="31" t="n">
        <f aca="false">Q585</f>
        <v>0</v>
      </c>
      <c r="R584" s="31" t="n">
        <f aca="false">R585</f>
        <v>36892</v>
      </c>
      <c r="S584" s="31"/>
      <c r="T584" s="33"/>
      <c r="U584" s="31"/>
      <c r="V584" s="33"/>
      <c r="W584" s="31"/>
      <c r="X584" s="33"/>
      <c r="Y584" s="31"/>
      <c r="Z584" s="31" t="n">
        <f aca="false">Z585</f>
        <v>62603.8</v>
      </c>
      <c r="AA584" s="31" t="n">
        <f aca="false">AA585</f>
        <v>62603.8</v>
      </c>
      <c r="AB584" s="31" t="n">
        <f aca="false">AB585</f>
        <v>0</v>
      </c>
      <c r="AC584" s="31" t="n">
        <f aca="false">AC585</f>
        <v>62603.8</v>
      </c>
      <c r="AD584" s="31" t="n">
        <f aca="false">AD585</f>
        <v>0</v>
      </c>
      <c r="AE584" s="31" t="n">
        <f aca="false">AE585</f>
        <v>62603.8</v>
      </c>
      <c r="AF584" s="31"/>
      <c r="AG584" s="33"/>
      <c r="AH584" s="31"/>
      <c r="AI584" s="33"/>
      <c r="AJ584" s="31"/>
      <c r="AK584" s="33"/>
      <c r="AL584" s="31"/>
      <c r="AM584" s="31" t="n">
        <f aca="false">AM585</f>
        <v>114074.5</v>
      </c>
      <c r="AN584" s="31" t="n">
        <f aca="false">AN585</f>
        <v>114074.5</v>
      </c>
      <c r="AO584" s="31" t="n">
        <f aca="false">AO585</f>
        <v>0</v>
      </c>
      <c r="AP584" s="31" t="n">
        <f aca="false">AP585</f>
        <v>114074.5</v>
      </c>
      <c r="AQ584" s="31" t="n">
        <f aca="false">AQ585</f>
        <v>0</v>
      </c>
      <c r="AR584" s="31" t="n">
        <f aca="false">AR585</f>
        <v>114074.5</v>
      </c>
    </row>
    <row r="585" customFormat="false" ht="18.75" hidden="true" customHeight="false" outlineLevel="0" collapsed="false">
      <c r="A585" s="39"/>
      <c r="B585" s="39" t="s">
        <v>72</v>
      </c>
      <c r="C585" s="40" t="s">
        <v>73</v>
      </c>
      <c r="D585" s="31"/>
      <c r="E585" s="33"/>
      <c r="F585" s="31"/>
      <c r="G585" s="33"/>
      <c r="H585" s="31"/>
      <c r="I585" s="33"/>
      <c r="J585" s="31"/>
      <c r="K585" s="33" t="n">
        <v>36892</v>
      </c>
      <c r="L585" s="31" t="n">
        <f aca="false">SUM(J585:K585)</f>
        <v>36892</v>
      </c>
      <c r="M585" s="33"/>
      <c r="N585" s="31" t="n">
        <f aca="false">SUM(L585:M585)</f>
        <v>36892</v>
      </c>
      <c r="O585" s="33"/>
      <c r="P585" s="31" t="n">
        <f aca="false">SUM(N585:O585)</f>
        <v>36892</v>
      </c>
      <c r="Q585" s="33"/>
      <c r="R585" s="31" t="n">
        <f aca="false">SUM(P585:Q585)</f>
        <v>36892</v>
      </c>
      <c r="S585" s="31"/>
      <c r="T585" s="33"/>
      <c r="U585" s="31"/>
      <c r="V585" s="33"/>
      <c r="W585" s="31"/>
      <c r="X585" s="33"/>
      <c r="Y585" s="31"/>
      <c r="Z585" s="33" t="n">
        <v>62603.8</v>
      </c>
      <c r="AA585" s="31" t="n">
        <f aca="false">SUM(Y585:Z585)</f>
        <v>62603.8</v>
      </c>
      <c r="AB585" s="33"/>
      <c r="AC585" s="31" t="n">
        <f aca="false">SUM(AA585:AB585)</f>
        <v>62603.8</v>
      </c>
      <c r="AD585" s="33"/>
      <c r="AE585" s="31" t="n">
        <f aca="false">SUM(AC585:AD585)</f>
        <v>62603.8</v>
      </c>
      <c r="AF585" s="31"/>
      <c r="AG585" s="33"/>
      <c r="AH585" s="31"/>
      <c r="AI585" s="33"/>
      <c r="AJ585" s="31"/>
      <c r="AK585" s="33"/>
      <c r="AL585" s="31"/>
      <c r="AM585" s="33" t="n">
        <v>114074.5</v>
      </c>
      <c r="AN585" s="31" t="n">
        <f aca="false">SUM(AL585:AM585)</f>
        <v>114074.5</v>
      </c>
      <c r="AO585" s="33"/>
      <c r="AP585" s="31" t="n">
        <f aca="false">SUM(AN585:AO585)</f>
        <v>114074.5</v>
      </c>
      <c r="AQ585" s="33"/>
      <c r="AR585" s="31" t="n">
        <f aca="false">SUM(AP585:AQ585)</f>
        <v>114074.5</v>
      </c>
    </row>
    <row r="586" customFormat="false" ht="37.5" hidden="true" customHeight="false" outlineLevel="0" collapsed="false">
      <c r="A586" s="47" t="s">
        <v>544</v>
      </c>
      <c r="B586" s="47"/>
      <c r="C586" s="82" t="s">
        <v>545</v>
      </c>
      <c r="D586" s="28" t="n">
        <f aca="false">D587+D596+D610</f>
        <v>56406.7</v>
      </c>
      <c r="E586" s="28" t="n">
        <f aca="false">E587+E596+E610</f>
        <v>0</v>
      </c>
      <c r="F586" s="28" t="n">
        <f aca="false">F587+F596+F610</f>
        <v>56406.7</v>
      </c>
      <c r="G586" s="28" t="n">
        <f aca="false">G587+G596+G610</f>
        <v>0</v>
      </c>
      <c r="H586" s="28" t="n">
        <f aca="false">H587+H596+H610</f>
        <v>56406.7</v>
      </c>
      <c r="I586" s="28" t="n">
        <f aca="false">I587+I596+I610</f>
        <v>0</v>
      </c>
      <c r="J586" s="28" t="n">
        <f aca="false">J587+J596+J610</f>
        <v>56406.7</v>
      </c>
      <c r="K586" s="28" t="n">
        <f aca="false">K587+K596+K610</f>
        <v>3127.1</v>
      </c>
      <c r="L586" s="28" t="n">
        <f aca="false">L587+L596+L610</f>
        <v>59533.8</v>
      </c>
      <c r="M586" s="28" t="n">
        <f aca="false">M587+M596+M610</f>
        <v>0</v>
      </c>
      <c r="N586" s="28" t="n">
        <f aca="false">N587+N596+N610</f>
        <v>59533.8</v>
      </c>
      <c r="O586" s="28" t="n">
        <f aca="false">O587+O596+O610</f>
        <v>0</v>
      </c>
      <c r="P586" s="28" t="n">
        <f aca="false">P587+P596+P610</f>
        <v>59533.8</v>
      </c>
      <c r="Q586" s="28" t="n">
        <f aca="false">Q587+Q596+Q610</f>
        <v>0</v>
      </c>
      <c r="R586" s="28" t="n">
        <f aca="false">R587+R596+R610</f>
        <v>59533.8</v>
      </c>
      <c r="S586" s="28" t="n">
        <f aca="false">S587+S596+S610</f>
        <v>65178.8</v>
      </c>
      <c r="T586" s="28" t="n">
        <f aca="false">T587+T596+T610</f>
        <v>0</v>
      </c>
      <c r="U586" s="28" t="n">
        <f aca="false">U587+U596+U610</f>
        <v>65178.8</v>
      </c>
      <c r="V586" s="28" t="n">
        <f aca="false">V587+V596+V610</f>
        <v>0</v>
      </c>
      <c r="W586" s="28" t="n">
        <f aca="false">W587+W596+W610</f>
        <v>65178.8</v>
      </c>
      <c r="X586" s="28" t="n">
        <f aca="false">X587+X596+X610</f>
        <v>0</v>
      </c>
      <c r="Y586" s="28" t="n">
        <f aca="false">Y587+Y596+Y610</f>
        <v>65178.8</v>
      </c>
      <c r="Z586" s="28" t="n">
        <f aca="false">Z587+Z596+Z610</f>
        <v>5243</v>
      </c>
      <c r="AA586" s="28" t="n">
        <f aca="false">AA587+AA596+AA610</f>
        <v>70421.8</v>
      </c>
      <c r="AB586" s="28" t="n">
        <f aca="false">AB587+AB596+AB610</f>
        <v>0</v>
      </c>
      <c r="AC586" s="28" t="n">
        <f aca="false">AC587+AC596+AC610</f>
        <v>70421.8</v>
      </c>
      <c r="AD586" s="28" t="n">
        <f aca="false">AD587+AD596+AD610</f>
        <v>0</v>
      </c>
      <c r="AE586" s="28" t="n">
        <f aca="false">AE587+AE596+AE610</f>
        <v>70421.8</v>
      </c>
      <c r="AF586" s="28" t="n">
        <f aca="false">AF587+AF596+AF610</f>
        <v>52685.1</v>
      </c>
      <c r="AG586" s="28" t="n">
        <f aca="false">AG587+AG596+AG610</f>
        <v>0</v>
      </c>
      <c r="AH586" s="28" t="n">
        <f aca="false">AH587+AH596+AH610</f>
        <v>52685.1</v>
      </c>
      <c r="AI586" s="28" t="n">
        <f aca="false">AI587+AI596+AI610</f>
        <v>0</v>
      </c>
      <c r="AJ586" s="28" t="n">
        <f aca="false">AJ587+AJ596+AJ610</f>
        <v>52685.1</v>
      </c>
      <c r="AK586" s="28" t="n">
        <f aca="false">AK587+AK596+AK610</f>
        <v>0</v>
      </c>
      <c r="AL586" s="28" t="n">
        <f aca="false">AL587+AL596+AL610</f>
        <v>52685.1</v>
      </c>
      <c r="AM586" s="28" t="n">
        <f aca="false">AM587+AM596+AM610</f>
        <v>15138.1</v>
      </c>
      <c r="AN586" s="28" t="n">
        <f aca="false">AN587+AN596+AN610</f>
        <v>67823.2</v>
      </c>
      <c r="AO586" s="28" t="n">
        <f aca="false">AO587+AO596+AO610</f>
        <v>0</v>
      </c>
      <c r="AP586" s="28" t="n">
        <f aca="false">AP587+AP596+AP610</f>
        <v>67823.2</v>
      </c>
      <c r="AQ586" s="28" t="n">
        <f aca="false">AQ587+AQ596+AQ610</f>
        <v>0</v>
      </c>
      <c r="AR586" s="28" t="n">
        <f aca="false">AR587+AR596+AR610</f>
        <v>67823.2</v>
      </c>
    </row>
    <row r="587" customFormat="false" ht="37.5" hidden="true" customHeight="false" outlineLevel="0" collapsed="false">
      <c r="A587" s="26" t="s">
        <v>546</v>
      </c>
      <c r="B587" s="26"/>
      <c r="C587" s="27" t="s">
        <v>547</v>
      </c>
      <c r="D587" s="28" t="n">
        <f aca="false">D588+D590+D592+D594</f>
        <v>3144.7</v>
      </c>
      <c r="E587" s="28" t="n">
        <f aca="false">E588+E590+E592+E594</f>
        <v>0</v>
      </c>
      <c r="F587" s="28" t="n">
        <f aca="false">F588+F590+F592+F594</f>
        <v>3144.7</v>
      </c>
      <c r="G587" s="28" t="n">
        <f aca="false">G588+G590+G592+G594</f>
        <v>0</v>
      </c>
      <c r="H587" s="28" t="n">
        <f aca="false">H588+H590+H592+H594</f>
        <v>3144.7</v>
      </c>
      <c r="I587" s="28" t="n">
        <f aca="false">I588+I590+I592+I594</f>
        <v>0</v>
      </c>
      <c r="J587" s="28" t="n">
        <f aca="false">J588+J590+J592+J594</f>
        <v>3144.7</v>
      </c>
      <c r="K587" s="28" t="n">
        <f aca="false">K588+K590+K592+K594</f>
        <v>0</v>
      </c>
      <c r="L587" s="28" t="n">
        <f aca="false">L588+L590+L592+L594</f>
        <v>3144.7</v>
      </c>
      <c r="M587" s="28" t="n">
        <f aca="false">M588+M590+M592+M594</f>
        <v>0</v>
      </c>
      <c r="N587" s="28" t="n">
        <f aca="false">N588+N590+N592+N594</f>
        <v>3144.7</v>
      </c>
      <c r="O587" s="28" t="n">
        <f aca="false">O588+O590+O592+O594</f>
        <v>0</v>
      </c>
      <c r="P587" s="28" t="n">
        <f aca="false">P588+P590+P592+P594</f>
        <v>3144.7</v>
      </c>
      <c r="Q587" s="28" t="n">
        <f aca="false">Q588+Q590+Q592+Q594</f>
        <v>0</v>
      </c>
      <c r="R587" s="28" t="n">
        <f aca="false">R588+R590+R592+R594</f>
        <v>3144.7</v>
      </c>
      <c r="S587" s="28" t="n">
        <f aca="false">S588+S590+S592+S594</f>
        <v>2797.1</v>
      </c>
      <c r="T587" s="28" t="n">
        <f aca="false">T588+T590+T592+T594</f>
        <v>0</v>
      </c>
      <c r="U587" s="28" t="n">
        <f aca="false">U588+U590+U592+U594</f>
        <v>2797.1</v>
      </c>
      <c r="V587" s="28" t="n">
        <f aca="false">V588+V590+V592+V594</f>
        <v>0</v>
      </c>
      <c r="W587" s="28" t="n">
        <f aca="false">W588+W590+W592+W594</f>
        <v>2797.1</v>
      </c>
      <c r="X587" s="28" t="n">
        <f aca="false">X588+X590+X592+X594</f>
        <v>0</v>
      </c>
      <c r="Y587" s="28" t="n">
        <f aca="false">Y588+Y590+Y592+Y594</f>
        <v>2797.1</v>
      </c>
      <c r="Z587" s="28" t="n">
        <f aca="false">Z588+Z590+Z592+Z594</f>
        <v>0</v>
      </c>
      <c r="AA587" s="28" t="n">
        <f aca="false">AA588+AA590+AA592+AA594</f>
        <v>2797.1</v>
      </c>
      <c r="AB587" s="28" t="n">
        <f aca="false">AB588+AB590+AB592+AB594</f>
        <v>0</v>
      </c>
      <c r="AC587" s="28" t="n">
        <f aca="false">AC588+AC590+AC592+AC594</f>
        <v>2797.1</v>
      </c>
      <c r="AD587" s="28" t="n">
        <f aca="false">AD588+AD590+AD592+AD594</f>
        <v>0</v>
      </c>
      <c r="AE587" s="28" t="n">
        <f aca="false">AE588+AE590+AE592+AE594</f>
        <v>2797.1</v>
      </c>
      <c r="AF587" s="28" t="n">
        <f aca="false">AF588+AF590+AF592+AF594</f>
        <v>2600</v>
      </c>
      <c r="AG587" s="28" t="n">
        <f aca="false">AG588+AG590+AG592+AG594</f>
        <v>0</v>
      </c>
      <c r="AH587" s="28" t="n">
        <f aca="false">AH588+AH590+AH592+AH594</f>
        <v>2600</v>
      </c>
      <c r="AI587" s="28" t="n">
        <f aca="false">AI588+AI590+AI592+AI594</f>
        <v>0</v>
      </c>
      <c r="AJ587" s="28" t="n">
        <f aca="false">AJ588+AJ590+AJ592+AJ594</f>
        <v>2600</v>
      </c>
      <c r="AK587" s="28" t="n">
        <f aca="false">AK588+AK590+AK592+AK594</f>
        <v>0</v>
      </c>
      <c r="AL587" s="28" t="n">
        <f aca="false">AL588+AL590+AL592+AL594</f>
        <v>2600</v>
      </c>
      <c r="AM587" s="28" t="n">
        <f aca="false">AM588+AM590+AM592+AM594</f>
        <v>0</v>
      </c>
      <c r="AN587" s="28" t="n">
        <f aca="false">AN588+AN590+AN592+AN594</f>
        <v>2600</v>
      </c>
      <c r="AO587" s="28" t="n">
        <f aca="false">AO588+AO590+AO592+AO594</f>
        <v>0</v>
      </c>
      <c r="AP587" s="28" t="n">
        <f aca="false">AP588+AP590+AP592+AP594</f>
        <v>2600</v>
      </c>
      <c r="AQ587" s="28" t="n">
        <f aca="false">AQ588+AQ590+AQ592+AQ594</f>
        <v>0</v>
      </c>
      <c r="AR587" s="28" t="n">
        <f aca="false">AR588+AR590+AR592+AR594</f>
        <v>2600</v>
      </c>
    </row>
    <row r="588" customFormat="false" ht="18.75" hidden="true" customHeight="false" outlineLevel="0" collapsed="false">
      <c r="A588" s="29" t="s">
        <v>548</v>
      </c>
      <c r="B588" s="29"/>
      <c r="C588" s="30" t="s">
        <v>549</v>
      </c>
      <c r="D588" s="31" t="n">
        <f aca="false">D589</f>
        <v>13.1</v>
      </c>
      <c r="E588" s="31" t="n">
        <f aca="false">E589</f>
        <v>0</v>
      </c>
      <c r="F588" s="31" t="n">
        <f aca="false">F589</f>
        <v>13.1</v>
      </c>
      <c r="G588" s="31" t="n">
        <f aca="false">G589</f>
        <v>0</v>
      </c>
      <c r="H588" s="31" t="n">
        <f aca="false">H589</f>
        <v>13.1</v>
      </c>
      <c r="I588" s="31" t="n">
        <f aca="false">I589</f>
        <v>0</v>
      </c>
      <c r="J588" s="31" t="n">
        <f aca="false">J589</f>
        <v>13.1</v>
      </c>
      <c r="K588" s="31" t="n">
        <f aca="false">K589</f>
        <v>0</v>
      </c>
      <c r="L588" s="31" t="n">
        <f aca="false">L589</f>
        <v>13.1</v>
      </c>
      <c r="M588" s="31" t="n">
        <f aca="false">M589</f>
        <v>0</v>
      </c>
      <c r="N588" s="31" t="n">
        <f aca="false">N589</f>
        <v>13.1</v>
      </c>
      <c r="O588" s="31" t="n">
        <f aca="false">O589</f>
        <v>0</v>
      </c>
      <c r="P588" s="31" t="n">
        <f aca="false">P589</f>
        <v>13.1</v>
      </c>
      <c r="Q588" s="31" t="n">
        <f aca="false">Q589</f>
        <v>0</v>
      </c>
      <c r="R588" s="31" t="n">
        <f aca="false">R589</f>
        <v>13.1</v>
      </c>
      <c r="S588" s="31" t="n">
        <f aca="false">S589</f>
        <v>11.1</v>
      </c>
      <c r="T588" s="31" t="n">
        <f aca="false">T589</f>
        <v>0</v>
      </c>
      <c r="U588" s="31" t="n">
        <f aca="false">U589</f>
        <v>11.1</v>
      </c>
      <c r="V588" s="31" t="n">
        <f aca="false">V589</f>
        <v>0</v>
      </c>
      <c r="W588" s="31" t="n">
        <f aca="false">W589</f>
        <v>11.1</v>
      </c>
      <c r="X588" s="31" t="n">
        <f aca="false">X589</f>
        <v>0</v>
      </c>
      <c r="Y588" s="31" t="n">
        <f aca="false">Y589</f>
        <v>11.1</v>
      </c>
      <c r="Z588" s="31" t="n">
        <f aca="false">Z589</f>
        <v>0</v>
      </c>
      <c r="AA588" s="31" t="n">
        <f aca="false">AA589</f>
        <v>11.1</v>
      </c>
      <c r="AB588" s="31" t="n">
        <f aca="false">AB589</f>
        <v>0</v>
      </c>
      <c r="AC588" s="31" t="n">
        <f aca="false">AC589</f>
        <v>11.1</v>
      </c>
      <c r="AD588" s="31" t="n">
        <f aca="false">AD589</f>
        <v>0</v>
      </c>
      <c r="AE588" s="31" t="n">
        <f aca="false">AE589</f>
        <v>11.1</v>
      </c>
      <c r="AF588" s="31" t="n">
        <f aca="false">AF589</f>
        <v>10</v>
      </c>
      <c r="AG588" s="31" t="n">
        <f aca="false">AG589</f>
        <v>0</v>
      </c>
      <c r="AH588" s="31" t="n">
        <f aca="false">AH589</f>
        <v>10</v>
      </c>
      <c r="AI588" s="31" t="n">
        <f aca="false">AI589</f>
        <v>0</v>
      </c>
      <c r="AJ588" s="31" t="n">
        <f aca="false">AJ589</f>
        <v>10</v>
      </c>
      <c r="AK588" s="31" t="n">
        <f aca="false">AK589</f>
        <v>0</v>
      </c>
      <c r="AL588" s="31" t="n">
        <f aca="false">AL589</f>
        <v>10</v>
      </c>
      <c r="AM588" s="31" t="n">
        <f aca="false">AM589</f>
        <v>0</v>
      </c>
      <c r="AN588" s="31" t="n">
        <f aca="false">AN589</f>
        <v>10</v>
      </c>
      <c r="AO588" s="31" t="n">
        <f aca="false">AO589</f>
        <v>0</v>
      </c>
      <c r="AP588" s="31" t="n">
        <f aca="false">AP589</f>
        <v>10</v>
      </c>
      <c r="AQ588" s="31" t="n">
        <f aca="false">AQ589</f>
        <v>0</v>
      </c>
      <c r="AR588" s="31" t="n">
        <f aca="false">AR589</f>
        <v>10</v>
      </c>
    </row>
    <row r="589" customFormat="false" ht="18.75" hidden="true" customHeight="false" outlineLevel="0" collapsed="false">
      <c r="A589" s="29"/>
      <c r="B589" s="29" t="s">
        <v>53</v>
      </c>
      <c r="C589" s="32" t="s">
        <v>54</v>
      </c>
      <c r="D589" s="31" t="n">
        <v>13.1</v>
      </c>
      <c r="E589" s="33"/>
      <c r="F589" s="31" t="n">
        <f aca="false">SUM(D589:E589)</f>
        <v>13.1</v>
      </c>
      <c r="G589" s="33"/>
      <c r="H589" s="31" t="n">
        <f aca="false">SUM(F589:G589)</f>
        <v>13.1</v>
      </c>
      <c r="I589" s="33"/>
      <c r="J589" s="31" t="n">
        <f aca="false">SUM(H589:I589)</f>
        <v>13.1</v>
      </c>
      <c r="K589" s="33"/>
      <c r="L589" s="31" t="n">
        <f aca="false">SUM(J589:K589)</f>
        <v>13.1</v>
      </c>
      <c r="M589" s="33"/>
      <c r="N589" s="31" t="n">
        <f aca="false">SUM(L589:M589)</f>
        <v>13.1</v>
      </c>
      <c r="O589" s="33"/>
      <c r="P589" s="31" t="n">
        <f aca="false">SUM(N589:O589)</f>
        <v>13.1</v>
      </c>
      <c r="Q589" s="33"/>
      <c r="R589" s="31" t="n">
        <f aca="false">SUM(P589:Q589)</f>
        <v>13.1</v>
      </c>
      <c r="S589" s="31" t="n">
        <v>11.1</v>
      </c>
      <c r="T589" s="33"/>
      <c r="U589" s="31" t="n">
        <f aca="false">SUM(S589:T589)</f>
        <v>11.1</v>
      </c>
      <c r="V589" s="33"/>
      <c r="W589" s="31" t="n">
        <f aca="false">SUM(U589:V589)</f>
        <v>11.1</v>
      </c>
      <c r="X589" s="33"/>
      <c r="Y589" s="31" t="n">
        <f aca="false">SUM(W589:X589)</f>
        <v>11.1</v>
      </c>
      <c r="Z589" s="33"/>
      <c r="AA589" s="31" t="n">
        <f aca="false">SUM(Y589:Z589)</f>
        <v>11.1</v>
      </c>
      <c r="AB589" s="33"/>
      <c r="AC589" s="31" t="n">
        <f aca="false">SUM(AA589:AB589)</f>
        <v>11.1</v>
      </c>
      <c r="AD589" s="33"/>
      <c r="AE589" s="31" t="n">
        <f aca="false">SUM(AC589:AD589)</f>
        <v>11.1</v>
      </c>
      <c r="AF589" s="31" t="n">
        <v>10</v>
      </c>
      <c r="AG589" s="33"/>
      <c r="AH589" s="31" t="n">
        <f aca="false">SUM(AF589:AG589)</f>
        <v>10</v>
      </c>
      <c r="AI589" s="33"/>
      <c r="AJ589" s="31" t="n">
        <f aca="false">SUM(AH589:AI589)</f>
        <v>10</v>
      </c>
      <c r="AK589" s="33"/>
      <c r="AL589" s="31" t="n">
        <f aca="false">SUM(AJ589:AK589)</f>
        <v>10</v>
      </c>
      <c r="AM589" s="33"/>
      <c r="AN589" s="31" t="n">
        <f aca="false">SUM(AL589:AM589)</f>
        <v>10</v>
      </c>
      <c r="AO589" s="33"/>
      <c r="AP589" s="31" t="n">
        <f aca="false">SUM(AN589:AO589)</f>
        <v>10</v>
      </c>
      <c r="AQ589" s="33"/>
      <c r="AR589" s="31" t="n">
        <f aca="false">SUM(AP589:AQ589)</f>
        <v>10</v>
      </c>
    </row>
    <row r="590" customFormat="false" ht="37.5" hidden="true" customHeight="false" outlineLevel="0" collapsed="false">
      <c r="A590" s="29" t="s">
        <v>550</v>
      </c>
      <c r="B590" s="29"/>
      <c r="C590" s="30" t="s">
        <v>551</v>
      </c>
      <c r="D590" s="31" t="n">
        <f aca="false">D591</f>
        <v>2305.6</v>
      </c>
      <c r="E590" s="31" t="n">
        <f aca="false">E591</f>
        <v>0</v>
      </c>
      <c r="F590" s="31" t="n">
        <f aca="false">F591</f>
        <v>2305.6</v>
      </c>
      <c r="G590" s="31" t="n">
        <f aca="false">G591</f>
        <v>0</v>
      </c>
      <c r="H590" s="31" t="n">
        <f aca="false">H591</f>
        <v>2305.6</v>
      </c>
      <c r="I590" s="31" t="n">
        <f aca="false">I591</f>
        <v>0</v>
      </c>
      <c r="J590" s="31" t="n">
        <f aca="false">J591</f>
        <v>2305.6</v>
      </c>
      <c r="K590" s="31" t="n">
        <f aca="false">K591</f>
        <v>0</v>
      </c>
      <c r="L590" s="31" t="n">
        <f aca="false">L591</f>
        <v>2305.6</v>
      </c>
      <c r="M590" s="31" t="n">
        <f aca="false">M591</f>
        <v>0</v>
      </c>
      <c r="N590" s="31" t="n">
        <f aca="false">N591</f>
        <v>2305.6</v>
      </c>
      <c r="O590" s="31" t="n">
        <f aca="false">O591</f>
        <v>0</v>
      </c>
      <c r="P590" s="31" t="n">
        <f aca="false">P591</f>
        <v>2305.6</v>
      </c>
      <c r="Q590" s="31" t="n">
        <f aca="false">Q591</f>
        <v>0</v>
      </c>
      <c r="R590" s="31" t="n">
        <f aca="false">R591</f>
        <v>2305.6</v>
      </c>
      <c r="S590" s="31" t="n">
        <f aca="false">S591</f>
        <v>1960</v>
      </c>
      <c r="T590" s="31" t="n">
        <f aca="false">T591</f>
        <v>0</v>
      </c>
      <c r="U590" s="31" t="n">
        <f aca="false">U591</f>
        <v>1960</v>
      </c>
      <c r="V590" s="31" t="n">
        <f aca="false">V591</f>
        <v>0</v>
      </c>
      <c r="W590" s="31" t="n">
        <f aca="false">W591</f>
        <v>1960</v>
      </c>
      <c r="X590" s="31" t="n">
        <f aca="false">X591</f>
        <v>0</v>
      </c>
      <c r="Y590" s="31" t="n">
        <f aca="false">Y591</f>
        <v>1960</v>
      </c>
      <c r="Z590" s="31" t="n">
        <f aca="false">Z591</f>
        <v>0</v>
      </c>
      <c r="AA590" s="31" t="n">
        <f aca="false">AA591</f>
        <v>1960</v>
      </c>
      <c r="AB590" s="31" t="n">
        <f aca="false">AB591</f>
        <v>0</v>
      </c>
      <c r="AC590" s="31" t="n">
        <f aca="false">AC591</f>
        <v>1960</v>
      </c>
      <c r="AD590" s="31" t="n">
        <f aca="false">AD591</f>
        <v>0</v>
      </c>
      <c r="AE590" s="31" t="n">
        <f aca="false">AE591</f>
        <v>1960</v>
      </c>
      <c r="AF590" s="31" t="n">
        <f aca="false">AF591</f>
        <v>1764</v>
      </c>
      <c r="AG590" s="31" t="n">
        <f aca="false">AG591</f>
        <v>0</v>
      </c>
      <c r="AH590" s="31" t="n">
        <f aca="false">AH591</f>
        <v>1764</v>
      </c>
      <c r="AI590" s="31" t="n">
        <f aca="false">AI591</f>
        <v>0</v>
      </c>
      <c r="AJ590" s="31" t="n">
        <f aca="false">AJ591</f>
        <v>1764</v>
      </c>
      <c r="AK590" s="31" t="n">
        <f aca="false">AK591</f>
        <v>0</v>
      </c>
      <c r="AL590" s="31" t="n">
        <f aca="false">AL591</f>
        <v>1764</v>
      </c>
      <c r="AM590" s="31" t="n">
        <f aca="false">AM591</f>
        <v>0</v>
      </c>
      <c r="AN590" s="31" t="n">
        <f aca="false">AN591</f>
        <v>1764</v>
      </c>
      <c r="AO590" s="31" t="n">
        <f aca="false">AO591</f>
        <v>0</v>
      </c>
      <c r="AP590" s="31" t="n">
        <f aca="false">AP591</f>
        <v>1764</v>
      </c>
      <c r="AQ590" s="31" t="n">
        <f aca="false">AQ591</f>
        <v>0</v>
      </c>
      <c r="AR590" s="31" t="n">
        <f aca="false">AR591</f>
        <v>1764</v>
      </c>
    </row>
    <row r="591" customFormat="false" ht="18.75" hidden="true" customHeight="false" outlineLevel="0" collapsed="false">
      <c r="A591" s="29"/>
      <c r="B591" s="29" t="s">
        <v>72</v>
      </c>
      <c r="C591" s="32" t="s">
        <v>73</v>
      </c>
      <c r="D591" s="31" t="n">
        <v>2305.6</v>
      </c>
      <c r="E591" s="33"/>
      <c r="F591" s="31" t="n">
        <f aca="false">SUM(D591:E591)</f>
        <v>2305.6</v>
      </c>
      <c r="G591" s="33"/>
      <c r="H591" s="31" t="n">
        <f aca="false">SUM(F591:G591)</f>
        <v>2305.6</v>
      </c>
      <c r="I591" s="33"/>
      <c r="J591" s="31" t="n">
        <f aca="false">SUM(H591:I591)</f>
        <v>2305.6</v>
      </c>
      <c r="K591" s="33"/>
      <c r="L591" s="31" t="n">
        <f aca="false">SUM(J591:K591)</f>
        <v>2305.6</v>
      </c>
      <c r="M591" s="33"/>
      <c r="N591" s="31" t="n">
        <f aca="false">SUM(L591:M591)</f>
        <v>2305.6</v>
      </c>
      <c r="O591" s="33"/>
      <c r="P591" s="31" t="n">
        <f aca="false">SUM(N591:O591)</f>
        <v>2305.6</v>
      </c>
      <c r="Q591" s="33"/>
      <c r="R591" s="31" t="n">
        <f aca="false">SUM(P591:Q591)</f>
        <v>2305.6</v>
      </c>
      <c r="S591" s="31" t="n">
        <v>1960</v>
      </c>
      <c r="T591" s="33"/>
      <c r="U591" s="31" t="n">
        <f aca="false">SUM(S591:T591)</f>
        <v>1960</v>
      </c>
      <c r="V591" s="33"/>
      <c r="W591" s="31" t="n">
        <f aca="false">SUM(U591:V591)</f>
        <v>1960</v>
      </c>
      <c r="X591" s="33"/>
      <c r="Y591" s="31" t="n">
        <f aca="false">SUM(W591:X591)</f>
        <v>1960</v>
      </c>
      <c r="Z591" s="33"/>
      <c r="AA591" s="31" t="n">
        <f aca="false">SUM(Y591:Z591)</f>
        <v>1960</v>
      </c>
      <c r="AB591" s="33"/>
      <c r="AC591" s="31" t="n">
        <f aca="false">SUM(AA591:AB591)</f>
        <v>1960</v>
      </c>
      <c r="AD591" s="33"/>
      <c r="AE591" s="31" t="n">
        <f aca="false">SUM(AC591:AD591)</f>
        <v>1960</v>
      </c>
      <c r="AF591" s="31" t="n">
        <v>1764</v>
      </c>
      <c r="AG591" s="33"/>
      <c r="AH591" s="31" t="n">
        <f aca="false">SUM(AF591:AG591)</f>
        <v>1764</v>
      </c>
      <c r="AI591" s="33"/>
      <c r="AJ591" s="31" t="n">
        <f aca="false">SUM(AH591:AI591)</f>
        <v>1764</v>
      </c>
      <c r="AK591" s="33"/>
      <c r="AL591" s="31" t="n">
        <f aca="false">SUM(AJ591:AK591)</f>
        <v>1764</v>
      </c>
      <c r="AM591" s="33"/>
      <c r="AN591" s="31" t="n">
        <f aca="false">SUM(AL591:AM591)</f>
        <v>1764</v>
      </c>
      <c r="AO591" s="33"/>
      <c r="AP591" s="31" t="n">
        <f aca="false">SUM(AN591:AO591)</f>
        <v>1764</v>
      </c>
      <c r="AQ591" s="33"/>
      <c r="AR591" s="31" t="n">
        <f aca="false">SUM(AP591:AQ591)</f>
        <v>1764</v>
      </c>
    </row>
    <row r="592" customFormat="false" ht="37.5" hidden="true" customHeight="false" outlineLevel="0" collapsed="false">
      <c r="A592" s="34" t="s">
        <v>552</v>
      </c>
      <c r="B592" s="29"/>
      <c r="C592" s="32" t="s">
        <v>553</v>
      </c>
      <c r="D592" s="31" t="n">
        <f aca="false">D593</f>
        <v>272</v>
      </c>
      <c r="E592" s="31" t="n">
        <f aca="false">E593</f>
        <v>0</v>
      </c>
      <c r="F592" s="31" t="n">
        <f aca="false">F593</f>
        <v>272</v>
      </c>
      <c r="G592" s="31" t="n">
        <f aca="false">G593</f>
        <v>0</v>
      </c>
      <c r="H592" s="31" t="n">
        <f aca="false">H593</f>
        <v>272</v>
      </c>
      <c r="I592" s="31" t="n">
        <f aca="false">I593</f>
        <v>0</v>
      </c>
      <c r="J592" s="31" t="n">
        <f aca="false">J593</f>
        <v>272</v>
      </c>
      <c r="K592" s="31" t="n">
        <f aca="false">K593</f>
        <v>0</v>
      </c>
      <c r="L592" s="31" t="n">
        <f aca="false">L593</f>
        <v>272</v>
      </c>
      <c r="M592" s="31" t="n">
        <f aca="false">M593</f>
        <v>0</v>
      </c>
      <c r="N592" s="31" t="n">
        <f aca="false">N593</f>
        <v>272</v>
      </c>
      <c r="O592" s="31" t="n">
        <f aca="false">O593</f>
        <v>0</v>
      </c>
      <c r="P592" s="31" t="n">
        <f aca="false">P593</f>
        <v>272</v>
      </c>
      <c r="Q592" s="31" t="n">
        <f aca="false">Q593</f>
        <v>0</v>
      </c>
      <c r="R592" s="31" t="n">
        <f aca="false">R593</f>
        <v>272</v>
      </c>
      <c r="S592" s="31" t="n">
        <f aca="false">S593</f>
        <v>272</v>
      </c>
      <c r="T592" s="31" t="n">
        <f aca="false">T593</f>
        <v>0</v>
      </c>
      <c r="U592" s="31" t="n">
        <f aca="false">U593</f>
        <v>272</v>
      </c>
      <c r="V592" s="31" t="n">
        <f aca="false">V593</f>
        <v>0</v>
      </c>
      <c r="W592" s="31" t="n">
        <f aca="false">W593</f>
        <v>272</v>
      </c>
      <c r="X592" s="31" t="n">
        <f aca="false">X593</f>
        <v>0</v>
      </c>
      <c r="Y592" s="31" t="n">
        <f aca="false">Y593</f>
        <v>272</v>
      </c>
      <c r="Z592" s="31" t="n">
        <f aca="false">Z593</f>
        <v>0</v>
      </c>
      <c r="AA592" s="31" t="n">
        <f aca="false">AA593</f>
        <v>272</v>
      </c>
      <c r="AB592" s="31" t="n">
        <f aca="false">AB593</f>
        <v>0</v>
      </c>
      <c r="AC592" s="31" t="n">
        <f aca="false">AC593</f>
        <v>272</v>
      </c>
      <c r="AD592" s="31" t="n">
        <f aca="false">AD593</f>
        <v>0</v>
      </c>
      <c r="AE592" s="31" t="n">
        <f aca="false">AE593</f>
        <v>272</v>
      </c>
      <c r="AF592" s="31" t="n">
        <f aca="false">AF593</f>
        <v>272</v>
      </c>
      <c r="AG592" s="31" t="n">
        <f aca="false">AG593</f>
        <v>0</v>
      </c>
      <c r="AH592" s="31" t="n">
        <f aca="false">AH593</f>
        <v>272</v>
      </c>
      <c r="AI592" s="31" t="n">
        <f aca="false">AI593</f>
        <v>0</v>
      </c>
      <c r="AJ592" s="31" t="n">
        <f aca="false">AJ593</f>
        <v>272</v>
      </c>
      <c r="AK592" s="31" t="n">
        <f aca="false">AK593</f>
        <v>0</v>
      </c>
      <c r="AL592" s="31" t="n">
        <f aca="false">AL593</f>
        <v>272</v>
      </c>
      <c r="AM592" s="31" t="n">
        <f aca="false">AM593</f>
        <v>0</v>
      </c>
      <c r="AN592" s="31" t="n">
        <f aca="false">AN593</f>
        <v>272</v>
      </c>
      <c r="AO592" s="31" t="n">
        <f aca="false">AO593</f>
        <v>0</v>
      </c>
      <c r="AP592" s="31" t="n">
        <f aca="false">AP593</f>
        <v>272</v>
      </c>
      <c r="AQ592" s="31" t="n">
        <f aca="false">AQ593</f>
        <v>0</v>
      </c>
      <c r="AR592" s="31" t="n">
        <f aca="false">AR593</f>
        <v>272</v>
      </c>
    </row>
    <row r="593" customFormat="false" ht="37.5" hidden="true" customHeight="false" outlineLevel="0" collapsed="false">
      <c r="A593" s="34"/>
      <c r="B593" s="29" t="s">
        <v>41</v>
      </c>
      <c r="C593" s="32" t="s">
        <v>42</v>
      </c>
      <c r="D593" s="31" t="n">
        <v>272</v>
      </c>
      <c r="E593" s="33"/>
      <c r="F593" s="31" t="n">
        <f aca="false">SUM(D593:E593)</f>
        <v>272</v>
      </c>
      <c r="G593" s="33"/>
      <c r="H593" s="31" t="n">
        <f aca="false">SUM(F593:G593)</f>
        <v>272</v>
      </c>
      <c r="I593" s="33"/>
      <c r="J593" s="31" t="n">
        <f aca="false">SUM(H593:I593)</f>
        <v>272</v>
      </c>
      <c r="K593" s="33"/>
      <c r="L593" s="31" t="n">
        <f aca="false">SUM(J593:K593)</f>
        <v>272</v>
      </c>
      <c r="M593" s="33"/>
      <c r="N593" s="31" t="n">
        <f aca="false">SUM(L593:M593)</f>
        <v>272</v>
      </c>
      <c r="O593" s="33"/>
      <c r="P593" s="31" t="n">
        <f aca="false">SUM(N593:O593)</f>
        <v>272</v>
      </c>
      <c r="Q593" s="33"/>
      <c r="R593" s="31" t="n">
        <f aca="false">SUM(P593:Q593)</f>
        <v>272</v>
      </c>
      <c r="S593" s="31" t="n">
        <v>272</v>
      </c>
      <c r="T593" s="33"/>
      <c r="U593" s="31" t="n">
        <f aca="false">SUM(S593:T593)</f>
        <v>272</v>
      </c>
      <c r="V593" s="33"/>
      <c r="W593" s="31" t="n">
        <f aca="false">SUM(U593:V593)</f>
        <v>272</v>
      </c>
      <c r="X593" s="33"/>
      <c r="Y593" s="31" t="n">
        <f aca="false">SUM(W593:X593)</f>
        <v>272</v>
      </c>
      <c r="Z593" s="33"/>
      <c r="AA593" s="31" t="n">
        <f aca="false">SUM(Y593:Z593)</f>
        <v>272</v>
      </c>
      <c r="AB593" s="33"/>
      <c r="AC593" s="31" t="n">
        <f aca="false">SUM(AA593:AB593)</f>
        <v>272</v>
      </c>
      <c r="AD593" s="33"/>
      <c r="AE593" s="31" t="n">
        <f aca="false">SUM(AC593:AD593)</f>
        <v>272</v>
      </c>
      <c r="AF593" s="31" t="n">
        <v>272</v>
      </c>
      <c r="AG593" s="33"/>
      <c r="AH593" s="31" t="n">
        <f aca="false">SUM(AF593:AG593)</f>
        <v>272</v>
      </c>
      <c r="AI593" s="33"/>
      <c r="AJ593" s="31" t="n">
        <f aca="false">SUM(AH593:AI593)</f>
        <v>272</v>
      </c>
      <c r="AK593" s="33"/>
      <c r="AL593" s="31" t="n">
        <f aca="false">SUM(AJ593:AK593)</f>
        <v>272</v>
      </c>
      <c r="AM593" s="33"/>
      <c r="AN593" s="31" t="n">
        <f aca="false">SUM(AL593:AM593)</f>
        <v>272</v>
      </c>
      <c r="AO593" s="33"/>
      <c r="AP593" s="31" t="n">
        <f aca="false">SUM(AN593:AO593)</f>
        <v>272</v>
      </c>
      <c r="AQ593" s="33"/>
      <c r="AR593" s="31" t="n">
        <f aca="false">SUM(AP593:AQ593)</f>
        <v>272</v>
      </c>
    </row>
    <row r="594" customFormat="false" ht="37.5" hidden="true" customHeight="false" outlineLevel="0" collapsed="false">
      <c r="A594" s="51" t="s">
        <v>552</v>
      </c>
      <c r="B594" s="39"/>
      <c r="C594" s="40" t="s">
        <v>554</v>
      </c>
      <c r="D594" s="41" t="n">
        <f aca="false">D595</f>
        <v>554</v>
      </c>
      <c r="E594" s="41" t="n">
        <f aca="false">E595</f>
        <v>0</v>
      </c>
      <c r="F594" s="41" t="n">
        <f aca="false">F595</f>
        <v>554</v>
      </c>
      <c r="G594" s="41" t="n">
        <f aca="false">G595</f>
        <v>0</v>
      </c>
      <c r="H594" s="41" t="n">
        <f aca="false">H595</f>
        <v>554</v>
      </c>
      <c r="I594" s="41" t="n">
        <f aca="false">I595</f>
        <v>0</v>
      </c>
      <c r="J594" s="41" t="n">
        <f aca="false">J595</f>
        <v>554</v>
      </c>
      <c r="K594" s="41" t="n">
        <f aca="false">K595</f>
        <v>0</v>
      </c>
      <c r="L594" s="41" t="n">
        <f aca="false">L595</f>
        <v>554</v>
      </c>
      <c r="M594" s="41" t="n">
        <f aca="false">M595</f>
        <v>0</v>
      </c>
      <c r="N594" s="41" t="n">
        <f aca="false">N595</f>
        <v>554</v>
      </c>
      <c r="O594" s="41" t="n">
        <f aca="false">O595</f>
        <v>0</v>
      </c>
      <c r="P594" s="41" t="n">
        <f aca="false">P595</f>
        <v>554</v>
      </c>
      <c r="Q594" s="41" t="n">
        <f aca="false">Q595</f>
        <v>0</v>
      </c>
      <c r="R594" s="41" t="n">
        <f aca="false">R595</f>
        <v>554</v>
      </c>
      <c r="S594" s="41" t="n">
        <f aca="false">S595</f>
        <v>554</v>
      </c>
      <c r="T594" s="41" t="n">
        <f aca="false">T595</f>
        <v>0</v>
      </c>
      <c r="U594" s="41" t="n">
        <f aca="false">U595</f>
        <v>554</v>
      </c>
      <c r="V594" s="41" t="n">
        <f aca="false">V595</f>
        <v>0</v>
      </c>
      <c r="W594" s="41" t="n">
        <f aca="false">W595</f>
        <v>554</v>
      </c>
      <c r="X594" s="41" t="n">
        <f aca="false">X595</f>
        <v>0</v>
      </c>
      <c r="Y594" s="41" t="n">
        <f aca="false">Y595</f>
        <v>554</v>
      </c>
      <c r="Z594" s="41" t="n">
        <f aca="false">Z595</f>
        <v>0</v>
      </c>
      <c r="AA594" s="41" t="n">
        <f aca="false">AA595</f>
        <v>554</v>
      </c>
      <c r="AB594" s="41" t="n">
        <f aca="false">AB595</f>
        <v>0</v>
      </c>
      <c r="AC594" s="41" t="n">
        <f aca="false">AC595</f>
        <v>554</v>
      </c>
      <c r="AD594" s="41" t="n">
        <f aca="false">AD595</f>
        <v>0</v>
      </c>
      <c r="AE594" s="41" t="n">
        <f aca="false">AE595</f>
        <v>554</v>
      </c>
      <c r="AF594" s="41" t="n">
        <f aca="false">AF595</f>
        <v>554</v>
      </c>
      <c r="AG594" s="41" t="n">
        <f aca="false">AG595</f>
        <v>0</v>
      </c>
      <c r="AH594" s="41" t="n">
        <f aca="false">AH595</f>
        <v>554</v>
      </c>
      <c r="AI594" s="41" t="n">
        <f aca="false">AI595</f>
        <v>0</v>
      </c>
      <c r="AJ594" s="41" t="n">
        <f aca="false">AJ595</f>
        <v>554</v>
      </c>
      <c r="AK594" s="41" t="n">
        <f aca="false">AK595</f>
        <v>0</v>
      </c>
      <c r="AL594" s="41" t="n">
        <f aca="false">AL595</f>
        <v>554</v>
      </c>
      <c r="AM594" s="41" t="n">
        <f aca="false">AM595</f>
        <v>0</v>
      </c>
      <c r="AN594" s="41" t="n">
        <f aca="false">AN595</f>
        <v>554</v>
      </c>
      <c r="AO594" s="41" t="n">
        <f aca="false">AO595</f>
        <v>0</v>
      </c>
      <c r="AP594" s="41" t="n">
        <f aca="false">AP595</f>
        <v>554</v>
      </c>
      <c r="AQ594" s="41" t="n">
        <f aca="false">AQ595</f>
        <v>0</v>
      </c>
      <c r="AR594" s="41" t="n">
        <f aca="false">AR595</f>
        <v>554</v>
      </c>
    </row>
    <row r="595" customFormat="false" ht="37.5" hidden="true" customHeight="false" outlineLevel="0" collapsed="false">
      <c r="A595" s="51"/>
      <c r="B595" s="39" t="s">
        <v>41</v>
      </c>
      <c r="C595" s="40" t="s">
        <v>42</v>
      </c>
      <c r="D595" s="41" t="n">
        <v>554</v>
      </c>
      <c r="E595" s="33"/>
      <c r="F595" s="31" t="n">
        <f aca="false">SUM(D595:E595)</f>
        <v>554</v>
      </c>
      <c r="G595" s="33"/>
      <c r="H595" s="31" t="n">
        <f aca="false">SUM(F595:G595)</f>
        <v>554</v>
      </c>
      <c r="I595" s="33"/>
      <c r="J595" s="31" t="n">
        <f aca="false">SUM(H595:I595)</f>
        <v>554</v>
      </c>
      <c r="K595" s="33"/>
      <c r="L595" s="31" t="n">
        <f aca="false">SUM(J595:K595)</f>
        <v>554</v>
      </c>
      <c r="M595" s="33"/>
      <c r="N595" s="31" t="n">
        <f aca="false">SUM(L595:M595)</f>
        <v>554</v>
      </c>
      <c r="O595" s="33"/>
      <c r="P595" s="31" t="n">
        <f aca="false">SUM(N595:O595)</f>
        <v>554</v>
      </c>
      <c r="Q595" s="33"/>
      <c r="R595" s="31" t="n">
        <f aca="false">SUM(P595:Q595)</f>
        <v>554</v>
      </c>
      <c r="S595" s="41" t="n">
        <v>554</v>
      </c>
      <c r="T595" s="33"/>
      <c r="U595" s="31" t="n">
        <f aca="false">SUM(S595:T595)</f>
        <v>554</v>
      </c>
      <c r="V595" s="33"/>
      <c r="W595" s="31" t="n">
        <f aca="false">SUM(U595:V595)</f>
        <v>554</v>
      </c>
      <c r="X595" s="33"/>
      <c r="Y595" s="31" t="n">
        <f aca="false">SUM(W595:X595)</f>
        <v>554</v>
      </c>
      <c r="Z595" s="33"/>
      <c r="AA595" s="31" t="n">
        <f aca="false">SUM(Y595:Z595)</f>
        <v>554</v>
      </c>
      <c r="AB595" s="33"/>
      <c r="AC595" s="31" t="n">
        <f aca="false">SUM(AA595:AB595)</f>
        <v>554</v>
      </c>
      <c r="AD595" s="33"/>
      <c r="AE595" s="31" t="n">
        <f aca="false">SUM(AC595:AD595)</f>
        <v>554</v>
      </c>
      <c r="AF595" s="41" t="n">
        <v>554</v>
      </c>
      <c r="AG595" s="33"/>
      <c r="AH595" s="31" t="n">
        <f aca="false">SUM(AF595:AG595)</f>
        <v>554</v>
      </c>
      <c r="AI595" s="33"/>
      <c r="AJ595" s="31" t="n">
        <f aca="false">SUM(AH595:AI595)</f>
        <v>554</v>
      </c>
      <c r="AK595" s="33"/>
      <c r="AL595" s="31" t="n">
        <f aca="false">SUM(AJ595:AK595)</f>
        <v>554</v>
      </c>
      <c r="AM595" s="33"/>
      <c r="AN595" s="31" t="n">
        <f aca="false">SUM(AL595:AM595)</f>
        <v>554</v>
      </c>
      <c r="AO595" s="33"/>
      <c r="AP595" s="31" t="n">
        <f aca="false">SUM(AN595:AO595)</f>
        <v>554</v>
      </c>
      <c r="AQ595" s="33"/>
      <c r="AR595" s="31" t="n">
        <f aca="false">SUM(AP595:AQ595)</f>
        <v>554</v>
      </c>
    </row>
    <row r="596" customFormat="false" ht="18.75" hidden="true" customHeight="false" outlineLevel="0" collapsed="false">
      <c r="A596" s="47" t="s">
        <v>555</v>
      </c>
      <c r="B596" s="47"/>
      <c r="C596" s="82" t="s">
        <v>556</v>
      </c>
      <c r="D596" s="28" t="n">
        <f aca="false">D601+D603+D597+D599+D606+D608</f>
        <v>50854.4</v>
      </c>
      <c r="E596" s="28" t="n">
        <f aca="false">E601+E603+E597+E599+E606+E608</f>
        <v>0</v>
      </c>
      <c r="F596" s="28" t="n">
        <f aca="false">F601+F603+F597+F599+F606+F608</f>
        <v>50854.4</v>
      </c>
      <c r="G596" s="28" t="n">
        <f aca="false">G601+G603+G597+G599+G606+G608</f>
        <v>0</v>
      </c>
      <c r="H596" s="28" t="n">
        <f aca="false">H601+H603+H597+H599+H606+H608</f>
        <v>50854.4</v>
      </c>
      <c r="I596" s="28" t="n">
        <f aca="false">I601+I603+I597+I599+I606+I608</f>
        <v>0</v>
      </c>
      <c r="J596" s="28" t="n">
        <f aca="false">J601+J603+J597+J599+J606+J608</f>
        <v>50854.4</v>
      </c>
      <c r="K596" s="28" t="n">
        <f aca="false">K601+K603+K597+K599+K606+K608</f>
        <v>3127.1</v>
      </c>
      <c r="L596" s="28" t="n">
        <f aca="false">L601+L603+L597+L599+L606+L608</f>
        <v>53981.5</v>
      </c>
      <c r="M596" s="28" t="n">
        <f aca="false">M601+M603+M597+M599+M606+M608</f>
        <v>0</v>
      </c>
      <c r="N596" s="28" t="n">
        <f aca="false">N601+N603+N597+N599+N606+N608</f>
        <v>53981.5</v>
      </c>
      <c r="O596" s="28" t="n">
        <f aca="false">O601+O603+O597+O599+O606+O608</f>
        <v>0</v>
      </c>
      <c r="P596" s="28" t="n">
        <f aca="false">P601+P603+P597+P599+P606+P608</f>
        <v>53981.5</v>
      </c>
      <c r="Q596" s="28" t="n">
        <f aca="false">Q601+Q603+Q597+Q599+Q606+Q608</f>
        <v>0</v>
      </c>
      <c r="R596" s="28" t="n">
        <f aca="false">R601+R603+R597+R599+R606+R608</f>
        <v>53981.5</v>
      </c>
      <c r="S596" s="28" t="n">
        <f aca="false">S601+S603+S597+S599+S606+S608</f>
        <v>62381.7</v>
      </c>
      <c r="T596" s="28" t="n">
        <f aca="false">T601+T603+T597+T599+T606+T608</f>
        <v>0</v>
      </c>
      <c r="U596" s="28" t="n">
        <f aca="false">U601+U603+U597+U599+U606+U608</f>
        <v>62381.7</v>
      </c>
      <c r="V596" s="28" t="n">
        <f aca="false">V601+V603+V597+V599+V606+V608</f>
        <v>0</v>
      </c>
      <c r="W596" s="28" t="n">
        <f aca="false">W601+W603+W597+W599+W606+W608</f>
        <v>62381.7</v>
      </c>
      <c r="X596" s="28" t="n">
        <f aca="false">X601+X603+X597+X599+X606+X608</f>
        <v>0</v>
      </c>
      <c r="Y596" s="28" t="n">
        <f aca="false">Y601+Y603+Y597+Y599+Y606+Y608</f>
        <v>62381.7</v>
      </c>
      <c r="Z596" s="28" t="n">
        <f aca="false">Z601+Z603+Z597+Z599+Z606+Z608</f>
        <v>5243</v>
      </c>
      <c r="AA596" s="28" t="n">
        <f aca="false">AA601+AA603+AA597+AA599+AA606+AA608</f>
        <v>67624.7</v>
      </c>
      <c r="AB596" s="28" t="n">
        <f aca="false">AB601+AB603+AB597+AB599+AB606+AB608</f>
        <v>0</v>
      </c>
      <c r="AC596" s="28" t="n">
        <f aca="false">AC601+AC603+AC597+AC599+AC606+AC608</f>
        <v>67624.7</v>
      </c>
      <c r="AD596" s="28" t="n">
        <f aca="false">AD601+AD603+AD597+AD599+AD606+AD608</f>
        <v>0</v>
      </c>
      <c r="AE596" s="28" t="n">
        <f aca="false">AE601+AE603+AE597+AE599+AE606+AE608</f>
        <v>67624.7</v>
      </c>
      <c r="AF596" s="28" t="n">
        <f aca="false">AF601+AF603+AF597+AF599+AF606+AF608</f>
        <v>45427</v>
      </c>
      <c r="AG596" s="28" t="n">
        <f aca="false">AG601+AG603+AG597+AG599+AG606+AG608</f>
        <v>0</v>
      </c>
      <c r="AH596" s="28" t="n">
        <f aca="false">AH601+AH603+AH597+AH599+AH606+AH608</f>
        <v>45427</v>
      </c>
      <c r="AI596" s="28" t="n">
        <f aca="false">AI601+AI603+AI597+AI599+AI606+AI608</f>
        <v>0</v>
      </c>
      <c r="AJ596" s="28" t="n">
        <f aca="false">AJ601+AJ603+AJ597+AJ599+AJ606+AJ608</f>
        <v>45427</v>
      </c>
      <c r="AK596" s="28" t="n">
        <f aca="false">AK601+AK603+AK597+AK599+AK606+AK608</f>
        <v>0</v>
      </c>
      <c r="AL596" s="28" t="n">
        <f aca="false">AL601+AL603+AL597+AL599+AL606+AL608</f>
        <v>45427</v>
      </c>
      <c r="AM596" s="28" t="n">
        <f aca="false">AM601+AM603+AM597+AM599+AM606+AM608</f>
        <v>15138.1</v>
      </c>
      <c r="AN596" s="28" t="n">
        <f aca="false">AN601+AN603+AN597+AN599+AN606+AN608</f>
        <v>60565.1</v>
      </c>
      <c r="AO596" s="28" t="n">
        <f aca="false">AO601+AO603+AO597+AO599+AO606+AO608</f>
        <v>0</v>
      </c>
      <c r="AP596" s="28" t="n">
        <f aca="false">AP601+AP603+AP597+AP599+AP606+AP608</f>
        <v>60565.1</v>
      </c>
      <c r="AQ596" s="28" t="n">
        <f aca="false">AQ601+AQ603+AQ597+AQ599+AQ606+AQ608</f>
        <v>0</v>
      </c>
      <c r="AR596" s="28" t="n">
        <f aca="false">AR601+AR603+AR597+AR599+AR606+AR608</f>
        <v>60565.1</v>
      </c>
    </row>
    <row r="597" customFormat="false" ht="37.5" hidden="true" customHeight="false" outlineLevel="0" collapsed="false">
      <c r="A597" s="39" t="s">
        <v>557</v>
      </c>
      <c r="B597" s="39"/>
      <c r="C597" s="40" t="s">
        <v>558</v>
      </c>
      <c r="D597" s="41" t="n">
        <f aca="false">D598</f>
        <v>396.1</v>
      </c>
      <c r="E597" s="41" t="n">
        <f aca="false">E598</f>
        <v>0</v>
      </c>
      <c r="F597" s="41" t="n">
        <f aca="false">F598</f>
        <v>396.1</v>
      </c>
      <c r="G597" s="41" t="n">
        <f aca="false">G598</f>
        <v>0</v>
      </c>
      <c r="H597" s="41" t="n">
        <f aca="false">H598</f>
        <v>396.1</v>
      </c>
      <c r="I597" s="41" t="n">
        <f aca="false">I598</f>
        <v>0</v>
      </c>
      <c r="J597" s="41" t="n">
        <f aca="false">J598</f>
        <v>396.1</v>
      </c>
      <c r="K597" s="41" t="n">
        <f aca="false">K598</f>
        <v>14.3</v>
      </c>
      <c r="L597" s="41" t="n">
        <f aca="false">L598</f>
        <v>410.4</v>
      </c>
      <c r="M597" s="41" t="n">
        <f aca="false">M598</f>
        <v>0</v>
      </c>
      <c r="N597" s="41" t="n">
        <f aca="false">N598</f>
        <v>410.4</v>
      </c>
      <c r="O597" s="41" t="n">
        <f aca="false">O598</f>
        <v>0</v>
      </c>
      <c r="P597" s="41" t="n">
        <f aca="false">P598</f>
        <v>410.4</v>
      </c>
      <c r="Q597" s="41" t="n">
        <f aca="false">Q598</f>
        <v>0</v>
      </c>
      <c r="R597" s="41" t="n">
        <f aca="false">R598</f>
        <v>410.4</v>
      </c>
      <c r="S597" s="41" t="n">
        <f aca="false">S598</f>
        <v>502.1</v>
      </c>
      <c r="T597" s="41" t="n">
        <f aca="false">T598</f>
        <v>0</v>
      </c>
      <c r="U597" s="41" t="n">
        <f aca="false">U598</f>
        <v>502.1</v>
      </c>
      <c r="V597" s="41" t="n">
        <f aca="false">V598</f>
        <v>0</v>
      </c>
      <c r="W597" s="41" t="n">
        <f aca="false">W598</f>
        <v>502.1</v>
      </c>
      <c r="X597" s="41" t="n">
        <f aca="false">X598</f>
        <v>0</v>
      </c>
      <c r="Y597" s="41" t="n">
        <f aca="false">Y598</f>
        <v>502.1</v>
      </c>
      <c r="Z597" s="41" t="n">
        <f aca="false">Z598</f>
        <v>40.4</v>
      </c>
      <c r="AA597" s="41" t="n">
        <f aca="false">AA598</f>
        <v>542.5</v>
      </c>
      <c r="AB597" s="41" t="n">
        <f aca="false">AB598</f>
        <v>0</v>
      </c>
      <c r="AC597" s="41" t="n">
        <f aca="false">AC598</f>
        <v>542.5</v>
      </c>
      <c r="AD597" s="41" t="n">
        <f aca="false">AD598</f>
        <v>0</v>
      </c>
      <c r="AE597" s="41" t="n">
        <f aca="false">AE598</f>
        <v>542.5</v>
      </c>
      <c r="AF597" s="41" t="n">
        <f aca="false">AF598</f>
        <v>515.6</v>
      </c>
      <c r="AG597" s="41" t="n">
        <f aca="false">AG598</f>
        <v>0</v>
      </c>
      <c r="AH597" s="41" t="n">
        <f aca="false">AH598</f>
        <v>515.6</v>
      </c>
      <c r="AI597" s="41" t="n">
        <f aca="false">AI598</f>
        <v>0</v>
      </c>
      <c r="AJ597" s="41" t="n">
        <f aca="false">AJ598</f>
        <v>515.6</v>
      </c>
      <c r="AK597" s="41" t="n">
        <f aca="false">AK598</f>
        <v>0</v>
      </c>
      <c r="AL597" s="41" t="n">
        <f aca="false">AL598</f>
        <v>515.6</v>
      </c>
      <c r="AM597" s="41" t="n">
        <f aca="false">AM598</f>
        <v>63.6</v>
      </c>
      <c r="AN597" s="41" t="n">
        <f aca="false">AN598</f>
        <v>579.2</v>
      </c>
      <c r="AO597" s="41" t="n">
        <f aca="false">AO598</f>
        <v>0</v>
      </c>
      <c r="AP597" s="41" t="n">
        <f aca="false">AP598</f>
        <v>579.2</v>
      </c>
      <c r="AQ597" s="41" t="n">
        <f aca="false">AQ598</f>
        <v>0</v>
      </c>
      <c r="AR597" s="41" t="n">
        <f aca="false">AR598</f>
        <v>579.2</v>
      </c>
    </row>
    <row r="598" customFormat="false" ht="18.75" hidden="true" customHeight="false" outlineLevel="0" collapsed="false">
      <c r="A598" s="39"/>
      <c r="B598" s="39" t="s">
        <v>53</v>
      </c>
      <c r="C598" s="40" t="s">
        <v>54</v>
      </c>
      <c r="D598" s="41" t="n">
        <v>396.1</v>
      </c>
      <c r="E598" s="33"/>
      <c r="F598" s="31" t="n">
        <f aca="false">SUM(D598:E598)</f>
        <v>396.1</v>
      </c>
      <c r="G598" s="33"/>
      <c r="H598" s="31" t="n">
        <f aca="false">SUM(F598:G598)</f>
        <v>396.1</v>
      </c>
      <c r="I598" s="33"/>
      <c r="J598" s="31" t="n">
        <f aca="false">SUM(H598:I598)</f>
        <v>396.1</v>
      </c>
      <c r="K598" s="33" t="n">
        <v>14.3</v>
      </c>
      <c r="L598" s="31" t="n">
        <f aca="false">SUM(J598:K598)</f>
        <v>410.4</v>
      </c>
      <c r="M598" s="33"/>
      <c r="N598" s="31" t="n">
        <f aca="false">SUM(L598:M598)</f>
        <v>410.4</v>
      </c>
      <c r="O598" s="33"/>
      <c r="P598" s="31" t="n">
        <f aca="false">SUM(N598:O598)</f>
        <v>410.4</v>
      </c>
      <c r="Q598" s="33"/>
      <c r="R598" s="31" t="n">
        <f aca="false">SUM(P598:Q598)</f>
        <v>410.4</v>
      </c>
      <c r="S598" s="41" t="n">
        <v>502.1</v>
      </c>
      <c r="T598" s="33"/>
      <c r="U598" s="31" t="n">
        <f aca="false">SUM(S598:T598)</f>
        <v>502.1</v>
      </c>
      <c r="V598" s="33"/>
      <c r="W598" s="31" t="n">
        <f aca="false">SUM(U598:V598)</f>
        <v>502.1</v>
      </c>
      <c r="X598" s="33"/>
      <c r="Y598" s="31" t="n">
        <f aca="false">SUM(W598:X598)</f>
        <v>502.1</v>
      </c>
      <c r="Z598" s="33" t="n">
        <v>40.4</v>
      </c>
      <c r="AA598" s="31" t="n">
        <f aca="false">SUM(Y598:Z598)</f>
        <v>542.5</v>
      </c>
      <c r="AB598" s="33"/>
      <c r="AC598" s="31" t="n">
        <f aca="false">SUM(AA598:AB598)</f>
        <v>542.5</v>
      </c>
      <c r="AD598" s="33"/>
      <c r="AE598" s="31" t="n">
        <f aca="false">SUM(AC598:AD598)</f>
        <v>542.5</v>
      </c>
      <c r="AF598" s="41" t="n">
        <v>515.6</v>
      </c>
      <c r="AG598" s="33"/>
      <c r="AH598" s="31" t="n">
        <f aca="false">SUM(AF598:AG598)</f>
        <v>515.6</v>
      </c>
      <c r="AI598" s="33"/>
      <c r="AJ598" s="31" t="n">
        <f aca="false">SUM(AH598:AI598)</f>
        <v>515.6</v>
      </c>
      <c r="AK598" s="33"/>
      <c r="AL598" s="31" t="n">
        <f aca="false">SUM(AJ598:AK598)</f>
        <v>515.6</v>
      </c>
      <c r="AM598" s="33" t="n">
        <v>63.6</v>
      </c>
      <c r="AN598" s="31" t="n">
        <f aca="false">SUM(AL598:AM598)</f>
        <v>579.2</v>
      </c>
      <c r="AO598" s="33"/>
      <c r="AP598" s="31" t="n">
        <f aca="false">SUM(AN598:AO598)</f>
        <v>579.2</v>
      </c>
      <c r="AQ598" s="33"/>
      <c r="AR598" s="31" t="n">
        <f aca="false">SUM(AP598:AQ598)</f>
        <v>579.2</v>
      </c>
    </row>
    <row r="599" customFormat="false" ht="75" hidden="true" customHeight="false" outlineLevel="0" collapsed="false">
      <c r="A599" s="39" t="s">
        <v>559</v>
      </c>
      <c r="B599" s="39"/>
      <c r="C599" s="40" t="s">
        <v>560</v>
      </c>
      <c r="D599" s="41" t="n">
        <f aca="false">D600</f>
        <v>32789.3</v>
      </c>
      <c r="E599" s="41" t="n">
        <f aca="false">E600</f>
        <v>0</v>
      </c>
      <c r="F599" s="41" t="n">
        <f aca="false">F600</f>
        <v>32789.3</v>
      </c>
      <c r="G599" s="41" t="n">
        <f aca="false">G600</f>
        <v>0</v>
      </c>
      <c r="H599" s="41" t="n">
        <f aca="false">H600</f>
        <v>32789.3</v>
      </c>
      <c r="I599" s="41" t="n">
        <f aca="false">I600</f>
        <v>0</v>
      </c>
      <c r="J599" s="41" t="n">
        <f aca="false">J600</f>
        <v>32789.3</v>
      </c>
      <c r="K599" s="41" t="n">
        <f aca="false">K600</f>
        <v>0</v>
      </c>
      <c r="L599" s="41" t="n">
        <f aca="false">L600</f>
        <v>32789.3</v>
      </c>
      <c r="M599" s="41" t="n">
        <f aca="false">M600</f>
        <v>0</v>
      </c>
      <c r="N599" s="41" t="n">
        <f aca="false">N600</f>
        <v>32789.3</v>
      </c>
      <c r="O599" s="41" t="n">
        <f aca="false">O600</f>
        <v>0</v>
      </c>
      <c r="P599" s="41" t="n">
        <f aca="false">P600</f>
        <v>32789.3</v>
      </c>
      <c r="Q599" s="41" t="n">
        <f aca="false">Q600</f>
        <v>0</v>
      </c>
      <c r="R599" s="41" t="n">
        <f aca="false">R600</f>
        <v>32789.3</v>
      </c>
      <c r="S599" s="41" t="n">
        <f aca="false">S600</f>
        <v>39347.2</v>
      </c>
      <c r="T599" s="41" t="n">
        <f aca="false">T600</f>
        <v>0</v>
      </c>
      <c r="U599" s="41" t="n">
        <f aca="false">U600</f>
        <v>39347.2</v>
      </c>
      <c r="V599" s="41" t="n">
        <f aca="false">V600</f>
        <v>0</v>
      </c>
      <c r="W599" s="41" t="n">
        <f aca="false">W600</f>
        <v>39347.2</v>
      </c>
      <c r="X599" s="41" t="n">
        <f aca="false">X600</f>
        <v>0</v>
      </c>
      <c r="Y599" s="41" t="n">
        <f aca="false">Y600</f>
        <v>39347.2</v>
      </c>
      <c r="Z599" s="41" t="n">
        <f aca="false">Z600</f>
        <v>1311.6</v>
      </c>
      <c r="AA599" s="41" t="n">
        <f aca="false">AA600</f>
        <v>40658.8</v>
      </c>
      <c r="AB599" s="41" t="n">
        <f aca="false">AB600</f>
        <v>0</v>
      </c>
      <c r="AC599" s="41" t="n">
        <f aca="false">AC600</f>
        <v>40658.8</v>
      </c>
      <c r="AD599" s="41" t="n">
        <f aca="false">AD600</f>
        <v>0</v>
      </c>
      <c r="AE599" s="41" t="n">
        <f aca="false">AE600</f>
        <v>40658.8</v>
      </c>
      <c r="AF599" s="41" t="n">
        <f aca="false">AF600</f>
        <v>44593.5</v>
      </c>
      <c r="AG599" s="41" t="n">
        <f aca="false">AG600</f>
        <v>0</v>
      </c>
      <c r="AH599" s="41" t="n">
        <f aca="false">AH600</f>
        <v>44593.5</v>
      </c>
      <c r="AI599" s="41" t="n">
        <f aca="false">AI600</f>
        <v>0</v>
      </c>
      <c r="AJ599" s="41" t="n">
        <f aca="false">AJ600</f>
        <v>44593.5</v>
      </c>
      <c r="AK599" s="41" t="n">
        <f aca="false">AK600</f>
        <v>0</v>
      </c>
      <c r="AL599" s="41" t="n">
        <f aca="false">AL600</f>
        <v>44593.5</v>
      </c>
      <c r="AM599" s="41" t="n">
        <f aca="false">AM600</f>
        <v>2623.1</v>
      </c>
      <c r="AN599" s="41" t="n">
        <f aca="false">AN600</f>
        <v>47216.6</v>
      </c>
      <c r="AO599" s="41" t="n">
        <f aca="false">AO600</f>
        <v>0</v>
      </c>
      <c r="AP599" s="41" t="n">
        <f aca="false">AP600</f>
        <v>47216.6</v>
      </c>
      <c r="AQ599" s="41" t="n">
        <f aca="false">AQ600</f>
        <v>0</v>
      </c>
      <c r="AR599" s="41" t="n">
        <f aca="false">AR600</f>
        <v>47216.6</v>
      </c>
    </row>
    <row r="600" customFormat="false" ht="18.75" hidden="true" customHeight="false" outlineLevel="0" collapsed="false">
      <c r="A600" s="39"/>
      <c r="B600" s="39" t="s">
        <v>45</v>
      </c>
      <c r="C600" s="40" t="s">
        <v>46</v>
      </c>
      <c r="D600" s="41" t="n">
        <v>32789.3</v>
      </c>
      <c r="E600" s="33"/>
      <c r="F600" s="31" t="n">
        <f aca="false">SUM(D600:E600)</f>
        <v>32789.3</v>
      </c>
      <c r="G600" s="33"/>
      <c r="H600" s="31" t="n">
        <f aca="false">SUM(F600:G600)</f>
        <v>32789.3</v>
      </c>
      <c r="I600" s="33"/>
      <c r="J600" s="31" t="n">
        <f aca="false">SUM(H600:I600)</f>
        <v>32789.3</v>
      </c>
      <c r="K600" s="33"/>
      <c r="L600" s="31" t="n">
        <f aca="false">SUM(J600:K600)</f>
        <v>32789.3</v>
      </c>
      <c r="M600" s="33"/>
      <c r="N600" s="31" t="n">
        <f aca="false">SUM(L600:M600)</f>
        <v>32789.3</v>
      </c>
      <c r="O600" s="33"/>
      <c r="P600" s="31" t="n">
        <f aca="false">SUM(N600:O600)</f>
        <v>32789.3</v>
      </c>
      <c r="Q600" s="33"/>
      <c r="R600" s="31" t="n">
        <f aca="false">SUM(P600:Q600)</f>
        <v>32789.3</v>
      </c>
      <c r="S600" s="41" t="n">
        <v>39347.2</v>
      </c>
      <c r="T600" s="33"/>
      <c r="U600" s="31" t="n">
        <f aca="false">SUM(S600:T600)</f>
        <v>39347.2</v>
      </c>
      <c r="V600" s="33"/>
      <c r="W600" s="31" t="n">
        <f aca="false">SUM(U600:V600)</f>
        <v>39347.2</v>
      </c>
      <c r="X600" s="33"/>
      <c r="Y600" s="31" t="n">
        <f aca="false">SUM(W600:X600)</f>
        <v>39347.2</v>
      </c>
      <c r="Z600" s="33" t="n">
        <v>1311.6</v>
      </c>
      <c r="AA600" s="31" t="n">
        <f aca="false">SUM(Y600:Z600)</f>
        <v>40658.8</v>
      </c>
      <c r="AB600" s="33"/>
      <c r="AC600" s="31" t="n">
        <f aca="false">SUM(AA600:AB600)</f>
        <v>40658.8</v>
      </c>
      <c r="AD600" s="33"/>
      <c r="AE600" s="31" t="n">
        <f aca="false">SUM(AC600:AD600)</f>
        <v>40658.8</v>
      </c>
      <c r="AF600" s="41" t="n">
        <v>44593.5</v>
      </c>
      <c r="AG600" s="33"/>
      <c r="AH600" s="31" t="n">
        <f aca="false">SUM(AF600:AG600)</f>
        <v>44593.5</v>
      </c>
      <c r="AI600" s="33"/>
      <c r="AJ600" s="31" t="n">
        <f aca="false">SUM(AH600:AI600)</f>
        <v>44593.5</v>
      </c>
      <c r="AK600" s="33"/>
      <c r="AL600" s="31" t="n">
        <f aca="false">SUM(AJ600:AK600)</f>
        <v>44593.5</v>
      </c>
      <c r="AM600" s="33" t="n">
        <v>2623.1</v>
      </c>
      <c r="AN600" s="31" t="n">
        <f aca="false">SUM(AL600:AM600)</f>
        <v>47216.6</v>
      </c>
      <c r="AO600" s="33"/>
      <c r="AP600" s="31" t="n">
        <f aca="false">SUM(AN600:AO600)</f>
        <v>47216.6</v>
      </c>
      <c r="AQ600" s="33"/>
      <c r="AR600" s="31" t="n">
        <f aca="false">SUM(AP600:AQ600)</f>
        <v>47216.6</v>
      </c>
    </row>
    <row r="601" customFormat="false" ht="56.25" hidden="true" customHeight="false" outlineLevel="0" collapsed="false">
      <c r="A601" s="39" t="s">
        <v>561</v>
      </c>
      <c r="B601" s="39"/>
      <c r="C601" s="40" t="s">
        <v>562</v>
      </c>
      <c r="D601" s="41" t="n">
        <f aca="false">D602</f>
        <v>238.4</v>
      </c>
      <c r="E601" s="41" t="n">
        <f aca="false">E602</f>
        <v>0</v>
      </c>
      <c r="F601" s="41" t="n">
        <f aca="false">F602</f>
        <v>238.4</v>
      </c>
      <c r="G601" s="41" t="n">
        <f aca="false">G602</f>
        <v>0</v>
      </c>
      <c r="H601" s="41" t="n">
        <f aca="false">H602</f>
        <v>238.4</v>
      </c>
      <c r="I601" s="41" t="n">
        <f aca="false">I602</f>
        <v>0</v>
      </c>
      <c r="J601" s="41" t="n">
        <f aca="false">J602</f>
        <v>238.4</v>
      </c>
      <c r="K601" s="41" t="n">
        <f aca="false">K602</f>
        <v>0</v>
      </c>
      <c r="L601" s="41" t="n">
        <f aca="false">L602</f>
        <v>238.4</v>
      </c>
      <c r="M601" s="41" t="n">
        <f aca="false">M602</f>
        <v>0</v>
      </c>
      <c r="N601" s="41" t="n">
        <f aca="false">N602</f>
        <v>238.4</v>
      </c>
      <c r="O601" s="41" t="n">
        <f aca="false">O602</f>
        <v>0</v>
      </c>
      <c r="P601" s="41" t="n">
        <f aca="false">P602</f>
        <v>238.4</v>
      </c>
      <c r="Q601" s="41" t="n">
        <f aca="false">Q602</f>
        <v>0</v>
      </c>
      <c r="R601" s="41" t="n">
        <f aca="false">R602</f>
        <v>238.4</v>
      </c>
      <c r="S601" s="41" t="n">
        <f aca="false">S602</f>
        <v>238.4</v>
      </c>
      <c r="T601" s="41" t="n">
        <f aca="false">T602</f>
        <v>0</v>
      </c>
      <c r="U601" s="41" t="n">
        <f aca="false">U602</f>
        <v>238.4</v>
      </c>
      <c r="V601" s="41" t="n">
        <f aca="false">V602</f>
        <v>0</v>
      </c>
      <c r="W601" s="41" t="n">
        <f aca="false">W602</f>
        <v>238.4</v>
      </c>
      <c r="X601" s="41" t="n">
        <f aca="false">X602</f>
        <v>0</v>
      </c>
      <c r="Y601" s="41" t="n">
        <f aca="false">Y602</f>
        <v>238.4</v>
      </c>
      <c r="Z601" s="41" t="n">
        <f aca="false">Z602</f>
        <v>0</v>
      </c>
      <c r="AA601" s="41" t="n">
        <f aca="false">AA602</f>
        <v>238.4</v>
      </c>
      <c r="AB601" s="41" t="n">
        <f aca="false">AB602</f>
        <v>0</v>
      </c>
      <c r="AC601" s="41" t="n">
        <f aca="false">AC602</f>
        <v>238.4</v>
      </c>
      <c r="AD601" s="41" t="n">
        <f aca="false">AD602</f>
        <v>0</v>
      </c>
      <c r="AE601" s="41" t="n">
        <f aca="false">AE602</f>
        <v>238.4</v>
      </c>
      <c r="AF601" s="41" t="n">
        <f aca="false">AF602</f>
        <v>317.9</v>
      </c>
      <c r="AG601" s="41" t="n">
        <f aca="false">AG602</f>
        <v>0</v>
      </c>
      <c r="AH601" s="41" t="n">
        <f aca="false">AH602</f>
        <v>317.9</v>
      </c>
      <c r="AI601" s="41" t="n">
        <f aca="false">AI602</f>
        <v>0</v>
      </c>
      <c r="AJ601" s="41" t="n">
        <f aca="false">AJ602</f>
        <v>317.9</v>
      </c>
      <c r="AK601" s="41" t="n">
        <f aca="false">AK602</f>
        <v>0</v>
      </c>
      <c r="AL601" s="41" t="n">
        <f aca="false">AL602</f>
        <v>317.9</v>
      </c>
      <c r="AM601" s="41" t="n">
        <f aca="false">AM602</f>
        <v>0</v>
      </c>
      <c r="AN601" s="41" t="n">
        <f aca="false">AN602</f>
        <v>317.9</v>
      </c>
      <c r="AO601" s="41" t="n">
        <f aca="false">AO602</f>
        <v>0</v>
      </c>
      <c r="AP601" s="41" t="n">
        <f aca="false">AP602</f>
        <v>317.9</v>
      </c>
      <c r="AQ601" s="41" t="n">
        <f aca="false">AQ602</f>
        <v>0</v>
      </c>
      <c r="AR601" s="41" t="n">
        <f aca="false">AR602</f>
        <v>317.9</v>
      </c>
    </row>
    <row r="602" customFormat="false" ht="56.25" hidden="true" customHeight="false" outlineLevel="0" collapsed="false">
      <c r="A602" s="39"/>
      <c r="B602" s="39" t="s">
        <v>86</v>
      </c>
      <c r="C602" s="40" t="s">
        <v>87</v>
      </c>
      <c r="D602" s="41" t="n">
        <v>238.4</v>
      </c>
      <c r="E602" s="33"/>
      <c r="F602" s="31" t="n">
        <f aca="false">SUM(D602:E602)</f>
        <v>238.4</v>
      </c>
      <c r="G602" s="33"/>
      <c r="H602" s="31" t="n">
        <f aca="false">SUM(F602:G602)</f>
        <v>238.4</v>
      </c>
      <c r="I602" s="33"/>
      <c r="J602" s="31" t="n">
        <f aca="false">SUM(H602:I602)</f>
        <v>238.4</v>
      </c>
      <c r="K602" s="33"/>
      <c r="L602" s="31" t="n">
        <f aca="false">SUM(J602:K602)</f>
        <v>238.4</v>
      </c>
      <c r="M602" s="33"/>
      <c r="N602" s="31" t="n">
        <f aca="false">SUM(L602:M602)</f>
        <v>238.4</v>
      </c>
      <c r="O602" s="33"/>
      <c r="P602" s="31" t="n">
        <f aca="false">SUM(N602:O602)</f>
        <v>238.4</v>
      </c>
      <c r="Q602" s="33"/>
      <c r="R602" s="31" t="n">
        <f aca="false">SUM(P602:Q602)</f>
        <v>238.4</v>
      </c>
      <c r="S602" s="41" t="n">
        <v>238.4</v>
      </c>
      <c r="T602" s="33"/>
      <c r="U602" s="31" t="n">
        <f aca="false">SUM(S602:T602)</f>
        <v>238.4</v>
      </c>
      <c r="V602" s="33"/>
      <c r="W602" s="31" t="n">
        <f aca="false">SUM(U602:V602)</f>
        <v>238.4</v>
      </c>
      <c r="X602" s="33"/>
      <c r="Y602" s="31" t="n">
        <f aca="false">SUM(W602:X602)</f>
        <v>238.4</v>
      </c>
      <c r="Z602" s="33"/>
      <c r="AA602" s="31" t="n">
        <f aca="false">SUM(Y602:Z602)</f>
        <v>238.4</v>
      </c>
      <c r="AB602" s="33"/>
      <c r="AC602" s="31" t="n">
        <f aca="false">SUM(AA602:AB602)</f>
        <v>238.4</v>
      </c>
      <c r="AD602" s="33"/>
      <c r="AE602" s="31" t="n">
        <f aca="false">SUM(AC602:AD602)</f>
        <v>238.4</v>
      </c>
      <c r="AF602" s="41" t="n">
        <v>317.9</v>
      </c>
      <c r="AG602" s="33"/>
      <c r="AH602" s="31" t="n">
        <f aca="false">SUM(AF602:AG602)</f>
        <v>317.9</v>
      </c>
      <c r="AI602" s="33"/>
      <c r="AJ602" s="31" t="n">
        <f aca="false">SUM(AH602:AI602)</f>
        <v>317.9</v>
      </c>
      <c r="AK602" s="33"/>
      <c r="AL602" s="31" t="n">
        <f aca="false">SUM(AJ602:AK602)</f>
        <v>317.9</v>
      </c>
      <c r="AM602" s="33"/>
      <c r="AN602" s="31" t="n">
        <f aca="false">SUM(AL602:AM602)</f>
        <v>317.9</v>
      </c>
      <c r="AO602" s="33"/>
      <c r="AP602" s="31" t="n">
        <f aca="false">SUM(AN602:AO602)</f>
        <v>317.9</v>
      </c>
      <c r="AQ602" s="33"/>
      <c r="AR602" s="31" t="n">
        <f aca="false">SUM(AP602:AQ602)</f>
        <v>317.9</v>
      </c>
    </row>
    <row r="603" customFormat="false" ht="37.5" hidden="true" customHeight="false" outlineLevel="0" collapsed="false">
      <c r="A603" s="39" t="s">
        <v>563</v>
      </c>
      <c r="B603" s="39"/>
      <c r="C603" s="40" t="s">
        <v>564</v>
      </c>
      <c r="D603" s="41" t="n">
        <f aca="false">D604+D605</f>
        <v>4979.2</v>
      </c>
      <c r="E603" s="41" t="n">
        <f aca="false">E604+E605</f>
        <v>0</v>
      </c>
      <c r="F603" s="41" t="n">
        <f aca="false">F604+F605</f>
        <v>4979.2</v>
      </c>
      <c r="G603" s="41" t="n">
        <f aca="false">G604+G605</f>
        <v>0</v>
      </c>
      <c r="H603" s="41" t="n">
        <f aca="false">H604+H605</f>
        <v>4979.2</v>
      </c>
      <c r="I603" s="41" t="n">
        <f aca="false">I604+I605</f>
        <v>0</v>
      </c>
      <c r="J603" s="41" t="n">
        <f aca="false">J604+J605</f>
        <v>4979.2</v>
      </c>
      <c r="K603" s="41" t="n">
        <f aca="false">K604+K605</f>
        <v>0</v>
      </c>
      <c r="L603" s="41" t="n">
        <f aca="false">L604+L605</f>
        <v>4979.2</v>
      </c>
      <c r="M603" s="41" t="n">
        <f aca="false">M604+M605</f>
        <v>0</v>
      </c>
      <c r="N603" s="41" t="n">
        <f aca="false">N604+N605</f>
        <v>4979.2</v>
      </c>
      <c r="O603" s="41" t="n">
        <f aca="false">O604+O605</f>
        <v>0</v>
      </c>
      <c r="P603" s="41" t="n">
        <f aca="false">P604+P605</f>
        <v>4979.2</v>
      </c>
      <c r="Q603" s="41" t="n">
        <f aca="false">Q604+Q605</f>
        <v>0</v>
      </c>
      <c r="R603" s="41" t="n">
        <f aca="false">R604+R605</f>
        <v>4979.2</v>
      </c>
      <c r="S603" s="41" t="n">
        <f aca="false">S604+S605</f>
        <v>9842.6</v>
      </c>
      <c r="T603" s="41" t="n">
        <f aca="false">T604+T605</f>
        <v>0</v>
      </c>
      <c r="U603" s="41" t="n">
        <f aca="false">U604+U605</f>
        <v>9842.6</v>
      </c>
      <c r="V603" s="41" t="n">
        <f aca="false">V604+V605</f>
        <v>0</v>
      </c>
      <c r="W603" s="41" t="n">
        <f aca="false">W604+W605</f>
        <v>9842.6</v>
      </c>
      <c r="X603" s="41" t="n">
        <f aca="false">X604+X605</f>
        <v>0</v>
      </c>
      <c r="Y603" s="41" t="n">
        <f aca="false">Y604+Y605</f>
        <v>9842.6</v>
      </c>
      <c r="Z603" s="41" t="n">
        <f aca="false">Z604+Z605</f>
        <v>0</v>
      </c>
      <c r="AA603" s="41" t="n">
        <f aca="false">AA604+AA605</f>
        <v>9842.6</v>
      </c>
      <c r="AB603" s="41" t="n">
        <f aca="false">AB604+AB605</f>
        <v>0</v>
      </c>
      <c r="AC603" s="41" t="n">
        <f aca="false">AC604+AC605</f>
        <v>9842.6</v>
      </c>
      <c r="AD603" s="41" t="n">
        <f aca="false">AD604+AD605</f>
        <v>0</v>
      </c>
      <c r="AE603" s="41" t="n">
        <f aca="false">AE604+AE605</f>
        <v>9842.6</v>
      </c>
      <c r="AF603" s="41"/>
      <c r="AG603" s="41" t="n">
        <f aca="false">AG604+AG605</f>
        <v>0</v>
      </c>
      <c r="AH603" s="41" t="n">
        <f aca="false">AH604+AH605</f>
        <v>0</v>
      </c>
      <c r="AI603" s="41" t="n">
        <f aca="false">AI604+AI605</f>
        <v>0</v>
      </c>
      <c r="AJ603" s="41" t="n">
        <f aca="false">AJ604+AJ605</f>
        <v>0</v>
      </c>
      <c r="AK603" s="41" t="n">
        <f aca="false">AK604+AK605</f>
        <v>0</v>
      </c>
      <c r="AL603" s="41" t="n">
        <f aca="false">AL604+AL605</f>
        <v>0</v>
      </c>
      <c r="AM603" s="41" t="n">
        <f aca="false">AM604+AM605</f>
        <v>0</v>
      </c>
      <c r="AN603" s="41"/>
      <c r="AO603" s="41" t="n">
        <f aca="false">AO604+AO605</f>
        <v>0</v>
      </c>
      <c r="AP603" s="41" t="n">
        <f aca="false">AP604+AP605</f>
        <v>0</v>
      </c>
      <c r="AQ603" s="41" t="n">
        <f aca="false">AQ604+AQ605</f>
        <v>0</v>
      </c>
      <c r="AR603" s="41" t="n">
        <f aca="false">AR604+AR605</f>
        <v>0</v>
      </c>
    </row>
    <row r="604" customFormat="false" ht="56.25" hidden="true" customHeight="false" outlineLevel="0" collapsed="false">
      <c r="A604" s="39"/>
      <c r="B604" s="39" t="s">
        <v>86</v>
      </c>
      <c r="C604" s="40" t="s">
        <v>87</v>
      </c>
      <c r="D604" s="41" t="n">
        <v>49.8</v>
      </c>
      <c r="E604" s="33"/>
      <c r="F604" s="31" t="n">
        <f aca="false">SUM(D604:E604)</f>
        <v>49.8</v>
      </c>
      <c r="G604" s="33"/>
      <c r="H604" s="31" t="n">
        <f aca="false">SUM(F604:G604)</f>
        <v>49.8</v>
      </c>
      <c r="I604" s="33"/>
      <c r="J604" s="31" t="n">
        <f aca="false">SUM(H604:I604)</f>
        <v>49.8</v>
      </c>
      <c r="K604" s="33" t="n">
        <v>-0.5</v>
      </c>
      <c r="L604" s="31" t="n">
        <f aca="false">SUM(J604:K604)</f>
        <v>49.3</v>
      </c>
      <c r="M604" s="33"/>
      <c r="N604" s="31" t="n">
        <f aca="false">SUM(L604:M604)</f>
        <v>49.3</v>
      </c>
      <c r="O604" s="33"/>
      <c r="P604" s="31" t="n">
        <f aca="false">SUM(N604:O604)</f>
        <v>49.3</v>
      </c>
      <c r="Q604" s="33"/>
      <c r="R604" s="31" t="n">
        <f aca="false">SUM(P604:Q604)</f>
        <v>49.3</v>
      </c>
      <c r="S604" s="41" t="n">
        <v>98.4</v>
      </c>
      <c r="T604" s="33"/>
      <c r="U604" s="31" t="n">
        <f aca="false">SUM(S604:T604)</f>
        <v>98.4</v>
      </c>
      <c r="V604" s="33"/>
      <c r="W604" s="31" t="n">
        <f aca="false">SUM(U604:V604)</f>
        <v>98.4</v>
      </c>
      <c r="X604" s="33"/>
      <c r="Y604" s="31" t="n">
        <f aca="false">SUM(W604:X604)</f>
        <v>98.4</v>
      </c>
      <c r="Z604" s="33" t="n">
        <v>-0.9</v>
      </c>
      <c r="AA604" s="31" t="n">
        <f aca="false">SUM(Y604:Z604)</f>
        <v>97.5</v>
      </c>
      <c r="AB604" s="33"/>
      <c r="AC604" s="31" t="n">
        <f aca="false">SUM(AA604:AB604)</f>
        <v>97.5</v>
      </c>
      <c r="AD604" s="33"/>
      <c r="AE604" s="31" t="n">
        <f aca="false">SUM(AC604:AD604)</f>
        <v>97.5</v>
      </c>
      <c r="AF604" s="41"/>
      <c r="AG604" s="33"/>
      <c r="AH604" s="31" t="n">
        <f aca="false">SUM(AF604:AG604)</f>
        <v>0</v>
      </c>
      <c r="AI604" s="33"/>
      <c r="AJ604" s="31" t="n">
        <f aca="false">SUM(AH604:AI604)</f>
        <v>0</v>
      </c>
      <c r="AK604" s="33"/>
      <c r="AL604" s="31" t="n">
        <f aca="false">SUM(AJ604:AK604)</f>
        <v>0</v>
      </c>
      <c r="AM604" s="33"/>
      <c r="AN604" s="31"/>
      <c r="AO604" s="33"/>
      <c r="AP604" s="31" t="n">
        <f aca="false">SUM(AN604:AO604)</f>
        <v>0</v>
      </c>
      <c r="AQ604" s="33"/>
      <c r="AR604" s="31" t="n">
        <f aca="false">SUM(AP604:AQ604)</f>
        <v>0</v>
      </c>
    </row>
    <row r="605" customFormat="false" ht="18.75" hidden="true" customHeight="false" outlineLevel="0" collapsed="false">
      <c r="A605" s="39"/>
      <c r="B605" s="39" t="s">
        <v>72</v>
      </c>
      <c r="C605" s="40" t="s">
        <v>73</v>
      </c>
      <c r="D605" s="41" t="n">
        <v>4929.4</v>
      </c>
      <c r="E605" s="33"/>
      <c r="F605" s="31" t="n">
        <f aca="false">SUM(D605:E605)</f>
        <v>4929.4</v>
      </c>
      <c r="G605" s="33"/>
      <c r="H605" s="31" t="n">
        <f aca="false">SUM(F605:G605)</f>
        <v>4929.4</v>
      </c>
      <c r="I605" s="33"/>
      <c r="J605" s="31" t="n">
        <f aca="false">SUM(H605:I605)</f>
        <v>4929.4</v>
      </c>
      <c r="K605" s="33" t="n">
        <v>0.5</v>
      </c>
      <c r="L605" s="31" t="n">
        <f aca="false">SUM(J605:K605)</f>
        <v>4929.9</v>
      </c>
      <c r="M605" s="33"/>
      <c r="N605" s="31" t="n">
        <f aca="false">SUM(L605:M605)</f>
        <v>4929.9</v>
      </c>
      <c r="O605" s="33"/>
      <c r="P605" s="31" t="n">
        <f aca="false">SUM(N605:O605)</f>
        <v>4929.9</v>
      </c>
      <c r="Q605" s="33"/>
      <c r="R605" s="31" t="n">
        <f aca="false">SUM(P605:Q605)</f>
        <v>4929.9</v>
      </c>
      <c r="S605" s="41" t="n">
        <v>9744.2</v>
      </c>
      <c r="T605" s="33"/>
      <c r="U605" s="31" t="n">
        <f aca="false">SUM(S605:T605)</f>
        <v>9744.2</v>
      </c>
      <c r="V605" s="33"/>
      <c r="W605" s="31" t="n">
        <f aca="false">SUM(U605:V605)</f>
        <v>9744.2</v>
      </c>
      <c r="X605" s="33"/>
      <c r="Y605" s="31" t="n">
        <f aca="false">SUM(W605:X605)</f>
        <v>9744.2</v>
      </c>
      <c r="Z605" s="33" t="n">
        <v>0.9</v>
      </c>
      <c r="AA605" s="31" t="n">
        <f aca="false">SUM(Y605:Z605)</f>
        <v>9745.1</v>
      </c>
      <c r="AB605" s="33"/>
      <c r="AC605" s="31" t="n">
        <f aca="false">SUM(AA605:AB605)</f>
        <v>9745.1</v>
      </c>
      <c r="AD605" s="33"/>
      <c r="AE605" s="31" t="n">
        <f aca="false">SUM(AC605:AD605)</f>
        <v>9745.1</v>
      </c>
      <c r="AF605" s="41"/>
      <c r="AG605" s="33"/>
      <c r="AH605" s="31" t="n">
        <f aca="false">SUM(AF605:AG605)</f>
        <v>0</v>
      </c>
      <c r="AI605" s="33"/>
      <c r="AJ605" s="31" t="n">
        <f aca="false">SUM(AH605:AI605)</f>
        <v>0</v>
      </c>
      <c r="AK605" s="33"/>
      <c r="AL605" s="31" t="n">
        <f aca="false">SUM(AJ605:AK605)</f>
        <v>0</v>
      </c>
      <c r="AM605" s="33"/>
      <c r="AN605" s="31"/>
      <c r="AO605" s="33"/>
      <c r="AP605" s="31" t="n">
        <f aca="false">SUM(AN605:AO605)</f>
        <v>0</v>
      </c>
      <c r="AQ605" s="33"/>
      <c r="AR605" s="31" t="n">
        <f aca="false">SUM(AP605:AQ605)</f>
        <v>0</v>
      </c>
    </row>
    <row r="606" customFormat="false" ht="37.5" hidden="true" customHeight="false" outlineLevel="0" collapsed="false">
      <c r="A606" s="51" t="s">
        <v>565</v>
      </c>
      <c r="B606" s="39"/>
      <c r="C606" s="40" t="s">
        <v>566</v>
      </c>
      <c r="D606" s="41" t="n">
        <f aca="false">D607</f>
        <v>4669.3</v>
      </c>
      <c r="E606" s="41" t="n">
        <f aca="false">E607</f>
        <v>0</v>
      </c>
      <c r="F606" s="41" t="n">
        <f aca="false">F607</f>
        <v>4669.3</v>
      </c>
      <c r="G606" s="41" t="n">
        <f aca="false">G607</f>
        <v>0</v>
      </c>
      <c r="H606" s="41" t="n">
        <f aca="false">H607</f>
        <v>4669.3</v>
      </c>
      <c r="I606" s="41" t="n">
        <f aca="false">I607</f>
        <v>0</v>
      </c>
      <c r="J606" s="41" t="n">
        <f aca="false">J607</f>
        <v>4669.3</v>
      </c>
      <c r="K606" s="41" t="n">
        <f aca="false">K607</f>
        <v>3112.8</v>
      </c>
      <c r="L606" s="41" t="n">
        <f aca="false">L607</f>
        <v>7782.1</v>
      </c>
      <c r="M606" s="41" t="n">
        <f aca="false">M607</f>
        <v>0</v>
      </c>
      <c r="N606" s="41" t="n">
        <f aca="false">N607</f>
        <v>7782.1</v>
      </c>
      <c r="O606" s="41" t="n">
        <f aca="false">O607</f>
        <v>0</v>
      </c>
      <c r="P606" s="41" t="n">
        <f aca="false">P607</f>
        <v>7782.1</v>
      </c>
      <c r="Q606" s="41" t="n">
        <f aca="false">Q607</f>
        <v>0</v>
      </c>
      <c r="R606" s="41" t="n">
        <f aca="false">R607</f>
        <v>7782.1</v>
      </c>
      <c r="S606" s="41" t="n">
        <f aca="false">S607</f>
        <v>4669.3</v>
      </c>
      <c r="T606" s="41" t="n">
        <f aca="false">T607</f>
        <v>0</v>
      </c>
      <c r="U606" s="41" t="n">
        <f aca="false">U607</f>
        <v>4669.3</v>
      </c>
      <c r="V606" s="41" t="n">
        <f aca="false">V607</f>
        <v>0</v>
      </c>
      <c r="W606" s="41" t="n">
        <f aca="false">W607</f>
        <v>4669.3</v>
      </c>
      <c r="X606" s="41" t="n">
        <f aca="false">X607</f>
        <v>0</v>
      </c>
      <c r="Y606" s="41" t="n">
        <f aca="false">Y607</f>
        <v>4669.3</v>
      </c>
      <c r="Z606" s="41" t="n">
        <f aca="false">Z607</f>
        <v>4669.2</v>
      </c>
      <c r="AA606" s="41" t="n">
        <f aca="false">AA607</f>
        <v>9338.5</v>
      </c>
      <c r="AB606" s="41" t="n">
        <f aca="false">AB607</f>
        <v>0</v>
      </c>
      <c r="AC606" s="41" t="n">
        <f aca="false">AC607</f>
        <v>9338.5</v>
      </c>
      <c r="AD606" s="41" t="n">
        <f aca="false">AD607</f>
        <v>0</v>
      </c>
      <c r="AE606" s="41" t="n">
        <f aca="false">AE607</f>
        <v>9338.5</v>
      </c>
      <c r="AF606" s="41"/>
      <c r="AG606" s="41" t="n">
        <f aca="false">AG607</f>
        <v>0</v>
      </c>
      <c r="AH606" s="41" t="n">
        <f aca="false">AH607</f>
        <v>0</v>
      </c>
      <c r="AI606" s="41" t="n">
        <f aca="false">AI607</f>
        <v>0</v>
      </c>
      <c r="AJ606" s="41" t="n">
        <f aca="false">AJ607</f>
        <v>0</v>
      </c>
      <c r="AK606" s="41" t="n">
        <f aca="false">AK607</f>
        <v>0</v>
      </c>
      <c r="AL606" s="41" t="n">
        <f aca="false">AL607</f>
        <v>0</v>
      </c>
      <c r="AM606" s="41" t="n">
        <f aca="false">AM607</f>
        <v>10116.8</v>
      </c>
      <c r="AN606" s="41" t="n">
        <f aca="false">AN607</f>
        <v>10116.8</v>
      </c>
      <c r="AO606" s="41" t="n">
        <f aca="false">AO607</f>
        <v>0</v>
      </c>
      <c r="AP606" s="41" t="n">
        <f aca="false">AP607</f>
        <v>10116.8</v>
      </c>
      <c r="AQ606" s="41" t="n">
        <f aca="false">AQ607</f>
        <v>0</v>
      </c>
      <c r="AR606" s="41" t="n">
        <f aca="false">AR607</f>
        <v>10116.8</v>
      </c>
    </row>
    <row r="607" customFormat="false" ht="18.75" hidden="true" customHeight="false" outlineLevel="0" collapsed="false">
      <c r="A607" s="51"/>
      <c r="B607" s="39" t="s">
        <v>72</v>
      </c>
      <c r="C607" s="40" t="s">
        <v>73</v>
      </c>
      <c r="D607" s="41" t="n">
        <v>4669.3</v>
      </c>
      <c r="E607" s="33"/>
      <c r="F607" s="31" t="n">
        <f aca="false">SUM(D607:E607)</f>
        <v>4669.3</v>
      </c>
      <c r="G607" s="33"/>
      <c r="H607" s="31" t="n">
        <f aca="false">SUM(F607:G607)</f>
        <v>4669.3</v>
      </c>
      <c r="I607" s="33"/>
      <c r="J607" s="31" t="n">
        <f aca="false">SUM(H607:I607)</f>
        <v>4669.3</v>
      </c>
      <c r="K607" s="33" t="n">
        <v>3112.8</v>
      </c>
      <c r="L607" s="31" t="n">
        <f aca="false">SUM(J607:K607)</f>
        <v>7782.1</v>
      </c>
      <c r="M607" s="33"/>
      <c r="N607" s="31" t="n">
        <f aca="false">SUM(L607:M607)</f>
        <v>7782.1</v>
      </c>
      <c r="O607" s="33"/>
      <c r="P607" s="31" t="n">
        <f aca="false">SUM(N607:O607)</f>
        <v>7782.1</v>
      </c>
      <c r="Q607" s="33"/>
      <c r="R607" s="31" t="n">
        <f aca="false">SUM(P607:Q607)</f>
        <v>7782.1</v>
      </c>
      <c r="S607" s="41" t="n">
        <v>4669.3</v>
      </c>
      <c r="T607" s="33"/>
      <c r="U607" s="31" t="n">
        <f aca="false">SUM(S607:T607)</f>
        <v>4669.3</v>
      </c>
      <c r="V607" s="33"/>
      <c r="W607" s="31" t="n">
        <f aca="false">SUM(U607:V607)</f>
        <v>4669.3</v>
      </c>
      <c r="X607" s="33"/>
      <c r="Y607" s="31" t="n">
        <f aca="false">SUM(W607:X607)</f>
        <v>4669.3</v>
      </c>
      <c r="Z607" s="33" t="n">
        <v>4669.2</v>
      </c>
      <c r="AA607" s="31" t="n">
        <f aca="false">SUM(Y607:Z607)</f>
        <v>9338.5</v>
      </c>
      <c r="AB607" s="33"/>
      <c r="AC607" s="31" t="n">
        <f aca="false">SUM(AA607:AB607)</f>
        <v>9338.5</v>
      </c>
      <c r="AD607" s="33"/>
      <c r="AE607" s="31" t="n">
        <f aca="false">SUM(AC607:AD607)</f>
        <v>9338.5</v>
      </c>
      <c r="AF607" s="41"/>
      <c r="AG607" s="33"/>
      <c r="AH607" s="31" t="n">
        <f aca="false">SUM(AF607:AG607)</f>
        <v>0</v>
      </c>
      <c r="AI607" s="33"/>
      <c r="AJ607" s="31" t="n">
        <f aca="false">SUM(AH607:AI607)</f>
        <v>0</v>
      </c>
      <c r="AK607" s="33"/>
      <c r="AL607" s="31" t="n">
        <f aca="false">SUM(AJ607:AK607)</f>
        <v>0</v>
      </c>
      <c r="AM607" s="33" t="n">
        <v>10116.8</v>
      </c>
      <c r="AN607" s="31" t="n">
        <f aca="false">SUM(AL607:AM607)</f>
        <v>10116.8</v>
      </c>
      <c r="AO607" s="33"/>
      <c r="AP607" s="31" t="n">
        <f aca="false">SUM(AN607:AO607)</f>
        <v>10116.8</v>
      </c>
      <c r="AQ607" s="33"/>
      <c r="AR607" s="31" t="n">
        <f aca="false">SUM(AP607:AQ607)</f>
        <v>10116.8</v>
      </c>
    </row>
    <row r="608" customFormat="false" ht="37.5" hidden="true" customHeight="false" outlineLevel="0" collapsed="false">
      <c r="A608" s="51" t="s">
        <v>567</v>
      </c>
      <c r="B608" s="39"/>
      <c r="C608" s="40" t="s">
        <v>568</v>
      </c>
      <c r="D608" s="41" t="n">
        <f aca="false">D609</f>
        <v>7782.1</v>
      </c>
      <c r="E608" s="41" t="n">
        <f aca="false">E609</f>
        <v>0</v>
      </c>
      <c r="F608" s="41" t="n">
        <f aca="false">F609</f>
        <v>7782.1</v>
      </c>
      <c r="G608" s="41" t="n">
        <f aca="false">G609</f>
        <v>0</v>
      </c>
      <c r="H608" s="41" t="n">
        <f aca="false">H609</f>
        <v>7782.1</v>
      </c>
      <c r="I608" s="41" t="n">
        <f aca="false">I609</f>
        <v>0</v>
      </c>
      <c r="J608" s="41" t="n">
        <f aca="false">J609</f>
        <v>7782.1</v>
      </c>
      <c r="K608" s="41" t="n">
        <f aca="false">K609</f>
        <v>0</v>
      </c>
      <c r="L608" s="41" t="n">
        <f aca="false">L609</f>
        <v>7782.1</v>
      </c>
      <c r="M608" s="41" t="n">
        <f aca="false">M609</f>
        <v>0</v>
      </c>
      <c r="N608" s="41" t="n">
        <f aca="false">N609</f>
        <v>7782.1</v>
      </c>
      <c r="O608" s="41" t="n">
        <f aca="false">O609</f>
        <v>0</v>
      </c>
      <c r="P608" s="41" t="n">
        <f aca="false">P609</f>
        <v>7782.1</v>
      </c>
      <c r="Q608" s="41" t="n">
        <f aca="false">Q609</f>
        <v>0</v>
      </c>
      <c r="R608" s="41" t="n">
        <f aca="false">R609</f>
        <v>7782.1</v>
      </c>
      <c r="S608" s="41" t="n">
        <f aca="false">S609</f>
        <v>7782.1</v>
      </c>
      <c r="T608" s="41" t="n">
        <f aca="false">T609</f>
        <v>0</v>
      </c>
      <c r="U608" s="41" t="n">
        <f aca="false">U609</f>
        <v>7782.1</v>
      </c>
      <c r="V608" s="41" t="n">
        <f aca="false">V609</f>
        <v>0</v>
      </c>
      <c r="W608" s="41" t="n">
        <f aca="false">W609</f>
        <v>7782.1</v>
      </c>
      <c r="X608" s="41" t="n">
        <f aca="false">X609</f>
        <v>0</v>
      </c>
      <c r="Y608" s="41" t="n">
        <f aca="false">Y609</f>
        <v>7782.1</v>
      </c>
      <c r="Z608" s="41" t="n">
        <f aca="false">Z609</f>
        <v>-778.2</v>
      </c>
      <c r="AA608" s="41" t="n">
        <f aca="false">AA609</f>
        <v>7003.9</v>
      </c>
      <c r="AB608" s="41" t="n">
        <f aca="false">AB609</f>
        <v>0</v>
      </c>
      <c r="AC608" s="41" t="n">
        <f aca="false">AC609</f>
        <v>7003.9</v>
      </c>
      <c r="AD608" s="41" t="n">
        <f aca="false">AD609</f>
        <v>0</v>
      </c>
      <c r="AE608" s="41" t="n">
        <f aca="false">AE609</f>
        <v>7003.9</v>
      </c>
      <c r="AF608" s="41"/>
      <c r="AG608" s="41" t="n">
        <f aca="false">AG609</f>
        <v>0</v>
      </c>
      <c r="AH608" s="41" t="n">
        <f aca="false">AH609</f>
        <v>0</v>
      </c>
      <c r="AI608" s="41" t="n">
        <f aca="false">AI609</f>
        <v>0</v>
      </c>
      <c r="AJ608" s="41" t="n">
        <f aca="false">AJ609</f>
        <v>0</v>
      </c>
      <c r="AK608" s="41" t="n">
        <f aca="false">AK609</f>
        <v>0</v>
      </c>
      <c r="AL608" s="41" t="n">
        <f aca="false">AL609</f>
        <v>0</v>
      </c>
      <c r="AM608" s="41" t="n">
        <f aca="false">AM609</f>
        <v>2334.6</v>
      </c>
      <c r="AN608" s="41" t="n">
        <f aca="false">AN609</f>
        <v>2334.6</v>
      </c>
      <c r="AO608" s="41" t="n">
        <f aca="false">AO609</f>
        <v>0</v>
      </c>
      <c r="AP608" s="41" t="n">
        <f aca="false">AP609</f>
        <v>2334.6</v>
      </c>
      <c r="AQ608" s="41" t="n">
        <f aca="false">AQ609</f>
        <v>0</v>
      </c>
      <c r="AR608" s="41" t="n">
        <f aca="false">AR609</f>
        <v>2334.6</v>
      </c>
    </row>
    <row r="609" customFormat="false" ht="18.75" hidden="true" customHeight="false" outlineLevel="0" collapsed="false">
      <c r="A609" s="51"/>
      <c r="B609" s="39" t="s">
        <v>72</v>
      </c>
      <c r="C609" s="40" t="s">
        <v>73</v>
      </c>
      <c r="D609" s="41" t="n">
        <v>7782.1</v>
      </c>
      <c r="E609" s="33"/>
      <c r="F609" s="31" t="n">
        <f aca="false">SUM(D609:E609)</f>
        <v>7782.1</v>
      </c>
      <c r="G609" s="33"/>
      <c r="H609" s="31" t="n">
        <f aca="false">SUM(F609:G609)</f>
        <v>7782.1</v>
      </c>
      <c r="I609" s="33"/>
      <c r="J609" s="31" t="n">
        <f aca="false">SUM(H609:I609)</f>
        <v>7782.1</v>
      </c>
      <c r="K609" s="33"/>
      <c r="L609" s="31" t="n">
        <f aca="false">SUM(J609:K609)</f>
        <v>7782.1</v>
      </c>
      <c r="M609" s="33"/>
      <c r="N609" s="31" t="n">
        <f aca="false">SUM(L609:M609)</f>
        <v>7782.1</v>
      </c>
      <c r="O609" s="33"/>
      <c r="P609" s="31" t="n">
        <f aca="false">SUM(N609:O609)</f>
        <v>7782.1</v>
      </c>
      <c r="Q609" s="33"/>
      <c r="R609" s="31" t="n">
        <f aca="false">SUM(P609:Q609)</f>
        <v>7782.1</v>
      </c>
      <c r="S609" s="41" t="n">
        <v>7782.1</v>
      </c>
      <c r="T609" s="33"/>
      <c r="U609" s="31" t="n">
        <f aca="false">SUM(S609:T609)</f>
        <v>7782.1</v>
      </c>
      <c r="V609" s="33"/>
      <c r="W609" s="31" t="n">
        <f aca="false">SUM(U609:V609)</f>
        <v>7782.1</v>
      </c>
      <c r="X609" s="33"/>
      <c r="Y609" s="31" t="n">
        <f aca="false">SUM(W609:X609)</f>
        <v>7782.1</v>
      </c>
      <c r="Z609" s="33" t="n">
        <v>-778.2</v>
      </c>
      <c r="AA609" s="31" t="n">
        <f aca="false">SUM(Y609:Z609)</f>
        <v>7003.9</v>
      </c>
      <c r="AB609" s="33"/>
      <c r="AC609" s="31" t="n">
        <f aca="false">SUM(AA609:AB609)</f>
        <v>7003.9</v>
      </c>
      <c r="AD609" s="33"/>
      <c r="AE609" s="31" t="n">
        <f aca="false">SUM(AC609:AD609)</f>
        <v>7003.9</v>
      </c>
      <c r="AF609" s="41"/>
      <c r="AG609" s="33"/>
      <c r="AH609" s="31" t="n">
        <f aca="false">SUM(AF609:AG609)</f>
        <v>0</v>
      </c>
      <c r="AI609" s="33"/>
      <c r="AJ609" s="31" t="n">
        <f aca="false">SUM(AH609:AI609)</f>
        <v>0</v>
      </c>
      <c r="AK609" s="33"/>
      <c r="AL609" s="31" t="n">
        <f aca="false">SUM(AJ609:AK609)</f>
        <v>0</v>
      </c>
      <c r="AM609" s="33" t="n">
        <v>2334.6</v>
      </c>
      <c r="AN609" s="31" t="n">
        <f aca="false">SUM(AL609:AM609)</f>
        <v>2334.6</v>
      </c>
      <c r="AO609" s="33"/>
      <c r="AP609" s="31" t="n">
        <f aca="false">SUM(AN609:AO609)</f>
        <v>2334.6</v>
      </c>
      <c r="AQ609" s="33"/>
      <c r="AR609" s="31" t="n">
        <f aca="false">SUM(AP609:AQ609)</f>
        <v>2334.6</v>
      </c>
    </row>
    <row r="610" customFormat="false" ht="18.75" hidden="true" customHeight="false" outlineLevel="0" collapsed="false">
      <c r="A610" s="47" t="s">
        <v>569</v>
      </c>
      <c r="B610" s="26"/>
      <c r="C610" s="55" t="s">
        <v>139</v>
      </c>
      <c r="D610" s="28" t="n">
        <f aca="false">D611+D613</f>
        <v>2407.6</v>
      </c>
      <c r="E610" s="28" t="n">
        <f aca="false">E611+E613</f>
        <v>0</v>
      </c>
      <c r="F610" s="28" t="n">
        <f aca="false">F611+F613</f>
        <v>2407.6</v>
      </c>
      <c r="G610" s="28" t="n">
        <f aca="false">G611+G613</f>
        <v>0</v>
      </c>
      <c r="H610" s="28" t="n">
        <f aca="false">H611+H613</f>
        <v>2407.6</v>
      </c>
      <c r="I610" s="28" t="n">
        <f aca="false">I611+I613</f>
        <v>0</v>
      </c>
      <c r="J610" s="28" t="n">
        <f aca="false">J611+J613</f>
        <v>2407.6</v>
      </c>
      <c r="K610" s="28" t="n">
        <f aca="false">K611+K613</f>
        <v>0</v>
      </c>
      <c r="L610" s="28" t="n">
        <f aca="false">L611+L613</f>
        <v>2407.6</v>
      </c>
      <c r="M610" s="28" t="n">
        <f aca="false">M611+M613</f>
        <v>0</v>
      </c>
      <c r="N610" s="28" t="n">
        <f aca="false">N611+N613</f>
        <v>2407.6</v>
      </c>
      <c r="O610" s="28" t="n">
        <f aca="false">O611+O613</f>
        <v>0</v>
      </c>
      <c r="P610" s="28" t="n">
        <f aca="false">P611+P613</f>
        <v>2407.6</v>
      </c>
      <c r="Q610" s="28" t="n">
        <f aca="false">Q611+Q613</f>
        <v>0</v>
      </c>
      <c r="R610" s="28" t="n">
        <f aca="false">R611+R613</f>
        <v>2407.6</v>
      </c>
      <c r="S610" s="28"/>
      <c r="T610" s="28" t="n">
        <f aca="false">T611+T613</f>
        <v>0</v>
      </c>
      <c r="U610" s="28" t="n">
        <f aca="false">U611+U613</f>
        <v>0</v>
      </c>
      <c r="V610" s="28" t="n">
        <f aca="false">V611+V613</f>
        <v>0</v>
      </c>
      <c r="W610" s="28" t="n">
        <f aca="false">W611+W613</f>
        <v>0</v>
      </c>
      <c r="X610" s="28" t="n">
        <f aca="false">X611+X613</f>
        <v>0</v>
      </c>
      <c r="Y610" s="28" t="n">
        <f aca="false">Y611+Y613</f>
        <v>0</v>
      </c>
      <c r="Z610" s="28" t="n">
        <f aca="false">Z611+Z613</f>
        <v>0</v>
      </c>
      <c r="AA610" s="28" t="n">
        <f aca="false">AA611+AA613</f>
        <v>0</v>
      </c>
      <c r="AB610" s="28" t="n">
        <f aca="false">AB611+AB613</f>
        <v>0</v>
      </c>
      <c r="AC610" s="28" t="n">
        <f aca="false">AC611+AC613</f>
        <v>0</v>
      </c>
      <c r="AD610" s="28" t="n">
        <f aca="false">AD611+AD613</f>
        <v>0</v>
      </c>
      <c r="AE610" s="28" t="n">
        <f aca="false">AE611+AE613</f>
        <v>0</v>
      </c>
      <c r="AF610" s="28" t="n">
        <f aca="false">AF611+AF613</f>
        <v>4658.1</v>
      </c>
      <c r="AG610" s="28" t="n">
        <f aca="false">AG611+AG613</f>
        <v>0</v>
      </c>
      <c r="AH610" s="28" t="n">
        <f aca="false">AH611+AH613</f>
        <v>4658.1</v>
      </c>
      <c r="AI610" s="28" t="n">
        <f aca="false">AI611+AI613</f>
        <v>0</v>
      </c>
      <c r="AJ610" s="28" t="n">
        <f aca="false">AJ611+AJ613</f>
        <v>4658.1</v>
      </c>
      <c r="AK610" s="28" t="n">
        <f aca="false">AK611+AK613</f>
        <v>0</v>
      </c>
      <c r="AL610" s="28" t="n">
        <f aca="false">AL611+AL613</f>
        <v>4658.1</v>
      </c>
      <c r="AM610" s="28" t="n">
        <f aca="false">AM611+AM613</f>
        <v>0</v>
      </c>
      <c r="AN610" s="28" t="n">
        <f aca="false">AN611+AN613</f>
        <v>4658.1</v>
      </c>
      <c r="AO610" s="28" t="n">
        <f aca="false">AO611+AO613</f>
        <v>0</v>
      </c>
      <c r="AP610" s="28" t="n">
        <f aca="false">AP611+AP613</f>
        <v>4658.1</v>
      </c>
      <c r="AQ610" s="28" t="n">
        <f aca="false">AQ611+AQ613</f>
        <v>0</v>
      </c>
      <c r="AR610" s="28" t="n">
        <f aca="false">AR611+AR613</f>
        <v>4658.1</v>
      </c>
    </row>
    <row r="611" customFormat="false" ht="37.5" hidden="true" customHeight="false" outlineLevel="0" collapsed="false">
      <c r="A611" s="34" t="s">
        <v>570</v>
      </c>
      <c r="B611" s="29"/>
      <c r="C611" s="32" t="s">
        <v>571</v>
      </c>
      <c r="D611" s="31" t="n">
        <f aca="false">D612</f>
        <v>198.8</v>
      </c>
      <c r="E611" s="31" t="n">
        <f aca="false">E612</f>
        <v>0</v>
      </c>
      <c r="F611" s="31" t="n">
        <f aca="false">F612</f>
        <v>198.8</v>
      </c>
      <c r="G611" s="31" t="n">
        <f aca="false">G612</f>
        <v>0</v>
      </c>
      <c r="H611" s="31" t="n">
        <f aca="false">H612</f>
        <v>198.8</v>
      </c>
      <c r="I611" s="31" t="n">
        <f aca="false">I612</f>
        <v>0</v>
      </c>
      <c r="J611" s="31" t="n">
        <f aca="false">J612</f>
        <v>198.8</v>
      </c>
      <c r="K611" s="31" t="n">
        <f aca="false">K612</f>
        <v>0</v>
      </c>
      <c r="L611" s="31" t="n">
        <f aca="false">L612</f>
        <v>198.8</v>
      </c>
      <c r="M611" s="31" t="n">
        <f aca="false">M612</f>
        <v>0</v>
      </c>
      <c r="N611" s="31" t="n">
        <f aca="false">N612</f>
        <v>198.8</v>
      </c>
      <c r="O611" s="31" t="n">
        <f aca="false">O612</f>
        <v>0</v>
      </c>
      <c r="P611" s="31" t="n">
        <f aca="false">P612</f>
        <v>198.8</v>
      </c>
      <c r="Q611" s="31" t="n">
        <f aca="false">Q612</f>
        <v>0</v>
      </c>
      <c r="R611" s="31" t="n">
        <f aca="false">R612</f>
        <v>198.8</v>
      </c>
      <c r="S611" s="87"/>
      <c r="T611" s="31" t="n">
        <f aca="false">T612</f>
        <v>0</v>
      </c>
      <c r="U611" s="31" t="n">
        <f aca="false">U612</f>
        <v>0</v>
      </c>
      <c r="V611" s="31" t="n">
        <f aca="false">V612</f>
        <v>0</v>
      </c>
      <c r="W611" s="31"/>
      <c r="X611" s="31" t="n">
        <f aca="false">X612</f>
        <v>0</v>
      </c>
      <c r="Y611" s="31"/>
      <c r="Z611" s="31" t="n">
        <f aca="false">Z612</f>
        <v>0</v>
      </c>
      <c r="AA611" s="31"/>
      <c r="AB611" s="31" t="n">
        <f aca="false">AB612</f>
        <v>0</v>
      </c>
      <c r="AC611" s="31"/>
      <c r="AD611" s="31" t="n">
        <f aca="false">AD612</f>
        <v>0</v>
      </c>
      <c r="AE611" s="31"/>
      <c r="AF611" s="87" t="n">
        <f aca="false">AF612</f>
        <v>358.3</v>
      </c>
      <c r="AG611" s="31" t="n">
        <f aca="false">AG612</f>
        <v>0</v>
      </c>
      <c r="AH611" s="31" t="n">
        <f aca="false">AH612</f>
        <v>358.3</v>
      </c>
      <c r="AI611" s="31" t="n">
        <f aca="false">AI612</f>
        <v>0</v>
      </c>
      <c r="AJ611" s="31" t="n">
        <f aca="false">AJ612</f>
        <v>358.3</v>
      </c>
      <c r="AK611" s="31" t="n">
        <f aca="false">AK612</f>
        <v>0</v>
      </c>
      <c r="AL611" s="31" t="n">
        <f aca="false">AL612</f>
        <v>358.3</v>
      </c>
      <c r="AM611" s="31" t="n">
        <f aca="false">AM612</f>
        <v>0</v>
      </c>
      <c r="AN611" s="31" t="n">
        <f aca="false">AN612</f>
        <v>358.3</v>
      </c>
      <c r="AO611" s="31" t="n">
        <f aca="false">AO612</f>
        <v>0</v>
      </c>
      <c r="AP611" s="31" t="n">
        <f aca="false">AP612</f>
        <v>358.3</v>
      </c>
      <c r="AQ611" s="31" t="n">
        <f aca="false">AQ612</f>
        <v>0</v>
      </c>
      <c r="AR611" s="31" t="n">
        <f aca="false">AR612</f>
        <v>358.3</v>
      </c>
    </row>
    <row r="612" customFormat="false" ht="18.75" hidden="true" customHeight="false" outlineLevel="0" collapsed="false">
      <c r="A612" s="34"/>
      <c r="B612" s="29" t="s">
        <v>72</v>
      </c>
      <c r="C612" s="32" t="s">
        <v>73</v>
      </c>
      <c r="D612" s="31" t="n">
        <v>198.8</v>
      </c>
      <c r="E612" s="33"/>
      <c r="F612" s="31" t="n">
        <f aca="false">SUM(D612:E612)</f>
        <v>198.8</v>
      </c>
      <c r="G612" s="33"/>
      <c r="H612" s="31" t="n">
        <f aca="false">SUM(F612:G612)</f>
        <v>198.8</v>
      </c>
      <c r="I612" s="33"/>
      <c r="J612" s="31" t="n">
        <f aca="false">SUM(H612:I612)</f>
        <v>198.8</v>
      </c>
      <c r="K612" s="33"/>
      <c r="L612" s="31" t="n">
        <f aca="false">SUM(J612:K612)</f>
        <v>198.8</v>
      </c>
      <c r="M612" s="33"/>
      <c r="N612" s="31" t="n">
        <f aca="false">SUM(L612:M612)</f>
        <v>198.8</v>
      </c>
      <c r="O612" s="33"/>
      <c r="P612" s="31" t="n">
        <f aca="false">SUM(N612:O612)</f>
        <v>198.8</v>
      </c>
      <c r="Q612" s="33"/>
      <c r="R612" s="31" t="n">
        <f aca="false">SUM(P612:Q612)</f>
        <v>198.8</v>
      </c>
      <c r="S612" s="31"/>
      <c r="T612" s="33"/>
      <c r="U612" s="31" t="n">
        <f aca="false">SUM(S612:T612)</f>
        <v>0</v>
      </c>
      <c r="V612" s="33"/>
      <c r="W612" s="31"/>
      <c r="X612" s="33"/>
      <c r="Y612" s="31"/>
      <c r="Z612" s="33"/>
      <c r="AA612" s="31"/>
      <c r="AB612" s="33"/>
      <c r="AC612" s="31"/>
      <c r="AD612" s="33"/>
      <c r="AE612" s="31"/>
      <c r="AF612" s="31" t="n">
        <v>358.3</v>
      </c>
      <c r="AG612" s="33"/>
      <c r="AH612" s="31" t="n">
        <f aca="false">SUM(AF612:AG612)</f>
        <v>358.3</v>
      </c>
      <c r="AI612" s="33"/>
      <c r="AJ612" s="31" t="n">
        <f aca="false">SUM(AH612:AI612)</f>
        <v>358.3</v>
      </c>
      <c r="AK612" s="33"/>
      <c r="AL612" s="31" t="n">
        <f aca="false">SUM(AJ612:AK612)</f>
        <v>358.3</v>
      </c>
      <c r="AM612" s="33"/>
      <c r="AN612" s="31" t="n">
        <f aca="false">SUM(AL612:AM612)</f>
        <v>358.3</v>
      </c>
      <c r="AO612" s="33"/>
      <c r="AP612" s="31" t="n">
        <f aca="false">SUM(AN612:AO612)</f>
        <v>358.3</v>
      </c>
      <c r="AQ612" s="33"/>
      <c r="AR612" s="31" t="n">
        <f aca="false">SUM(AP612:AQ612)</f>
        <v>358.3</v>
      </c>
    </row>
    <row r="613" customFormat="false" ht="37.5" hidden="true" customHeight="false" outlineLevel="0" collapsed="false">
      <c r="A613" s="88" t="s">
        <v>570</v>
      </c>
      <c r="B613" s="39"/>
      <c r="C613" s="42" t="s">
        <v>572</v>
      </c>
      <c r="D613" s="41" t="n">
        <f aca="false">D614</f>
        <v>2208.8</v>
      </c>
      <c r="E613" s="41" t="n">
        <f aca="false">E614</f>
        <v>0</v>
      </c>
      <c r="F613" s="41" t="n">
        <f aca="false">F614</f>
        <v>2208.8</v>
      </c>
      <c r="G613" s="41" t="n">
        <f aca="false">G614</f>
        <v>0</v>
      </c>
      <c r="H613" s="41" t="n">
        <f aca="false">H614</f>
        <v>2208.8</v>
      </c>
      <c r="I613" s="41" t="n">
        <f aca="false">I614</f>
        <v>0</v>
      </c>
      <c r="J613" s="41" t="n">
        <f aca="false">J614</f>
        <v>2208.8</v>
      </c>
      <c r="K613" s="41" t="n">
        <f aca="false">K614</f>
        <v>0</v>
      </c>
      <c r="L613" s="41" t="n">
        <f aca="false">L614</f>
        <v>2208.8</v>
      </c>
      <c r="M613" s="41" t="n">
        <f aca="false">M614</f>
        <v>0</v>
      </c>
      <c r="N613" s="41" t="n">
        <f aca="false">N614</f>
        <v>2208.8</v>
      </c>
      <c r="O613" s="41" t="n">
        <f aca="false">O614</f>
        <v>0</v>
      </c>
      <c r="P613" s="41" t="n">
        <f aca="false">P614</f>
        <v>2208.8</v>
      </c>
      <c r="Q613" s="41" t="n">
        <f aca="false">Q614</f>
        <v>0</v>
      </c>
      <c r="R613" s="41" t="n">
        <f aca="false">R614</f>
        <v>2208.8</v>
      </c>
      <c r="S613" s="41"/>
      <c r="T613" s="41" t="n">
        <f aca="false">T614</f>
        <v>0</v>
      </c>
      <c r="U613" s="41" t="n">
        <f aca="false">U614</f>
        <v>0</v>
      </c>
      <c r="V613" s="41" t="n">
        <f aca="false">V614</f>
        <v>0</v>
      </c>
      <c r="W613" s="41"/>
      <c r="X613" s="41" t="n">
        <f aca="false">X614</f>
        <v>0</v>
      </c>
      <c r="Y613" s="41"/>
      <c r="Z613" s="41" t="n">
        <f aca="false">Z614</f>
        <v>0</v>
      </c>
      <c r="AA613" s="41"/>
      <c r="AB613" s="41" t="n">
        <f aca="false">AB614</f>
        <v>0</v>
      </c>
      <c r="AC613" s="41"/>
      <c r="AD613" s="41" t="n">
        <f aca="false">AD614</f>
        <v>0</v>
      </c>
      <c r="AE613" s="41"/>
      <c r="AF613" s="41" t="n">
        <f aca="false">AF614</f>
        <v>4299.8</v>
      </c>
      <c r="AG613" s="41" t="n">
        <f aca="false">AG614</f>
        <v>0</v>
      </c>
      <c r="AH613" s="41" t="n">
        <f aca="false">AH614</f>
        <v>4299.8</v>
      </c>
      <c r="AI613" s="41" t="n">
        <f aca="false">AI614</f>
        <v>0</v>
      </c>
      <c r="AJ613" s="41" t="n">
        <f aca="false">AJ614</f>
        <v>4299.8</v>
      </c>
      <c r="AK613" s="41" t="n">
        <f aca="false">AK614</f>
        <v>0</v>
      </c>
      <c r="AL613" s="41" t="n">
        <f aca="false">AL614</f>
        <v>4299.8</v>
      </c>
      <c r="AM613" s="41" t="n">
        <f aca="false">AM614</f>
        <v>0</v>
      </c>
      <c r="AN613" s="41" t="n">
        <f aca="false">AN614</f>
        <v>4299.8</v>
      </c>
      <c r="AO613" s="41" t="n">
        <f aca="false">AO614</f>
        <v>0</v>
      </c>
      <c r="AP613" s="41" t="n">
        <f aca="false">AP614</f>
        <v>4299.8</v>
      </c>
      <c r="AQ613" s="41" t="n">
        <f aca="false">AQ614</f>
        <v>0</v>
      </c>
      <c r="AR613" s="41" t="n">
        <f aca="false">AR614</f>
        <v>4299.8</v>
      </c>
    </row>
    <row r="614" customFormat="false" ht="18.75" hidden="true" customHeight="false" outlineLevel="0" collapsed="false">
      <c r="A614" s="39"/>
      <c r="B614" s="39" t="s">
        <v>72</v>
      </c>
      <c r="C614" s="40" t="s">
        <v>73</v>
      </c>
      <c r="D614" s="41" t="n">
        <v>2208.8</v>
      </c>
      <c r="E614" s="33"/>
      <c r="F614" s="31" t="n">
        <f aca="false">SUM(D614:E614)</f>
        <v>2208.8</v>
      </c>
      <c r="G614" s="33"/>
      <c r="H614" s="31" t="n">
        <f aca="false">SUM(F614:G614)</f>
        <v>2208.8</v>
      </c>
      <c r="I614" s="33"/>
      <c r="J614" s="31" t="n">
        <f aca="false">SUM(H614:I614)</f>
        <v>2208.8</v>
      </c>
      <c r="K614" s="33"/>
      <c r="L614" s="31" t="n">
        <f aca="false">SUM(J614:K614)</f>
        <v>2208.8</v>
      </c>
      <c r="M614" s="33"/>
      <c r="N614" s="31" t="n">
        <f aca="false">SUM(L614:M614)</f>
        <v>2208.8</v>
      </c>
      <c r="O614" s="33"/>
      <c r="P614" s="31" t="n">
        <f aca="false">SUM(N614:O614)</f>
        <v>2208.8</v>
      </c>
      <c r="Q614" s="33"/>
      <c r="R614" s="31" t="n">
        <f aca="false">SUM(P614:Q614)</f>
        <v>2208.8</v>
      </c>
      <c r="S614" s="41"/>
      <c r="T614" s="33"/>
      <c r="U614" s="31" t="n">
        <f aca="false">SUM(S614:T614)</f>
        <v>0</v>
      </c>
      <c r="V614" s="33"/>
      <c r="W614" s="31"/>
      <c r="X614" s="33"/>
      <c r="Y614" s="31"/>
      <c r="Z614" s="33"/>
      <c r="AA614" s="31"/>
      <c r="AB614" s="33"/>
      <c r="AC614" s="31"/>
      <c r="AD614" s="33"/>
      <c r="AE614" s="31"/>
      <c r="AF614" s="41" t="n">
        <v>4299.8</v>
      </c>
      <c r="AG614" s="33"/>
      <c r="AH614" s="31" t="n">
        <f aca="false">SUM(AF614:AG614)</f>
        <v>4299.8</v>
      </c>
      <c r="AI614" s="33"/>
      <c r="AJ614" s="31" t="n">
        <f aca="false">SUM(AH614:AI614)</f>
        <v>4299.8</v>
      </c>
      <c r="AK614" s="33"/>
      <c r="AL614" s="31" t="n">
        <f aca="false">SUM(AJ614:AK614)</f>
        <v>4299.8</v>
      </c>
      <c r="AM614" s="33"/>
      <c r="AN614" s="31" t="n">
        <f aca="false">SUM(AL614:AM614)</f>
        <v>4299.8</v>
      </c>
      <c r="AO614" s="33"/>
      <c r="AP614" s="31" t="n">
        <f aca="false">SUM(AN614:AO614)</f>
        <v>4299.8</v>
      </c>
      <c r="AQ614" s="33"/>
      <c r="AR614" s="31" t="n">
        <f aca="false">SUM(AP614:AQ614)</f>
        <v>4299.8</v>
      </c>
    </row>
    <row r="615" customFormat="false" ht="18.75" hidden="true" customHeight="false" outlineLevel="0" collapsed="false">
      <c r="A615" s="26" t="s">
        <v>573</v>
      </c>
      <c r="B615" s="29"/>
      <c r="C615" s="55" t="s">
        <v>574</v>
      </c>
      <c r="D615" s="28" t="n">
        <f aca="false">D616</f>
        <v>2100</v>
      </c>
      <c r="E615" s="28" t="n">
        <f aca="false">E616</f>
        <v>0</v>
      </c>
      <c r="F615" s="28" t="n">
        <f aca="false">F616</f>
        <v>2100</v>
      </c>
      <c r="G615" s="28" t="n">
        <f aca="false">G616</f>
        <v>0</v>
      </c>
      <c r="H615" s="28" t="n">
        <f aca="false">H616</f>
        <v>2100</v>
      </c>
      <c r="I615" s="28" t="n">
        <f aca="false">I616</f>
        <v>0</v>
      </c>
      <c r="J615" s="28" t="n">
        <f aca="false">J616</f>
        <v>2100</v>
      </c>
      <c r="K615" s="28" t="n">
        <f aca="false">K616</f>
        <v>0</v>
      </c>
      <c r="L615" s="28" t="n">
        <f aca="false">L616</f>
        <v>2100</v>
      </c>
      <c r="M615" s="28" t="n">
        <f aca="false">M616</f>
        <v>0</v>
      </c>
      <c r="N615" s="28" t="n">
        <f aca="false">N616</f>
        <v>2100</v>
      </c>
      <c r="O615" s="28" t="n">
        <f aca="false">O616</f>
        <v>0</v>
      </c>
      <c r="P615" s="28" t="n">
        <f aca="false">P616</f>
        <v>2100</v>
      </c>
      <c r="Q615" s="28" t="n">
        <f aca="false">Q616</f>
        <v>0</v>
      </c>
      <c r="R615" s="28" t="n">
        <f aca="false">R616</f>
        <v>2100</v>
      </c>
      <c r="S615" s="28" t="n">
        <f aca="false">S617</f>
        <v>2100</v>
      </c>
      <c r="T615" s="28" t="n">
        <f aca="false">T616</f>
        <v>0</v>
      </c>
      <c r="U615" s="28" t="n">
        <f aca="false">U616</f>
        <v>2100</v>
      </c>
      <c r="V615" s="28" t="n">
        <f aca="false">V616</f>
        <v>0</v>
      </c>
      <c r="W615" s="28" t="n">
        <f aca="false">W616</f>
        <v>2100</v>
      </c>
      <c r="X615" s="28" t="n">
        <f aca="false">X616</f>
        <v>0</v>
      </c>
      <c r="Y615" s="28" t="n">
        <f aca="false">Y616</f>
        <v>2100</v>
      </c>
      <c r="Z615" s="28" t="n">
        <f aca="false">Z616</f>
        <v>0</v>
      </c>
      <c r="AA615" s="28" t="n">
        <f aca="false">AA616</f>
        <v>2100</v>
      </c>
      <c r="AB615" s="28" t="n">
        <f aca="false">AB616</f>
        <v>0</v>
      </c>
      <c r="AC615" s="28" t="n">
        <f aca="false">AC616</f>
        <v>2100</v>
      </c>
      <c r="AD615" s="28" t="n">
        <f aca="false">AD616</f>
        <v>0</v>
      </c>
      <c r="AE615" s="28" t="n">
        <f aca="false">AE616</f>
        <v>2100</v>
      </c>
      <c r="AF615" s="28" t="n">
        <f aca="false">AF617</f>
        <v>1890</v>
      </c>
      <c r="AG615" s="28" t="n">
        <f aca="false">AG616</f>
        <v>0</v>
      </c>
      <c r="AH615" s="28" t="n">
        <f aca="false">AH616</f>
        <v>1890</v>
      </c>
      <c r="AI615" s="28" t="n">
        <f aca="false">AI616</f>
        <v>0</v>
      </c>
      <c r="AJ615" s="28" t="n">
        <f aca="false">AJ616</f>
        <v>1890</v>
      </c>
      <c r="AK615" s="28" t="n">
        <f aca="false">AK616</f>
        <v>0</v>
      </c>
      <c r="AL615" s="28" t="n">
        <f aca="false">AL616</f>
        <v>1890</v>
      </c>
      <c r="AM615" s="28" t="n">
        <f aca="false">AM616</f>
        <v>0</v>
      </c>
      <c r="AN615" s="28" t="n">
        <f aca="false">AN616</f>
        <v>1890</v>
      </c>
      <c r="AO615" s="28" t="n">
        <f aca="false">AO616</f>
        <v>0</v>
      </c>
      <c r="AP615" s="28" t="n">
        <f aca="false">AP616</f>
        <v>1890</v>
      </c>
      <c r="AQ615" s="28" t="n">
        <f aca="false">AQ616</f>
        <v>0</v>
      </c>
      <c r="AR615" s="28" t="n">
        <f aca="false">AR616</f>
        <v>1890</v>
      </c>
    </row>
    <row r="616" customFormat="false" ht="37.5" hidden="true" customHeight="false" outlineLevel="0" collapsed="false">
      <c r="A616" s="26" t="s">
        <v>575</v>
      </c>
      <c r="B616" s="29"/>
      <c r="C616" s="55" t="s">
        <v>576</v>
      </c>
      <c r="D616" s="28" t="n">
        <f aca="false">D617</f>
        <v>2100</v>
      </c>
      <c r="E616" s="28" t="n">
        <f aca="false">E617</f>
        <v>0</v>
      </c>
      <c r="F616" s="28" t="n">
        <f aca="false">F617</f>
        <v>2100</v>
      </c>
      <c r="G616" s="28" t="n">
        <f aca="false">G617</f>
        <v>0</v>
      </c>
      <c r="H616" s="28" t="n">
        <f aca="false">H617</f>
        <v>2100</v>
      </c>
      <c r="I616" s="28" t="n">
        <f aca="false">I617</f>
        <v>0</v>
      </c>
      <c r="J616" s="28" t="n">
        <f aca="false">J617</f>
        <v>2100</v>
      </c>
      <c r="K616" s="28" t="n">
        <f aca="false">K617</f>
        <v>0</v>
      </c>
      <c r="L616" s="28" t="n">
        <f aca="false">L617</f>
        <v>2100</v>
      </c>
      <c r="M616" s="28" t="n">
        <f aca="false">M617</f>
        <v>0</v>
      </c>
      <c r="N616" s="28" t="n">
        <f aca="false">N617</f>
        <v>2100</v>
      </c>
      <c r="O616" s="28" t="n">
        <f aca="false">O617</f>
        <v>0</v>
      </c>
      <c r="P616" s="28" t="n">
        <f aca="false">P617</f>
        <v>2100</v>
      </c>
      <c r="Q616" s="28" t="n">
        <f aca="false">Q617</f>
        <v>0</v>
      </c>
      <c r="R616" s="28" t="n">
        <f aca="false">R617</f>
        <v>2100</v>
      </c>
      <c r="S616" s="28" t="n">
        <f aca="false">S617</f>
        <v>2100</v>
      </c>
      <c r="T616" s="28" t="n">
        <f aca="false">T617</f>
        <v>0</v>
      </c>
      <c r="U616" s="28" t="n">
        <f aca="false">U617</f>
        <v>2100</v>
      </c>
      <c r="V616" s="28" t="n">
        <f aca="false">V617</f>
        <v>0</v>
      </c>
      <c r="W616" s="28" t="n">
        <f aca="false">W617</f>
        <v>2100</v>
      </c>
      <c r="X616" s="28" t="n">
        <f aca="false">X617</f>
        <v>0</v>
      </c>
      <c r="Y616" s="28" t="n">
        <f aca="false">Y617</f>
        <v>2100</v>
      </c>
      <c r="Z616" s="28" t="n">
        <f aca="false">Z617</f>
        <v>0</v>
      </c>
      <c r="AA616" s="28" t="n">
        <f aca="false">AA617</f>
        <v>2100</v>
      </c>
      <c r="AB616" s="28" t="n">
        <f aca="false">AB617</f>
        <v>0</v>
      </c>
      <c r="AC616" s="28" t="n">
        <f aca="false">AC617</f>
        <v>2100</v>
      </c>
      <c r="AD616" s="28" t="n">
        <f aca="false">AD617</f>
        <v>0</v>
      </c>
      <c r="AE616" s="28" t="n">
        <f aca="false">AE617</f>
        <v>2100</v>
      </c>
      <c r="AF616" s="28" t="n">
        <f aca="false">AF617</f>
        <v>1890</v>
      </c>
      <c r="AG616" s="28" t="n">
        <f aca="false">AG617</f>
        <v>0</v>
      </c>
      <c r="AH616" s="28" t="n">
        <f aca="false">AH617</f>
        <v>1890</v>
      </c>
      <c r="AI616" s="28" t="n">
        <f aca="false">AI617</f>
        <v>0</v>
      </c>
      <c r="AJ616" s="28" t="n">
        <f aca="false">AJ617</f>
        <v>1890</v>
      </c>
      <c r="AK616" s="28" t="n">
        <f aca="false">AK617</f>
        <v>0</v>
      </c>
      <c r="AL616" s="28" t="n">
        <f aca="false">AL617</f>
        <v>1890</v>
      </c>
      <c r="AM616" s="28" t="n">
        <f aca="false">AM617</f>
        <v>0</v>
      </c>
      <c r="AN616" s="28" t="n">
        <f aca="false">AN617</f>
        <v>1890</v>
      </c>
      <c r="AO616" s="28" t="n">
        <f aca="false">AO617</f>
        <v>0</v>
      </c>
      <c r="AP616" s="28" t="n">
        <f aca="false">AP617</f>
        <v>1890</v>
      </c>
      <c r="AQ616" s="28" t="n">
        <f aca="false">AQ617</f>
        <v>0</v>
      </c>
      <c r="AR616" s="28" t="n">
        <f aca="false">AR617</f>
        <v>1890</v>
      </c>
    </row>
    <row r="617" customFormat="false" ht="18.75" hidden="true" customHeight="false" outlineLevel="0" collapsed="false">
      <c r="A617" s="29" t="s">
        <v>577</v>
      </c>
      <c r="B617" s="29"/>
      <c r="C617" s="30" t="s">
        <v>578</v>
      </c>
      <c r="D617" s="31" t="n">
        <f aca="false">D618</f>
        <v>2100</v>
      </c>
      <c r="E617" s="31" t="n">
        <f aca="false">E618</f>
        <v>0</v>
      </c>
      <c r="F617" s="31" t="n">
        <f aca="false">F618</f>
        <v>2100</v>
      </c>
      <c r="G617" s="31" t="n">
        <f aca="false">G618</f>
        <v>0</v>
      </c>
      <c r="H617" s="31" t="n">
        <f aca="false">H618</f>
        <v>2100</v>
      </c>
      <c r="I617" s="31" t="n">
        <f aca="false">I618</f>
        <v>0</v>
      </c>
      <c r="J617" s="31" t="n">
        <f aca="false">J618</f>
        <v>2100</v>
      </c>
      <c r="K617" s="31" t="n">
        <f aca="false">K618</f>
        <v>0</v>
      </c>
      <c r="L617" s="31" t="n">
        <f aca="false">L618</f>
        <v>2100</v>
      </c>
      <c r="M617" s="31" t="n">
        <f aca="false">M618</f>
        <v>0</v>
      </c>
      <c r="N617" s="31" t="n">
        <f aca="false">N618</f>
        <v>2100</v>
      </c>
      <c r="O617" s="31" t="n">
        <f aca="false">O618</f>
        <v>0</v>
      </c>
      <c r="P617" s="31" t="n">
        <f aca="false">P618</f>
        <v>2100</v>
      </c>
      <c r="Q617" s="31" t="n">
        <f aca="false">Q618</f>
        <v>0</v>
      </c>
      <c r="R617" s="31" t="n">
        <f aca="false">R618</f>
        <v>2100</v>
      </c>
      <c r="S617" s="31" t="n">
        <f aca="false">S618</f>
        <v>2100</v>
      </c>
      <c r="T617" s="31" t="n">
        <f aca="false">T618</f>
        <v>0</v>
      </c>
      <c r="U617" s="31" t="n">
        <f aca="false">U618</f>
        <v>2100</v>
      </c>
      <c r="V617" s="31" t="n">
        <f aca="false">V618</f>
        <v>0</v>
      </c>
      <c r="W617" s="31" t="n">
        <f aca="false">W618</f>
        <v>2100</v>
      </c>
      <c r="X617" s="31" t="n">
        <f aca="false">X618</f>
        <v>0</v>
      </c>
      <c r="Y617" s="31" t="n">
        <f aca="false">Y618</f>
        <v>2100</v>
      </c>
      <c r="Z617" s="31" t="n">
        <f aca="false">Z618</f>
        <v>0</v>
      </c>
      <c r="AA617" s="31" t="n">
        <f aca="false">AA618</f>
        <v>2100</v>
      </c>
      <c r="AB617" s="31" t="n">
        <f aca="false">AB618</f>
        <v>0</v>
      </c>
      <c r="AC617" s="31" t="n">
        <f aca="false">AC618</f>
        <v>2100</v>
      </c>
      <c r="AD617" s="31" t="n">
        <f aca="false">AD618</f>
        <v>0</v>
      </c>
      <c r="AE617" s="31" t="n">
        <f aca="false">AE618</f>
        <v>2100</v>
      </c>
      <c r="AF617" s="31" t="n">
        <f aca="false">AF618</f>
        <v>1890</v>
      </c>
      <c r="AG617" s="31" t="n">
        <f aca="false">AG618</f>
        <v>0</v>
      </c>
      <c r="AH617" s="31" t="n">
        <f aca="false">AH618</f>
        <v>1890</v>
      </c>
      <c r="AI617" s="31" t="n">
        <f aca="false">AI618</f>
        <v>0</v>
      </c>
      <c r="AJ617" s="31" t="n">
        <f aca="false">AJ618</f>
        <v>1890</v>
      </c>
      <c r="AK617" s="31" t="n">
        <f aca="false">AK618</f>
        <v>0</v>
      </c>
      <c r="AL617" s="31" t="n">
        <f aca="false">AL618</f>
        <v>1890</v>
      </c>
      <c r="AM617" s="31" t="n">
        <f aca="false">AM618</f>
        <v>0</v>
      </c>
      <c r="AN617" s="31" t="n">
        <f aca="false">AN618</f>
        <v>1890</v>
      </c>
      <c r="AO617" s="31" t="n">
        <f aca="false">AO618</f>
        <v>0</v>
      </c>
      <c r="AP617" s="31" t="n">
        <f aca="false">AP618</f>
        <v>1890</v>
      </c>
      <c r="AQ617" s="31" t="n">
        <f aca="false">AQ618</f>
        <v>0</v>
      </c>
      <c r="AR617" s="31" t="n">
        <f aca="false">AR618</f>
        <v>1890</v>
      </c>
    </row>
    <row r="618" customFormat="false" ht="18.75" hidden="true" customHeight="false" outlineLevel="0" collapsed="false">
      <c r="A618" s="29"/>
      <c r="B618" s="29" t="s">
        <v>72</v>
      </c>
      <c r="C618" s="32" t="s">
        <v>73</v>
      </c>
      <c r="D618" s="31" t="n">
        <v>2100</v>
      </c>
      <c r="E618" s="33"/>
      <c r="F618" s="31" t="n">
        <f aca="false">SUM(D618:E618)</f>
        <v>2100</v>
      </c>
      <c r="G618" s="33"/>
      <c r="H618" s="31" t="n">
        <f aca="false">SUM(F618:G618)</f>
        <v>2100</v>
      </c>
      <c r="I618" s="33"/>
      <c r="J618" s="31" t="n">
        <f aca="false">SUM(H618:I618)</f>
        <v>2100</v>
      </c>
      <c r="K618" s="33"/>
      <c r="L618" s="31" t="n">
        <f aca="false">SUM(J618:K618)</f>
        <v>2100</v>
      </c>
      <c r="M618" s="33"/>
      <c r="N618" s="31" t="n">
        <f aca="false">SUM(L618:M618)</f>
        <v>2100</v>
      </c>
      <c r="O618" s="33"/>
      <c r="P618" s="31" t="n">
        <f aca="false">SUM(N618:O618)</f>
        <v>2100</v>
      </c>
      <c r="Q618" s="33"/>
      <c r="R618" s="31" t="n">
        <f aca="false">SUM(P618:Q618)</f>
        <v>2100</v>
      </c>
      <c r="S618" s="31" t="n">
        <v>2100</v>
      </c>
      <c r="T618" s="33"/>
      <c r="U618" s="31" t="n">
        <f aca="false">SUM(S618:T618)</f>
        <v>2100</v>
      </c>
      <c r="V618" s="33"/>
      <c r="W618" s="31" t="n">
        <f aca="false">SUM(U618:V618)</f>
        <v>2100</v>
      </c>
      <c r="X618" s="33"/>
      <c r="Y618" s="31" t="n">
        <f aca="false">SUM(W618:X618)</f>
        <v>2100</v>
      </c>
      <c r="Z618" s="33"/>
      <c r="AA618" s="31" t="n">
        <f aca="false">SUM(Y618:Z618)</f>
        <v>2100</v>
      </c>
      <c r="AB618" s="33"/>
      <c r="AC618" s="31" t="n">
        <f aca="false">SUM(AA618:AB618)</f>
        <v>2100</v>
      </c>
      <c r="AD618" s="33"/>
      <c r="AE618" s="31" t="n">
        <f aca="false">SUM(AC618:AD618)</f>
        <v>2100</v>
      </c>
      <c r="AF618" s="31" t="n">
        <v>1890</v>
      </c>
      <c r="AG618" s="33"/>
      <c r="AH618" s="31" t="n">
        <f aca="false">SUM(AF618:AG618)</f>
        <v>1890</v>
      </c>
      <c r="AI618" s="33"/>
      <c r="AJ618" s="31" t="n">
        <f aca="false">SUM(AH618:AI618)</f>
        <v>1890</v>
      </c>
      <c r="AK618" s="33"/>
      <c r="AL618" s="31" t="n">
        <f aca="false">SUM(AJ618:AK618)</f>
        <v>1890</v>
      </c>
      <c r="AM618" s="33"/>
      <c r="AN618" s="31" t="n">
        <f aca="false">SUM(AL618:AM618)</f>
        <v>1890</v>
      </c>
      <c r="AO618" s="33"/>
      <c r="AP618" s="31" t="n">
        <f aca="false">SUM(AN618:AO618)</f>
        <v>1890</v>
      </c>
      <c r="AQ618" s="33"/>
      <c r="AR618" s="31" t="n">
        <f aca="false">SUM(AP618:AQ618)</f>
        <v>1890</v>
      </c>
    </row>
    <row r="619" customFormat="false" ht="37.5" hidden="false" customHeight="false" outlineLevel="0" collapsed="false">
      <c r="A619" s="26" t="s">
        <v>579</v>
      </c>
      <c r="B619" s="26"/>
      <c r="C619" s="27" t="s">
        <v>580</v>
      </c>
      <c r="D619" s="28" t="n">
        <f aca="false">D620+D625</f>
        <v>287783.3</v>
      </c>
      <c r="E619" s="28" t="n">
        <f aca="false">E620+E625</f>
        <v>-636</v>
      </c>
      <c r="F619" s="28" t="n">
        <f aca="false">F620+F625</f>
        <v>287147.3</v>
      </c>
      <c r="G619" s="28" t="n">
        <f aca="false">G620+G625</f>
        <v>-2102</v>
      </c>
      <c r="H619" s="28" t="n">
        <f aca="false">H620+H625</f>
        <v>296860.9</v>
      </c>
      <c r="I619" s="28" t="n">
        <f aca="false">I620+I625</f>
        <v>0</v>
      </c>
      <c r="J619" s="28" t="n">
        <f aca="false">J620+J625</f>
        <v>296860.9</v>
      </c>
      <c r="K619" s="28" t="n">
        <f aca="false">K620+K625</f>
        <v>2353.32007</v>
      </c>
      <c r="L619" s="28" t="n">
        <f aca="false">L620+L625</f>
        <v>299214.22007</v>
      </c>
      <c r="M619" s="28" t="n">
        <f aca="false">M620+M625</f>
        <v>0</v>
      </c>
      <c r="N619" s="28" t="n">
        <f aca="false">N620+N625</f>
        <v>299214.22007</v>
      </c>
      <c r="O619" s="28" t="n">
        <f aca="false">O620+O625</f>
        <v>1797.9</v>
      </c>
      <c r="P619" s="28" t="n">
        <f aca="false">P620+P625</f>
        <v>301012.12007</v>
      </c>
      <c r="Q619" s="28" t="n">
        <f aca="false">Q620+Q625</f>
        <v>-142.49203</v>
      </c>
      <c r="R619" s="28" t="n">
        <f aca="false">R620+R625</f>
        <v>300869.62804</v>
      </c>
      <c r="S619" s="28" t="n">
        <f aca="false">S620+S625</f>
        <v>266882.1</v>
      </c>
      <c r="T619" s="28" t="n">
        <f aca="false">T620+T625</f>
        <v>0</v>
      </c>
      <c r="U619" s="28" t="n">
        <f aca="false">U620+U625</f>
        <v>266882.1</v>
      </c>
      <c r="V619" s="28" t="n">
        <f aca="false">V620+V625</f>
        <v>5993.3</v>
      </c>
      <c r="W619" s="28" t="n">
        <f aca="false">W620+W625</f>
        <v>272875.4</v>
      </c>
      <c r="X619" s="28" t="n">
        <f aca="false">X620+X625</f>
        <v>0</v>
      </c>
      <c r="Y619" s="28" t="n">
        <f aca="false">Y620+Y625</f>
        <v>272875.4</v>
      </c>
      <c r="Z619" s="28" t="n">
        <f aca="false">Z620+Z625</f>
        <v>-211</v>
      </c>
      <c r="AA619" s="28" t="n">
        <f aca="false">AA620+AA625</f>
        <v>272664.4</v>
      </c>
      <c r="AB619" s="28" t="n">
        <f aca="false">AB620+AB625</f>
        <v>0</v>
      </c>
      <c r="AC619" s="28" t="n">
        <f aca="false">AC620+AC625</f>
        <v>272664.4</v>
      </c>
      <c r="AD619" s="28" t="n">
        <f aca="false">AD620+AD625</f>
        <v>0</v>
      </c>
      <c r="AE619" s="28" t="n">
        <f aca="false">AE620+AE625</f>
        <v>272664.4</v>
      </c>
      <c r="AF619" s="28" t="n">
        <f aca="false">AF620+AF625</f>
        <v>236505.5</v>
      </c>
      <c r="AG619" s="28" t="n">
        <f aca="false">AG620+AG625</f>
        <v>0</v>
      </c>
      <c r="AH619" s="28" t="n">
        <f aca="false">AH620+AH625</f>
        <v>236505.5</v>
      </c>
      <c r="AI619" s="28" t="n">
        <f aca="false">AI620+AI625</f>
        <v>5398.2</v>
      </c>
      <c r="AJ619" s="28" t="n">
        <f aca="false">AJ620+AJ625</f>
        <v>241903.7</v>
      </c>
      <c r="AK619" s="28" t="n">
        <f aca="false">AK620+AK625</f>
        <v>0</v>
      </c>
      <c r="AL619" s="28" t="n">
        <f aca="false">AL620+AL625</f>
        <v>241903.7</v>
      </c>
      <c r="AM619" s="28" t="n">
        <f aca="false">AM620+AM625</f>
        <v>6827.7</v>
      </c>
      <c r="AN619" s="28" t="n">
        <f aca="false">AN620+AN625</f>
        <v>248731.4</v>
      </c>
      <c r="AO619" s="28" t="n">
        <f aca="false">AO620+AO625</f>
        <v>0</v>
      </c>
      <c r="AP619" s="28" t="n">
        <f aca="false">AP620+AP625</f>
        <v>248731.4</v>
      </c>
      <c r="AQ619" s="28" t="n">
        <f aca="false">AQ620+AQ625</f>
        <v>0</v>
      </c>
      <c r="AR619" s="28" t="n">
        <f aca="false">AR620+AR625</f>
        <v>248731.4</v>
      </c>
    </row>
    <row r="620" customFormat="false" ht="18.75" hidden="true" customHeight="false" outlineLevel="0" collapsed="false">
      <c r="A620" s="26" t="s">
        <v>581</v>
      </c>
      <c r="B620" s="26"/>
      <c r="C620" s="27" t="s">
        <v>582</v>
      </c>
      <c r="D620" s="28" t="n">
        <f aca="false">D621</f>
        <v>1613.4</v>
      </c>
      <c r="E620" s="28" t="n">
        <f aca="false">E621</f>
        <v>0</v>
      </c>
      <c r="F620" s="28" t="n">
        <f aca="false">F621</f>
        <v>1613.4</v>
      </c>
      <c r="G620" s="28" t="n">
        <f aca="false">G621</f>
        <v>0</v>
      </c>
      <c r="H620" s="28" t="n">
        <f aca="false">H621</f>
        <v>1613.4</v>
      </c>
      <c r="I620" s="28" t="n">
        <f aca="false">I621</f>
        <v>0</v>
      </c>
      <c r="J620" s="28" t="n">
        <f aca="false">J621</f>
        <v>1613.4</v>
      </c>
      <c r="K620" s="28" t="n">
        <f aca="false">K621</f>
        <v>10.5</v>
      </c>
      <c r="L620" s="28" t="n">
        <f aca="false">L621</f>
        <v>1623.9</v>
      </c>
      <c r="M620" s="28" t="n">
        <f aca="false">M621</f>
        <v>79.297</v>
      </c>
      <c r="N620" s="28" t="n">
        <f aca="false">N621</f>
        <v>1703.197</v>
      </c>
      <c r="O620" s="28" t="n">
        <f aca="false">O621</f>
        <v>0</v>
      </c>
      <c r="P620" s="28" t="n">
        <f aca="false">P621</f>
        <v>1703.197</v>
      </c>
      <c r="Q620" s="28" t="n">
        <f aca="false">Q621</f>
        <v>0</v>
      </c>
      <c r="R620" s="28" t="n">
        <f aca="false">R621</f>
        <v>1703.197</v>
      </c>
      <c r="S620" s="28" t="n">
        <f aca="false">S621</f>
        <v>1191.5</v>
      </c>
      <c r="T620" s="28" t="n">
        <f aca="false">T621</f>
        <v>0</v>
      </c>
      <c r="U620" s="28" t="n">
        <f aca="false">U621</f>
        <v>1191.5</v>
      </c>
      <c r="V620" s="28" t="n">
        <f aca="false">V621</f>
        <v>0</v>
      </c>
      <c r="W620" s="28" t="n">
        <f aca="false">W621</f>
        <v>1191.5</v>
      </c>
      <c r="X620" s="28" t="n">
        <f aca="false">X621</f>
        <v>0</v>
      </c>
      <c r="Y620" s="28" t="n">
        <f aca="false">Y621</f>
        <v>1191.5</v>
      </c>
      <c r="Z620" s="28" t="n">
        <f aca="false">Z621</f>
        <v>0</v>
      </c>
      <c r="AA620" s="28" t="n">
        <f aca="false">AA621</f>
        <v>1191.5</v>
      </c>
      <c r="AB620" s="28" t="n">
        <f aca="false">AB621</f>
        <v>0</v>
      </c>
      <c r="AC620" s="28" t="n">
        <f aca="false">AC621</f>
        <v>1191.5</v>
      </c>
      <c r="AD620" s="28" t="n">
        <f aca="false">AD621</f>
        <v>0</v>
      </c>
      <c r="AE620" s="28" t="n">
        <f aca="false">AE621</f>
        <v>1191.5</v>
      </c>
      <c r="AF620" s="28" t="n">
        <f aca="false">AF621</f>
        <v>1156.5</v>
      </c>
      <c r="AG620" s="28" t="n">
        <f aca="false">AG621</f>
        <v>0</v>
      </c>
      <c r="AH620" s="28" t="n">
        <f aca="false">AH621</f>
        <v>1156.5</v>
      </c>
      <c r="AI620" s="28" t="n">
        <f aca="false">AI621</f>
        <v>0</v>
      </c>
      <c r="AJ620" s="28" t="n">
        <f aca="false">AJ621</f>
        <v>1156.5</v>
      </c>
      <c r="AK620" s="28" t="n">
        <f aca="false">AK621</f>
        <v>0</v>
      </c>
      <c r="AL620" s="28" t="n">
        <f aca="false">AL621</f>
        <v>1156.5</v>
      </c>
      <c r="AM620" s="28" t="n">
        <f aca="false">AM621</f>
        <v>0</v>
      </c>
      <c r="AN620" s="28" t="n">
        <f aca="false">AN621</f>
        <v>1156.5</v>
      </c>
      <c r="AO620" s="28" t="n">
        <f aca="false">AO621</f>
        <v>0</v>
      </c>
      <c r="AP620" s="28" t="n">
        <f aca="false">AP621</f>
        <v>1156.5</v>
      </c>
      <c r="AQ620" s="28" t="n">
        <f aca="false">AQ621</f>
        <v>0</v>
      </c>
      <c r="AR620" s="28" t="n">
        <f aca="false">AR621</f>
        <v>1156.5</v>
      </c>
    </row>
    <row r="621" customFormat="false" ht="37.5" hidden="true" customHeight="false" outlineLevel="0" collapsed="false">
      <c r="A621" s="26" t="s">
        <v>583</v>
      </c>
      <c r="B621" s="26"/>
      <c r="C621" s="27" t="s">
        <v>584</v>
      </c>
      <c r="D621" s="28" t="n">
        <f aca="false">D622</f>
        <v>1613.4</v>
      </c>
      <c r="E621" s="28" t="n">
        <f aca="false">E622</f>
        <v>0</v>
      </c>
      <c r="F621" s="28" t="n">
        <f aca="false">F622</f>
        <v>1613.4</v>
      </c>
      <c r="G621" s="28" t="n">
        <f aca="false">G622</f>
        <v>0</v>
      </c>
      <c r="H621" s="28" t="n">
        <f aca="false">H622</f>
        <v>1613.4</v>
      </c>
      <c r="I621" s="28" t="n">
        <f aca="false">I622</f>
        <v>0</v>
      </c>
      <c r="J621" s="28" t="n">
        <f aca="false">J622</f>
        <v>1613.4</v>
      </c>
      <c r="K621" s="28" t="n">
        <f aca="false">K622</f>
        <v>10.5</v>
      </c>
      <c r="L621" s="28" t="n">
        <f aca="false">L622</f>
        <v>1623.9</v>
      </c>
      <c r="M621" s="28" t="n">
        <f aca="false">M622</f>
        <v>79.297</v>
      </c>
      <c r="N621" s="28" t="n">
        <f aca="false">N622</f>
        <v>1703.197</v>
      </c>
      <c r="O621" s="28" t="n">
        <f aca="false">O622</f>
        <v>0</v>
      </c>
      <c r="P621" s="28" t="n">
        <f aca="false">P622</f>
        <v>1703.197</v>
      </c>
      <c r="Q621" s="28" t="n">
        <f aca="false">Q622</f>
        <v>0</v>
      </c>
      <c r="R621" s="28" t="n">
        <f aca="false">R622</f>
        <v>1703.197</v>
      </c>
      <c r="S621" s="28" t="n">
        <f aca="false">S622</f>
        <v>1191.5</v>
      </c>
      <c r="T621" s="28" t="n">
        <f aca="false">T622</f>
        <v>0</v>
      </c>
      <c r="U621" s="28" t="n">
        <f aca="false">U622</f>
        <v>1191.5</v>
      </c>
      <c r="V621" s="28" t="n">
        <f aca="false">V622</f>
        <v>0</v>
      </c>
      <c r="W621" s="28" t="n">
        <f aca="false">W622</f>
        <v>1191.5</v>
      </c>
      <c r="X621" s="28" t="n">
        <f aca="false">X622</f>
        <v>0</v>
      </c>
      <c r="Y621" s="28" t="n">
        <f aca="false">Y622</f>
        <v>1191.5</v>
      </c>
      <c r="Z621" s="28" t="n">
        <f aca="false">Z622</f>
        <v>0</v>
      </c>
      <c r="AA621" s="28" t="n">
        <f aca="false">AA622</f>
        <v>1191.5</v>
      </c>
      <c r="AB621" s="28" t="n">
        <f aca="false">AB622</f>
        <v>0</v>
      </c>
      <c r="AC621" s="28" t="n">
        <f aca="false">AC622</f>
        <v>1191.5</v>
      </c>
      <c r="AD621" s="28" t="n">
        <f aca="false">AD622</f>
        <v>0</v>
      </c>
      <c r="AE621" s="28" t="n">
        <f aca="false">AE622</f>
        <v>1191.5</v>
      </c>
      <c r="AF621" s="28" t="n">
        <f aca="false">AF622</f>
        <v>1156.5</v>
      </c>
      <c r="AG621" s="28" t="n">
        <f aca="false">AG622</f>
        <v>0</v>
      </c>
      <c r="AH621" s="28" t="n">
        <f aca="false">AH622</f>
        <v>1156.5</v>
      </c>
      <c r="AI621" s="28" t="n">
        <f aca="false">AI622</f>
        <v>0</v>
      </c>
      <c r="AJ621" s="28" t="n">
        <f aca="false">AJ622</f>
        <v>1156.5</v>
      </c>
      <c r="AK621" s="28" t="n">
        <f aca="false">AK622</f>
        <v>0</v>
      </c>
      <c r="AL621" s="28" t="n">
        <f aca="false">AL622</f>
        <v>1156.5</v>
      </c>
      <c r="AM621" s="28" t="n">
        <f aca="false">AM622</f>
        <v>0</v>
      </c>
      <c r="AN621" s="28" t="n">
        <f aca="false">AN622</f>
        <v>1156.5</v>
      </c>
      <c r="AO621" s="28" t="n">
        <f aca="false">AO622</f>
        <v>0</v>
      </c>
      <c r="AP621" s="28" t="n">
        <f aca="false">AP622</f>
        <v>1156.5</v>
      </c>
      <c r="AQ621" s="28" t="n">
        <f aca="false">AQ622</f>
        <v>0</v>
      </c>
      <c r="AR621" s="28" t="n">
        <f aca="false">AR622</f>
        <v>1156.5</v>
      </c>
    </row>
    <row r="622" customFormat="false" ht="18.75" hidden="true" customHeight="false" outlineLevel="0" collapsed="false">
      <c r="A622" s="29" t="s">
        <v>585</v>
      </c>
      <c r="B622" s="29"/>
      <c r="C622" s="30" t="s">
        <v>586</v>
      </c>
      <c r="D622" s="31" t="n">
        <f aca="false">D623+D624</f>
        <v>1613.4</v>
      </c>
      <c r="E622" s="31" t="n">
        <f aca="false">E623+E624</f>
        <v>0</v>
      </c>
      <c r="F622" s="31" t="n">
        <f aca="false">F623+F624</f>
        <v>1613.4</v>
      </c>
      <c r="G622" s="31" t="n">
        <f aca="false">G623+G624</f>
        <v>0</v>
      </c>
      <c r="H622" s="31" t="n">
        <f aca="false">H623+H624</f>
        <v>1613.4</v>
      </c>
      <c r="I622" s="31" t="n">
        <f aca="false">I623+I624</f>
        <v>0</v>
      </c>
      <c r="J622" s="31" t="n">
        <f aca="false">J623+J624</f>
        <v>1613.4</v>
      </c>
      <c r="K622" s="31" t="n">
        <f aca="false">K623+K624</f>
        <v>10.5</v>
      </c>
      <c r="L622" s="31" t="n">
        <f aca="false">L623+L624</f>
        <v>1623.9</v>
      </c>
      <c r="M622" s="31" t="n">
        <f aca="false">M623+M624</f>
        <v>79.297</v>
      </c>
      <c r="N622" s="31" t="n">
        <f aca="false">N623+N624</f>
        <v>1703.197</v>
      </c>
      <c r="O622" s="31" t="n">
        <f aca="false">O623+O624</f>
        <v>0</v>
      </c>
      <c r="P622" s="31" t="n">
        <f aca="false">P623+P624</f>
        <v>1703.197</v>
      </c>
      <c r="Q622" s="31" t="n">
        <f aca="false">Q623+Q624</f>
        <v>0</v>
      </c>
      <c r="R622" s="31" t="n">
        <f aca="false">R623+R624</f>
        <v>1703.197</v>
      </c>
      <c r="S622" s="31" t="n">
        <f aca="false">S623+S624</f>
        <v>1191.5</v>
      </c>
      <c r="T622" s="31" t="n">
        <f aca="false">T623+T624</f>
        <v>0</v>
      </c>
      <c r="U622" s="31" t="n">
        <f aca="false">U623+U624</f>
        <v>1191.5</v>
      </c>
      <c r="V622" s="31" t="n">
        <f aca="false">V623+V624</f>
        <v>0</v>
      </c>
      <c r="W622" s="31" t="n">
        <f aca="false">W623+W624</f>
        <v>1191.5</v>
      </c>
      <c r="X622" s="31" t="n">
        <f aca="false">X623+X624</f>
        <v>0</v>
      </c>
      <c r="Y622" s="31" t="n">
        <f aca="false">Y623+Y624</f>
        <v>1191.5</v>
      </c>
      <c r="Z622" s="31" t="n">
        <f aca="false">Z623+Z624</f>
        <v>0</v>
      </c>
      <c r="AA622" s="31" t="n">
        <f aca="false">AA623+AA624</f>
        <v>1191.5</v>
      </c>
      <c r="AB622" s="31" t="n">
        <f aca="false">AB623+AB624</f>
        <v>0</v>
      </c>
      <c r="AC622" s="31" t="n">
        <f aca="false">AC623+AC624</f>
        <v>1191.5</v>
      </c>
      <c r="AD622" s="31" t="n">
        <f aca="false">AD623+AD624</f>
        <v>0</v>
      </c>
      <c r="AE622" s="31" t="n">
        <f aca="false">AE623+AE624</f>
        <v>1191.5</v>
      </c>
      <c r="AF622" s="31" t="n">
        <f aca="false">AF623+AF624</f>
        <v>1156.5</v>
      </c>
      <c r="AG622" s="31" t="n">
        <f aca="false">AG623+AG624</f>
        <v>0</v>
      </c>
      <c r="AH622" s="31" t="n">
        <f aca="false">AH623+AH624</f>
        <v>1156.5</v>
      </c>
      <c r="AI622" s="31" t="n">
        <f aca="false">AI623+AI624</f>
        <v>0</v>
      </c>
      <c r="AJ622" s="31" t="n">
        <f aca="false">AJ623+AJ624</f>
        <v>1156.5</v>
      </c>
      <c r="AK622" s="31" t="n">
        <f aca="false">AK623+AK624</f>
        <v>0</v>
      </c>
      <c r="AL622" s="31" t="n">
        <f aca="false">AL623+AL624</f>
        <v>1156.5</v>
      </c>
      <c r="AM622" s="31" t="n">
        <f aca="false">AM623+AM624</f>
        <v>0</v>
      </c>
      <c r="AN622" s="31" t="n">
        <f aca="false">AN623+AN624</f>
        <v>1156.5</v>
      </c>
      <c r="AO622" s="31" t="n">
        <f aca="false">AO623+AO624</f>
        <v>0</v>
      </c>
      <c r="AP622" s="31" t="n">
        <f aca="false">AP623+AP624</f>
        <v>1156.5</v>
      </c>
      <c r="AQ622" s="31" t="n">
        <f aca="false">AQ623+AQ624</f>
        <v>0</v>
      </c>
      <c r="AR622" s="31" t="n">
        <f aca="false">AR623+AR624</f>
        <v>1156.5</v>
      </c>
    </row>
    <row r="623" customFormat="false" ht="56.25" hidden="true" customHeight="false" outlineLevel="0" collapsed="false">
      <c r="A623" s="29"/>
      <c r="B623" s="29" t="s">
        <v>86</v>
      </c>
      <c r="C623" s="32" t="s">
        <v>87</v>
      </c>
      <c r="D623" s="31" t="n">
        <f aca="false">445.1+78</f>
        <v>523.1</v>
      </c>
      <c r="E623" s="33"/>
      <c r="F623" s="31" t="n">
        <f aca="false">SUM(D623:E623)</f>
        <v>523.1</v>
      </c>
      <c r="G623" s="33"/>
      <c r="H623" s="31" t="n">
        <f aca="false">SUM(F623:G623)</f>
        <v>523.1</v>
      </c>
      <c r="I623" s="33"/>
      <c r="J623" s="31" t="n">
        <f aca="false">SUM(H623:I623)</f>
        <v>523.1</v>
      </c>
      <c r="K623" s="33" t="n">
        <v>-10.5</v>
      </c>
      <c r="L623" s="31" t="n">
        <f aca="false">SUM(J623:K623)</f>
        <v>512.6</v>
      </c>
      <c r="M623" s="31" t="n">
        <v>-59.383</v>
      </c>
      <c r="N623" s="31" t="n">
        <f aca="false">SUM(L623:M623)</f>
        <v>453.217</v>
      </c>
      <c r="O623" s="31"/>
      <c r="P623" s="31" t="n">
        <f aca="false">SUM(N623:O623)</f>
        <v>453.217</v>
      </c>
      <c r="Q623" s="31"/>
      <c r="R623" s="31" t="n">
        <f aca="false">SUM(P623:Q623)</f>
        <v>453.217</v>
      </c>
      <c r="S623" s="31" t="n">
        <f aca="false">243.1+66.3</f>
        <v>309.4</v>
      </c>
      <c r="T623" s="33"/>
      <c r="U623" s="31" t="n">
        <f aca="false">SUM(S623:T623)</f>
        <v>309.4</v>
      </c>
      <c r="V623" s="33"/>
      <c r="W623" s="31" t="n">
        <f aca="false">SUM(U623:V623)</f>
        <v>309.4</v>
      </c>
      <c r="X623" s="33"/>
      <c r="Y623" s="31" t="n">
        <f aca="false">SUM(W623:X623)</f>
        <v>309.4</v>
      </c>
      <c r="Z623" s="33"/>
      <c r="AA623" s="31" t="n">
        <f aca="false">SUM(Y623:Z623)</f>
        <v>309.4</v>
      </c>
      <c r="AB623" s="33"/>
      <c r="AC623" s="31" t="n">
        <f aca="false">SUM(AA623:AB623)</f>
        <v>309.4</v>
      </c>
      <c r="AD623" s="33"/>
      <c r="AE623" s="31" t="n">
        <f aca="false">SUM(AC623:AD623)</f>
        <v>309.4</v>
      </c>
      <c r="AF623" s="31" t="n">
        <f aca="false">223.1+66.3</f>
        <v>289.4</v>
      </c>
      <c r="AG623" s="33"/>
      <c r="AH623" s="31" t="n">
        <f aca="false">SUM(AF623:AG623)</f>
        <v>289.4</v>
      </c>
      <c r="AI623" s="33"/>
      <c r="AJ623" s="31" t="n">
        <f aca="false">SUM(AH623:AI623)</f>
        <v>289.4</v>
      </c>
      <c r="AK623" s="33"/>
      <c r="AL623" s="31" t="n">
        <f aca="false">SUM(AJ623:AK623)</f>
        <v>289.4</v>
      </c>
      <c r="AM623" s="33"/>
      <c r="AN623" s="31" t="n">
        <f aca="false">SUM(AL623:AM623)</f>
        <v>289.4</v>
      </c>
      <c r="AO623" s="33"/>
      <c r="AP623" s="31" t="n">
        <f aca="false">SUM(AN623:AO623)</f>
        <v>289.4</v>
      </c>
      <c r="AQ623" s="33"/>
      <c r="AR623" s="31" t="n">
        <f aca="false">SUM(AP623:AQ623)</f>
        <v>289.4</v>
      </c>
    </row>
    <row r="624" customFormat="false" ht="18.75" hidden="true" customHeight="false" outlineLevel="0" collapsed="false">
      <c r="A624" s="29"/>
      <c r="B624" s="29" t="s">
        <v>53</v>
      </c>
      <c r="C624" s="32" t="s">
        <v>54</v>
      </c>
      <c r="D624" s="31" t="n">
        <v>1090.3</v>
      </c>
      <c r="E624" s="33"/>
      <c r="F624" s="31" t="n">
        <f aca="false">SUM(D624:E624)</f>
        <v>1090.3</v>
      </c>
      <c r="G624" s="33"/>
      <c r="H624" s="31" t="n">
        <f aca="false">SUM(F624:G624)</f>
        <v>1090.3</v>
      </c>
      <c r="I624" s="33"/>
      <c r="J624" s="31" t="n">
        <f aca="false">SUM(H624:I624)</f>
        <v>1090.3</v>
      </c>
      <c r="K624" s="33" t="n">
        <f aca="false">10.5+10.5</f>
        <v>21</v>
      </c>
      <c r="L624" s="31" t="n">
        <f aca="false">SUM(J624:K624)</f>
        <v>1111.3</v>
      </c>
      <c r="M624" s="31" t="n">
        <v>138.68</v>
      </c>
      <c r="N624" s="31" t="n">
        <f aca="false">SUM(L624:M624)</f>
        <v>1249.98</v>
      </c>
      <c r="O624" s="31"/>
      <c r="P624" s="31" t="n">
        <f aca="false">SUM(N624:O624)</f>
        <v>1249.98</v>
      </c>
      <c r="Q624" s="31"/>
      <c r="R624" s="31" t="n">
        <f aca="false">SUM(P624:Q624)</f>
        <v>1249.98</v>
      </c>
      <c r="S624" s="31" t="n">
        <v>882.1</v>
      </c>
      <c r="T624" s="33"/>
      <c r="U624" s="31" t="n">
        <f aca="false">SUM(S624:T624)</f>
        <v>882.1</v>
      </c>
      <c r="V624" s="33"/>
      <c r="W624" s="31" t="n">
        <f aca="false">SUM(U624:V624)</f>
        <v>882.1</v>
      </c>
      <c r="X624" s="33"/>
      <c r="Y624" s="31" t="n">
        <f aca="false">SUM(W624:X624)</f>
        <v>882.1</v>
      </c>
      <c r="Z624" s="33"/>
      <c r="AA624" s="31" t="n">
        <f aca="false">SUM(Y624:Z624)</f>
        <v>882.1</v>
      </c>
      <c r="AB624" s="33"/>
      <c r="AC624" s="31" t="n">
        <f aca="false">SUM(AA624:AB624)</f>
        <v>882.1</v>
      </c>
      <c r="AD624" s="33"/>
      <c r="AE624" s="31" t="n">
        <f aca="false">SUM(AC624:AD624)</f>
        <v>882.1</v>
      </c>
      <c r="AF624" s="31" t="n">
        <v>867.1</v>
      </c>
      <c r="AG624" s="33"/>
      <c r="AH624" s="31" t="n">
        <f aca="false">SUM(AF624:AG624)</f>
        <v>867.1</v>
      </c>
      <c r="AI624" s="33"/>
      <c r="AJ624" s="31" t="n">
        <f aca="false">SUM(AH624:AI624)</f>
        <v>867.1</v>
      </c>
      <c r="AK624" s="33"/>
      <c r="AL624" s="31" t="n">
        <f aca="false">SUM(AJ624:AK624)</f>
        <v>867.1</v>
      </c>
      <c r="AM624" s="33"/>
      <c r="AN624" s="31" t="n">
        <f aca="false">SUM(AL624:AM624)</f>
        <v>867.1</v>
      </c>
      <c r="AO624" s="33"/>
      <c r="AP624" s="31" t="n">
        <f aca="false">SUM(AN624:AO624)</f>
        <v>867.1</v>
      </c>
      <c r="AQ624" s="33"/>
      <c r="AR624" s="31" t="n">
        <f aca="false">SUM(AP624:AQ624)</f>
        <v>867.1</v>
      </c>
    </row>
    <row r="625" customFormat="false" ht="56.25" hidden="false" customHeight="false" outlineLevel="0" collapsed="false">
      <c r="A625" s="26" t="s">
        <v>587</v>
      </c>
      <c r="B625" s="26"/>
      <c r="C625" s="27" t="s">
        <v>588</v>
      </c>
      <c r="D625" s="28" t="n">
        <f aca="false">D626+D672+D665</f>
        <v>286169.9</v>
      </c>
      <c r="E625" s="28" t="n">
        <f aca="false">E626+E672+E665</f>
        <v>-636</v>
      </c>
      <c r="F625" s="28" t="n">
        <f aca="false">F626+F672+F665</f>
        <v>285533.9</v>
      </c>
      <c r="G625" s="28" t="n">
        <f aca="false">G626+G672+G665</f>
        <v>-2102</v>
      </c>
      <c r="H625" s="28" t="n">
        <f aca="false">H626+H672+H665</f>
        <v>295247.5</v>
      </c>
      <c r="I625" s="28" t="n">
        <f aca="false">I626+I672+I665</f>
        <v>0</v>
      </c>
      <c r="J625" s="28" t="n">
        <f aca="false">J626+J672+J665</f>
        <v>295247.5</v>
      </c>
      <c r="K625" s="28" t="n">
        <f aca="false">K626+K672+K665</f>
        <v>2342.82007</v>
      </c>
      <c r="L625" s="28" t="n">
        <f aca="false">L626+L672+L665</f>
        <v>297590.32007</v>
      </c>
      <c r="M625" s="28" t="n">
        <f aca="false">M626+M672+M665</f>
        <v>-79.297</v>
      </c>
      <c r="N625" s="28" t="n">
        <f aca="false">N626+N672+N665</f>
        <v>297511.02307</v>
      </c>
      <c r="O625" s="28" t="n">
        <f aca="false">O626+O672+O665</f>
        <v>1797.9</v>
      </c>
      <c r="P625" s="28" t="n">
        <f aca="false">P626+P672+P665</f>
        <v>299308.92307</v>
      </c>
      <c r="Q625" s="28" t="n">
        <f aca="false">Q626+Q672+Q665</f>
        <v>-142.49203</v>
      </c>
      <c r="R625" s="28" t="n">
        <f aca="false">R626+R672+R665</f>
        <v>299166.43104</v>
      </c>
      <c r="S625" s="28" t="n">
        <f aca="false">S626+S672+S665</f>
        <v>265690.6</v>
      </c>
      <c r="T625" s="28" t="n">
        <f aca="false">T626+T672+T665</f>
        <v>0</v>
      </c>
      <c r="U625" s="28" t="n">
        <f aca="false">U626+U672+U665</f>
        <v>265690.6</v>
      </c>
      <c r="V625" s="28" t="n">
        <f aca="false">V626+V672+V665</f>
        <v>5993.3</v>
      </c>
      <c r="W625" s="28" t="n">
        <f aca="false">W626+W672+W665</f>
        <v>271683.9</v>
      </c>
      <c r="X625" s="28" t="n">
        <f aca="false">X626+X672+X665</f>
        <v>0</v>
      </c>
      <c r="Y625" s="28" t="n">
        <f aca="false">Y626+Y672+Y665</f>
        <v>271683.9</v>
      </c>
      <c r="Z625" s="28" t="n">
        <f aca="false">Z626+Z672+Z665</f>
        <v>-211</v>
      </c>
      <c r="AA625" s="28" t="n">
        <f aca="false">AA626+AA672+AA665</f>
        <v>271472.9</v>
      </c>
      <c r="AB625" s="28" t="n">
        <f aca="false">AB626+AB672+AB665</f>
        <v>0</v>
      </c>
      <c r="AC625" s="28" t="n">
        <f aca="false">AC626+AC672+AC665</f>
        <v>271472.9</v>
      </c>
      <c r="AD625" s="28" t="n">
        <f aca="false">AD626+AD672+AD665</f>
        <v>0</v>
      </c>
      <c r="AE625" s="28" t="n">
        <f aca="false">AE626+AE672+AE665</f>
        <v>271472.9</v>
      </c>
      <c r="AF625" s="28" t="n">
        <f aca="false">AF626+AF672+AF665</f>
        <v>235349</v>
      </c>
      <c r="AG625" s="28" t="n">
        <f aca="false">AG626+AG672+AG665</f>
        <v>0</v>
      </c>
      <c r="AH625" s="28" t="n">
        <f aca="false">AH626+AH672+AH665</f>
        <v>235349</v>
      </c>
      <c r="AI625" s="28" t="n">
        <f aca="false">AI626+AI672+AI665</f>
        <v>5398.2</v>
      </c>
      <c r="AJ625" s="28" t="n">
        <f aca="false">AJ626+AJ672+AJ665</f>
        <v>240747.2</v>
      </c>
      <c r="AK625" s="28" t="n">
        <f aca="false">AK626+AK672+AK665</f>
        <v>0</v>
      </c>
      <c r="AL625" s="28" t="n">
        <f aca="false">AL626+AL672+AL665</f>
        <v>240747.2</v>
      </c>
      <c r="AM625" s="28" t="n">
        <f aca="false">AM626+AM672+AM665</f>
        <v>6827.7</v>
      </c>
      <c r="AN625" s="28" t="n">
        <f aca="false">AN626+AN672+AN665</f>
        <v>247574.9</v>
      </c>
      <c r="AO625" s="28" t="n">
        <f aca="false">AO626+AO672+AO665</f>
        <v>0</v>
      </c>
      <c r="AP625" s="28" t="n">
        <f aca="false">AP626+AP672+AP665</f>
        <v>247574.9</v>
      </c>
      <c r="AQ625" s="28" t="n">
        <f aca="false">AQ626+AQ672+AQ665</f>
        <v>0</v>
      </c>
      <c r="AR625" s="28" t="n">
        <f aca="false">AR626+AR672+AR665</f>
        <v>247574.9</v>
      </c>
    </row>
    <row r="626" customFormat="false" ht="37.5" hidden="true" customHeight="false" outlineLevel="0" collapsed="false">
      <c r="A626" s="26" t="s">
        <v>589</v>
      </c>
      <c r="B626" s="26"/>
      <c r="C626" s="27" t="s">
        <v>83</v>
      </c>
      <c r="D626" s="28" t="n">
        <f aca="false">D627+D634+D651+D646+D656+D654+D648+D658+D631+D636+D642+D644+D660+D662+D640</f>
        <v>143227.9</v>
      </c>
      <c r="E626" s="28" t="n">
        <f aca="false">E627+E634+E651+E646+E656+E654+E648+E658+E631+E636+E642+E644+E660+E662+E640</f>
        <v>-318</v>
      </c>
      <c r="F626" s="28" t="n">
        <f aca="false">F627+F634+F651+F646+F656+F654+F648+F658+F631+F636+F642+F644+F660+F662+F640</f>
        <v>142909.9</v>
      </c>
      <c r="G626" s="28" t="n">
        <f aca="false">G627+G634+G651+G646+G656+G654+G648+G658+G631+G636+G642+G644+G660+G662+G640+G638</f>
        <v>-2102</v>
      </c>
      <c r="H626" s="28" t="n">
        <f aca="false">H627+H634+H651+H646+H656+H654+H648+H658+H631+H636+H642+H644+H660+H662+H640+H638</f>
        <v>140807.9</v>
      </c>
      <c r="I626" s="28" t="n">
        <f aca="false">I627+I634+I651+I646+I656+I654+I648+I658+I631+I636+I642+I644+I660+I662+I640+I638</f>
        <v>0</v>
      </c>
      <c r="J626" s="28" t="n">
        <f aca="false">J627+J634+J651+J646+J656+J654+J648+J658+J631+J636+J642+J644+J660+J662+J640+J638</f>
        <v>140807.9</v>
      </c>
      <c r="K626" s="28" t="n">
        <f aca="false">K627+K634+K651+K646+K656+K654+K648+K658+K631+K636+K642+K644+K660+K662+K640+K638</f>
        <v>-176.5</v>
      </c>
      <c r="L626" s="28" t="n">
        <f aca="false">L627+L634+L651+L646+L656+L654+L648+L658+L631+L636+L642+L644+L660+L662+L640+L638</f>
        <v>140631.4</v>
      </c>
      <c r="M626" s="28" t="n">
        <f aca="false">M627+M634+M651+M646+M656+M654+M648+M658+M631+M636+M642+M644+M660+M662+M640+M638</f>
        <v>-79.297</v>
      </c>
      <c r="N626" s="28" t="n">
        <f aca="false">N627+N634+N651+N646+N656+N654+N648+N658+N631+N636+N642+N644+N660+N662+N640+N638</f>
        <v>140552.103</v>
      </c>
      <c r="O626" s="28" t="n">
        <f aca="false">O627+O634+O651+O646+O656+O654+O648+O658+O631+O636+O642+O644+O660+O662+O640+O638</f>
        <v>0</v>
      </c>
      <c r="P626" s="28" t="n">
        <f aca="false">P627+P634+P651+P646+P656+P654+P648+P658+P631+P636+P642+P644+P660+P662+P640+P638</f>
        <v>140552.103</v>
      </c>
      <c r="Q626" s="28" t="n">
        <f aca="false">Q627+Q634+Q651+Q646+Q656+Q654+Q648+Q658+Q631+Q636+Q642+Q644+Q660+Q662+Q640+Q638</f>
        <v>0</v>
      </c>
      <c r="R626" s="28" t="n">
        <f aca="false">R627+R634+R651+R646+R656+R654+R648+R658+R631+R636+R642+R644+R660+R662+R640+R638</f>
        <v>140552.103</v>
      </c>
      <c r="S626" s="28" t="n">
        <f aca="false">S627+S634+S651+S646+S656+S654+S648+S658+S631+S636+S642+S644+S660+S662+S640+S638</f>
        <v>137773.7</v>
      </c>
      <c r="T626" s="28" t="n">
        <f aca="false">T627+T634+T651+T646+T656+T654+T648+T658+T631+T636+T642+T644+T660+T662+T640+T638</f>
        <v>0</v>
      </c>
      <c r="U626" s="28" t="n">
        <f aca="false">U627+U634+U651+U646+U656+U654+U648+U658+U631+U636+U642+U644+U660+U662+U640+U638</f>
        <v>137773.7</v>
      </c>
      <c r="V626" s="28" t="n">
        <f aca="false">V627+V634+V651+V646+V656+V654+V648+V658+V631+V636+V642+V644+V660+V662+V640+V638</f>
        <v>-2102</v>
      </c>
      <c r="W626" s="28" t="n">
        <f aca="false">W627+W634+W651+W646+W656+W654+W648+W658+W631+W636+W642+W644+W660+W662+W640+W638</f>
        <v>135671.7</v>
      </c>
      <c r="X626" s="28" t="n">
        <f aca="false">X627+X634+X651+X646+X656+X654+X648+X658+X631+X636+X642+X644+X660+X662+X640+X638</f>
        <v>0</v>
      </c>
      <c r="Y626" s="28" t="n">
        <f aca="false">Y627+Y634+Y651+Y646+Y656+Y654+Y648+Y658+Y631+Y636+Y642+Y644+Y660+Y662+Y640+Y638</f>
        <v>135671.7</v>
      </c>
      <c r="Z626" s="28" t="n">
        <f aca="false">Z627+Z634+Z651+Z646+Z656+Z654+Z648+Z658+Z631+Z636+Z642+Z644+Z660+Z662+Z640+Z638</f>
        <v>-211</v>
      </c>
      <c r="AA626" s="28" t="n">
        <f aca="false">AA627+AA634+AA651+AA646+AA656+AA654+AA648+AA658+AA631+AA636+AA642+AA644+AA660+AA662+AA640+AA638</f>
        <v>135460.7</v>
      </c>
      <c r="AB626" s="28" t="n">
        <f aca="false">AB627+AB634+AB651+AB646+AB656+AB654+AB648+AB658+AB631+AB636+AB642+AB644+AB660+AB662+AB640+AB638</f>
        <v>0</v>
      </c>
      <c r="AC626" s="28" t="n">
        <f aca="false">AC627+AC634+AC651+AC646+AC656+AC654+AC648+AC658+AC631+AC636+AC642+AC644+AC660+AC662+AC640+AC638</f>
        <v>135460.7</v>
      </c>
      <c r="AD626" s="28" t="n">
        <f aca="false">AD627+AD634+AD651+AD646+AD656+AD654+AD648+AD658+AD631+AD636+AD642+AD644+AD660+AD662+AD640+AD638</f>
        <v>0</v>
      </c>
      <c r="AE626" s="28" t="n">
        <f aca="false">AE627+AE634+AE651+AE646+AE656+AE654+AE648+AE658+AE631+AE636+AE642+AE644+AE660+AE662+AE640+AE638</f>
        <v>135460.7</v>
      </c>
      <c r="AF626" s="28" t="n">
        <f aca="false">AF627+AF634+AF651+AF646+AF656+AF654+AF648+AF658+AF631+AF636+AF642+AF644+AF660+AF662+AF640+AF638</f>
        <v>120165.3</v>
      </c>
      <c r="AG626" s="28" t="n">
        <f aca="false">AG627+AG634+AG651+AG646+AG656+AG654+AG648+AG658+AG631+AG636+AG642+AG644+AG660+AG662+AG640+AG638</f>
        <v>0</v>
      </c>
      <c r="AH626" s="28" t="n">
        <f aca="false">AH627+AH634+AH651+AH646+AH656+AH654+AH648+AH658+AH631+AH636+AH642+AH644+AH660+AH662+AH640+AH638</f>
        <v>120165.3</v>
      </c>
      <c r="AI626" s="28" t="n">
        <f aca="false">AI627+AI634+AI651+AI646+AI656+AI654+AI648+AI658+AI631+AI636+AI642+AI644+AI660+AI662+AI640+AI638</f>
        <v>-2102</v>
      </c>
      <c r="AJ626" s="28" t="n">
        <f aca="false">AJ627+AJ634+AJ651+AJ646+AJ656+AJ654+AJ648+AJ658+AJ631+AJ636+AJ642+AJ644+AJ660+AJ662+AJ640+AJ638</f>
        <v>118063.3</v>
      </c>
      <c r="AK626" s="28" t="n">
        <f aca="false">AK627+AK634+AK651+AK646+AK656+AK654+AK648+AK658+AK631+AK636+AK642+AK644+AK660+AK662+AK640+AK638</f>
        <v>0</v>
      </c>
      <c r="AL626" s="28" t="n">
        <f aca="false">AL627+AL634+AL651+AL646+AL656+AL654+AL648+AL658+AL631+AL636+AL642+AL644+AL660+AL662+AL640+AL638</f>
        <v>118063.3</v>
      </c>
      <c r="AM626" s="28" t="n">
        <f aca="false">AM627+AM634+AM651+AM646+AM656+AM654+AM648+AM658+AM631+AM636+AM642+AM644+AM660+AM662+AM640+AM638</f>
        <v>6827.7</v>
      </c>
      <c r="AN626" s="28" t="n">
        <f aca="false">AN627+AN634+AN651+AN646+AN656+AN654+AN648+AN658+AN631+AN636+AN642+AN644+AN660+AN662+AN640+AN638</f>
        <v>124891</v>
      </c>
      <c r="AO626" s="28" t="n">
        <f aca="false">AO627+AO634+AO651+AO646+AO656+AO654+AO648+AO658+AO631+AO636+AO642+AO644+AO660+AO662+AO640+AO638</f>
        <v>0</v>
      </c>
      <c r="AP626" s="28" t="n">
        <f aca="false">AP627+AP634+AP651+AP646+AP656+AP654+AP648+AP658+AP631+AP636+AP642+AP644+AP660+AP662+AP640+AP638</f>
        <v>124891</v>
      </c>
      <c r="AQ626" s="28" t="n">
        <f aca="false">AQ627+AQ634+AQ651+AQ646+AQ656+AQ654+AQ648+AQ658+AQ631+AQ636+AQ642+AQ644+AQ660+AQ662+AQ640+AQ638</f>
        <v>0</v>
      </c>
      <c r="AR626" s="28" t="n">
        <f aca="false">AR627+AR634+AR651+AR646+AR656+AR654+AR648+AR658+AR631+AR636+AR642+AR644+AR660+AR662+AR640+AR638</f>
        <v>124891</v>
      </c>
    </row>
    <row r="627" customFormat="false" ht="18.75" hidden="true" customHeight="false" outlineLevel="0" collapsed="false">
      <c r="A627" s="29" t="s">
        <v>590</v>
      </c>
      <c r="B627" s="29"/>
      <c r="C627" s="30" t="s">
        <v>85</v>
      </c>
      <c r="D627" s="31" t="n">
        <f aca="false">SUM(D628:D630)</f>
        <v>100596.6</v>
      </c>
      <c r="E627" s="31" t="n">
        <f aca="false">SUM(E628:E630)</f>
        <v>-200</v>
      </c>
      <c r="F627" s="31" t="n">
        <f aca="false">SUM(F628:F630)</f>
        <v>100396.6</v>
      </c>
      <c r="G627" s="31" t="n">
        <f aca="false">SUM(G628:G630)</f>
        <v>-2102</v>
      </c>
      <c r="H627" s="31" t="n">
        <f aca="false">SUM(H628:H630)</f>
        <v>98294.6</v>
      </c>
      <c r="I627" s="31" t="n">
        <f aca="false">SUM(I628:I630)</f>
        <v>0</v>
      </c>
      <c r="J627" s="31" t="n">
        <f aca="false">SUM(J628:J630)</f>
        <v>98294.6</v>
      </c>
      <c r="K627" s="31" t="n">
        <f aca="false">SUM(K628:K630)</f>
        <v>0</v>
      </c>
      <c r="L627" s="31" t="n">
        <f aca="false">SUM(L628:L630)</f>
        <v>98294.6</v>
      </c>
      <c r="M627" s="31" t="n">
        <f aca="false">SUM(M628:M630)</f>
        <v>0</v>
      </c>
      <c r="N627" s="31" t="n">
        <f aca="false">SUM(N628:N630)</f>
        <v>98294.6</v>
      </c>
      <c r="O627" s="31" t="n">
        <f aca="false">SUM(O628:O630)</f>
        <v>0</v>
      </c>
      <c r="P627" s="31" t="n">
        <f aca="false">SUM(P628:P630)</f>
        <v>98294.6</v>
      </c>
      <c r="Q627" s="31" t="n">
        <f aca="false">SUM(Q628:Q630)</f>
        <v>0</v>
      </c>
      <c r="R627" s="31" t="n">
        <f aca="false">SUM(R628:R630)</f>
        <v>98294.6</v>
      </c>
      <c r="S627" s="31" t="n">
        <f aca="false">SUM(S628:S630)</f>
        <v>97147.1</v>
      </c>
      <c r="T627" s="31" t="n">
        <f aca="false">SUM(T628:T630)</f>
        <v>0</v>
      </c>
      <c r="U627" s="31" t="n">
        <f aca="false">SUM(U628:U630)</f>
        <v>97147.1</v>
      </c>
      <c r="V627" s="31" t="n">
        <f aca="false">SUM(V628:V630)</f>
        <v>-2102</v>
      </c>
      <c r="W627" s="31" t="n">
        <f aca="false">SUM(W628:W630)</f>
        <v>95045.1</v>
      </c>
      <c r="X627" s="31" t="n">
        <f aca="false">SUM(X628:X630)</f>
        <v>0</v>
      </c>
      <c r="Y627" s="31" t="n">
        <f aca="false">SUM(Y628:Y630)</f>
        <v>95045.1</v>
      </c>
      <c r="Z627" s="31" t="n">
        <f aca="false">SUM(Z628:Z630)</f>
        <v>0</v>
      </c>
      <c r="AA627" s="31" t="n">
        <f aca="false">SUM(AA628:AA630)</f>
        <v>95045.1</v>
      </c>
      <c r="AB627" s="31" t="n">
        <f aca="false">SUM(AB628:AB630)</f>
        <v>0</v>
      </c>
      <c r="AC627" s="31" t="n">
        <f aca="false">SUM(AC628:AC630)</f>
        <v>95045.1</v>
      </c>
      <c r="AD627" s="31" t="n">
        <f aca="false">SUM(AD628:AD630)</f>
        <v>0</v>
      </c>
      <c r="AE627" s="31" t="n">
        <f aca="false">SUM(AE628:AE630)</f>
        <v>95045.1</v>
      </c>
      <c r="AF627" s="31" t="n">
        <f aca="false">SUM(AF628:AF630)</f>
        <v>87433.1</v>
      </c>
      <c r="AG627" s="31" t="n">
        <f aca="false">SUM(AG628:AG630)</f>
        <v>0</v>
      </c>
      <c r="AH627" s="31" t="n">
        <f aca="false">SUM(AH628:AH630)</f>
        <v>87433.1</v>
      </c>
      <c r="AI627" s="31" t="n">
        <f aca="false">SUM(AI628:AI630)</f>
        <v>-2102</v>
      </c>
      <c r="AJ627" s="31" t="n">
        <f aca="false">SUM(AJ628:AJ630)</f>
        <v>85331.1</v>
      </c>
      <c r="AK627" s="31" t="n">
        <f aca="false">SUM(AK628:AK630)</f>
        <v>0</v>
      </c>
      <c r="AL627" s="31" t="n">
        <f aca="false">SUM(AL628:AL630)</f>
        <v>85331.1</v>
      </c>
      <c r="AM627" s="31" t="n">
        <f aca="false">SUM(AM628:AM630)</f>
        <v>0</v>
      </c>
      <c r="AN627" s="31" t="n">
        <f aca="false">SUM(AN628:AN630)</f>
        <v>85331.1</v>
      </c>
      <c r="AO627" s="31" t="n">
        <f aca="false">SUM(AO628:AO630)</f>
        <v>0</v>
      </c>
      <c r="AP627" s="31" t="n">
        <f aca="false">SUM(AP628:AP630)</f>
        <v>85331.1</v>
      </c>
      <c r="AQ627" s="31" t="n">
        <f aca="false">SUM(AQ628:AQ630)</f>
        <v>0</v>
      </c>
      <c r="AR627" s="31" t="n">
        <f aca="false">SUM(AR628:AR630)</f>
        <v>85331.1</v>
      </c>
    </row>
    <row r="628" customFormat="false" ht="56.25" hidden="true" customHeight="false" outlineLevel="0" collapsed="false">
      <c r="A628" s="29"/>
      <c r="B628" s="29" t="s">
        <v>86</v>
      </c>
      <c r="C628" s="32" t="s">
        <v>87</v>
      </c>
      <c r="D628" s="31" t="n">
        <v>89672.6</v>
      </c>
      <c r="E628" s="33"/>
      <c r="F628" s="31" t="n">
        <f aca="false">SUM(D628:E628)</f>
        <v>89672.6</v>
      </c>
      <c r="G628" s="33" t="n">
        <v>-2102</v>
      </c>
      <c r="H628" s="31" t="n">
        <f aca="false">SUM(F628:G628)</f>
        <v>87570.6</v>
      </c>
      <c r="I628" s="33"/>
      <c r="J628" s="31" t="n">
        <f aca="false">SUM(H628:I628)</f>
        <v>87570.6</v>
      </c>
      <c r="K628" s="33"/>
      <c r="L628" s="31" t="n">
        <f aca="false">SUM(J628:K628)</f>
        <v>87570.6</v>
      </c>
      <c r="M628" s="33"/>
      <c r="N628" s="31" t="n">
        <f aca="false">SUM(L628:M628)</f>
        <v>87570.6</v>
      </c>
      <c r="O628" s="33"/>
      <c r="P628" s="31" t="n">
        <f aca="false">SUM(N628:O628)</f>
        <v>87570.6</v>
      </c>
      <c r="Q628" s="33"/>
      <c r="R628" s="31" t="n">
        <f aca="false">SUM(P628:Q628)</f>
        <v>87570.6</v>
      </c>
      <c r="S628" s="31" t="n">
        <v>86223.7</v>
      </c>
      <c r="T628" s="33"/>
      <c r="U628" s="31" t="n">
        <f aca="false">SUM(S628:T628)</f>
        <v>86223.7</v>
      </c>
      <c r="V628" s="33" t="n">
        <v>-2102</v>
      </c>
      <c r="W628" s="31" t="n">
        <f aca="false">SUM(U628:V628)</f>
        <v>84121.7</v>
      </c>
      <c r="X628" s="33"/>
      <c r="Y628" s="31" t="n">
        <f aca="false">SUM(W628:X628)</f>
        <v>84121.7</v>
      </c>
      <c r="Z628" s="33"/>
      <c r="AA628" s="31" t="n">
        <f aca="false">SUM(Y628:Z628)</f>
        <v>84121.7</v>
      </c>
      <c r="AB628" s="33"/>
      <c r="AC628" s="31" t="n">
        <f aca="false">SUM(AA628:AB628)</f>
        <v>84121.7</v>
      </c>
      <c r="AD628" s="33"/>
      <c r="AE628" s="31" t="n">
        <f aca="false">SUM(AC628:AD628)</f>
        <v>84121.7</v>
      </c>
      <c r="AF628" s="31" t="n">
        <v>77601.3</v>
      </c>
      <c r="AG628" s="33"/>
      <c r="AH628" s="31" t="n">
        <f aca="false">SUM(AF628:AG628)</f>
        <v>77601.3</v>
      </c>
      <c r="AI628" s="33" t="n">
        <v>-2102</v>
      </c>
      <c r="AJ628" s="31" t="n">
        <f aca="false">SUM(AH628:AI628)</f>
        <v>75499.3</v>
      </c>
      <c r="AK628" s="33"/>
      <c r="AL628" s="31" t="n">
        <f aca="false">SUM(AJ628:AK628)</f>
        <v>75499.3</v>
      </c>
      <c r="AM628" s="33"/>
      <c r="AN628" s="31" t="n">
        <f aca="false">SUM(AL628:AM628)</f>
        <v>75499.3</v>
      </c>
      <c r="AO628" s="33"/>
      <c r="AP628" s="31" t="n">
        <f aca="false">SUM(AN628:AO628)</f>
        <v>75499.3</v>
      </c>
      <c r="AQ628" s="33"/>
      <c r="AR628" s="31" t="n">
        <f aca="false">SUM(AP628:AQ628)</f>
        <v>75499.3</v>
      </c>
    </row>
    <row r="629" customFormat="false" ht="18.75" hidden="true" customHeight="false" outlineLevel="0" collapsed="false">
      <c r="A629" s="29"/>
      <c r="B629" s="29" t="s">
        <v>53</v>
      </c>
      <c r="C629" s="32" t="s">
        <v>54</v>
      </c>
      <c r="D629" s="31" t="n">
        <v>10734</v>
      </c>
      <c r="E629" s="31" t="n">
        <v>-200</v>
      </c>
      <c r="F629" s="31" t="n">
        <f aca="false">SUM(D629:E629)</f>
        <v>10534</v>
      </c>
      <c r="G629" s="31"/>
      <c r="H629" s="31" t="n">
        <f aca="false">SUM(F629:G629)</f>
        <v>10534</v>
      </c>
      <c r="I629" s="31"/>
      <c r="J629" s="31" t="n">
        <f aca="false">SUM(H629:I629)</f>
        <v>10534</v>
      </c>
      <c r="K629" s="31"/>
      <c r="L629" s="31" t="n">
        <f aca="false">SUM(J629:K629)</f>
        <v>10534</v>
      </c>
      <c r="M629" s="31"/>
      <c r="N629" s="31" t="n">
        <f aca="false">SUM(L629:M629)</f>
        <v>10534</v>
      </c>
      <c r="O629" s="31"/>
      <c r="P629" s="31" t="n">
        <f aca="false">SUM(N629:O629)</f>
        <v>10534</v>
      </c>
      <c r="Q629" s="31"/>
      <c r="R629" s="31" t="n">
        <f aca="false">SUM(P629:Q629)</f>
        <v>10534</v>
      </c>
      <c r="S629" s="31" t="n">
        <v>10733.4</v>
      </c>
      <c r="T629" s="33"/>
      <c r="U629" s="31" t="n">
        <f aca="false">SUM(S629:T629)</f>
        <v>10733.4</v>
      </c>
      <c r="V629" s="31"/>
      <c r="W629" s="31" t="n">
        <f aca="false">SUM(U629:V629)</f>
        <v>10733.4</v>
      </c>
      <c r="X629" s="31"/>
      <c r="Y629" s="31" t="n">
        <f aca="false">SUM(W629:X629)</f>
        <v>10733.4</v>
      </c>
      <c r="Z629" s="31"/>
      <c r="AA629" s="31" t="n">
        <f aca="false">SUM(Y629:Z629)</f>
        <v>10733.4</v>
      </c>
      <c r="AB629" s="31"/>
      <c r="AC629" s="31" t="n">
        <f aca="false">SUM(AA629:AB629)</f>
        <v>10733.4</v>
      </c>
      <c r="AD629" s="31"/>
      <c r="AE629" s="31" t="n">
        <f aca="false">SUM(AC629:AD629)</f>
        <v>10733.4</v>
      </c>
      <c r="AF629" s="31" t="n">
        <v>9660.8</v>
      </c>
      <c r="AG629" s="33"/>
      <c r="AH629" s="31" t="n">
        <f aca="false">SUM(AF629:AG629)</f>
        <v>9660.8</v>
      </c>
      <c r="AI629" s="31"/>
      <c r="AJ629" s="31" t="n">
        <f aca="false">SUM(AH629:AI629)</f>
        <v>9660.8</v>
      </c>
      <c r="AK629" s="31"/>
      <c r="AL629" s="31" t="n">
        <f aca="false">SUM(AJ629:AK629)</f>
        <v>9660.8</v>
      </c>
      <c r="AM629" s="31"/>
      <c r="AN629" s="31" t="n">
        <f aca="false">SUM(AL629:AM629)</f>
        <v>9660.8</v>
      </c>
      <c r="AO629" s="31"/>
      <c r="AP629" s="31" t="n">
        <f aca="false">SUM(AN629:AO629)</f>
        <v>9660.8</v>
      </c>
      <c r="AQ629" s="31"/>
      <c r="AR629" s="31" t="n">
        <f aca="false">SUM(AP629:AQ629)</f>
        <v>9660.8</v>
      </c>
    </row>
    <row r="630" customFormat="false" ht="18.75" hidden="true" customHeight="false" outlineLevel="0" collapsed="false">
      <c r="A630" s="29"/>
      <c r="B630" s="29" t="s">
        <v>37</v>
      </c>
      <c r="C630" s="32" t="s">
        <v>38</v>
      </c>
      <c r="D630" s="31" t="n">
        <v>190</v>
      </c>
      <c r="E630" s="33"/>
      <c r="F630" s="31" t="n">
        <f aca="false">SUM(D630:E630)</f>
        <v>190</v>
      </c>
      <c r="G630" s="33"/>
      <c r="H630" s="31" t="n">
        <f aca="false">SUM(F630:G630)</f>
        <v>190</v>
      </c>
      <c r="I630" s="33"/>
      <c r="J630" s="31" t="n">
        <f aca="false">SUM(H630:I630)</f>
        <v>190</v>
      </c>
      <c r="K630" s="33"/>
      <c r="L630" s="31" t="n">
        <f aca="false">SUM(J630:K630)</f>
        <v>190</v>
      </c>
      <c r="M630" s="33"/>
      <c r="N630" s="31" t="n">
        <f aca="false">SUM(L630:M630)</f>
        <v>190</v>
      </c>
      <c r="O630" s="33"/>
      <c r="P630" s="31" t="n">
        <f aca="false">SUM(N630:O630)</f>
        <v>190</v>
      </c>
      <c r="Q630" s="33"/>
      <c r="R630" s="31" t="n">
        <f aca="false">SUM(P630:Q630)</f>
        <v>190</v>
      </c>
      <c r="S630" s="31" t="n">
        <v>190</v>
      </c>
      <c r="T630" s="33"/>
      <c r="U630" s="31" t="n">
        <f aca="false">SUM(S630:T630)</f>
        <v>190</v>
      </c>
      <c r="V630" s="33"/>
      <c r="W630" s="31" t="n">
        <f aca="false">SUM(U630:V630)</f>
        <v>190</v>
      </c>
      <c r="X630" s="33"/>
      <c r="Y630" s="31" t="n">
        <f aca="false">SUM(W630:X630)</f>
        <v>190</v>
      </c>
      <c r="Z630" s="33"/>
      <c r="AA630" s="31" t="n">
        <f aca="false">SUM(Y630:Z630)</f>
        <v>190</v>
      </c>
      <c r="AB630" s="33"/>
      <c r="AC630" s="31" t="n">
        <f aca="false">SUM(AA630:AB630)</f>
        <v>190</v>
      </c>
      <c r="AD630" s="33"/>
      <c r="AE630" s="31" t="n">
        <f aca="false">SUM(AC630:AD630)</f>
        <v>190</v>
      </c>
      <c r="AF630" s="31" t="n">
        <v>171</v>
      </c>
      <c r="AG630" s="33"/>
      <c r="AH630" s="31" t="n">
        <f aca="false">SUM(AF630:AG630)</f>
        <v>171</v>
      </c>
      <c r="AI630" s="33"/>
      <c r="AJ630" s="31" t="n">
        <f aca="false">SUM(AH630:AI630)</f>
        <v>171</v>
      </c>
      <c r="AK630" s="33"/>
      <c r="AL630" s="31" t="n">
        <f aca="false">SUM(AJ630:AK630)</f>
        <v>171</v>
      </c>
      <c r="AM630" s="33"/>
      <c r="AN630" s="31" t="n">
        <f aca="false">SUM(AL630:AM630)</f>
        <v>171</v>
      </c>
      <c r="AO630" s="33"/>
      <c r="AP630" s="31" t="n">
        <f aca="false">SUM(AN630:AO630)</f>
        <v>171</v>
      </c>
      <c r="AQ630" s="33"/>
      <c r="AR630" s="31" t="n">
        <f aca="false">SUM(AP630:AQ630)</f>
        <v>171</v>
      </c>
    </row>
    <row r="631" customFormat="false" ht="37.5" hidden="true" customHeight="false" outlineLevel="0" collapsed="false">
      <c r="A631" s="29" t="s">
        <v>591</v>
      </c>
      <c r="B631" s="29"/>
      <c r="C631" s="30" t="s">
        <v>592</v>
      </c>
      <c r="D631" s="31" t="n">
        <f aca="false">D632</f>
        <v>6792</v>
      </c>
      <c r="E631" s="31" t="n">
        <f aca="false">E632</f>
        <v>0</v>
      </c>
      <c r="F631" s="31" t="n">
        <f aca="false">F632</f>
        <v>6792</v>
      </c>
      <c r="G631" s="31" t="n">
        <f aca="false">G632+G633</f>
        <v>0</v>
      </c>
      <c r="H631" s="31" t="n">
        <f aca="false">H632+H633</f>
        <v>6792</v>
      </c>
      <c r="I631" s="31" t="n">
        <f aca="false">I632+I633</f>
        <v>0</v>
      </c>
      <c r="J631" s="31" t="n">
        <f aca="false">J632+J633</f>
        <v>6792</v>
      </c>
      <c r="K631" s="31" t="n">
        <f aca="false">K632+K633</f>
        <v>0</v>
      </c>
      <c r="L631" s="31" t="n">
        <f aca="false">L632+L633</f>
        <v>6792</v>
      </c>
      <c r="M631" s="31" t="n">
        <f aca="false">M632+M633</f>
        <v>-79.297</v>
      </c>
      <c r="N631" s="31" t="n">
        <f aca="false">N632+N633</f>
        <v>6712.703</v>
      </c>
      <c r="O631" s="31" t="n">
        <f aca="false">O632+O633</f>
        <v>0</v>
      </c>
      <c r="P631" s="31" t="n">
        <f aca="false">P632+P633</f>
        <v>6712.703</v>
      </c>
      <c r="Q631" s="31" t="n">
        <f aca="false">Q632+Q633</f>
        <v>0</v>
      </c>
      <c r="R631" s="31" t="n">
        <f aca="false">R632+R633</f>
        <v>6712.703</v>
      </c>
      <c r="S631" s="31" t="n">
        <f aca="false">S632+S633</f>
        <v>5000</v>
      </c>
      <c r="T631" s="31" t="n">
        <f aca="false">T632+T633</f>
        <v>0</v>
      </c>
      <c r="U631" s="31" t="n">
        <f aca="false">U632+U633</f>
        <v>5000</v>
      </c>
      <c r="V631" s="31" t="n">
        <f aca="false">V632+V633</f>
        <v>0</v>
      </c>
      <c r="W631" s="31" t="n">
        <f aca="false">W632+W633</f>
        <v>5000</v>
      </c>
      <c r="X631" s="31" t="n">
        <f aca="false">X632+X633</f>
        <v>0</v>
      </c>
      <c r="Y631" s="31" t="n">
        <f aca="false">Y632+Y633</f>
        <v>5000</v>
      </c>
      <c r="Z631" s="31" t="n">
        <f aca="false">Z632+Z633</f>
        <v>0</v>
      </c>
      <c r="AA631" s="31" t="n">
        <f aca="false">AA632+AA633</f>
        <v>5000</v>
      </c>
      <c r="AB631" s="31" t="n">
        <f aca="false">AB632+AB633</f>
        <v>0</v>
      </c>
      <c r="AC631" s="31" t="n">
        <f aca="false">AC632+AC633</f>
        <v>5000</v>
      </c>
      <c r="AD631" s="31" t="n">
        <f aca="false">AD632+AD633</f>
        <v>0</v>
      </c>
      <c r="AE631" s="31" t="n">
        <f aca="false">AE632+AE633</f>
        <v>5000</v>
      </c>
      <c r="AF631" s="31" t="n">
        <f aca="false">AF632+AF633</f>
        <v>4000</v>
      </c>
      <c r="AG631" s="31" t="n">
        <f aca="false">AG632+AG633</f>
        <v>0</v>
      </c>
      <c r="AH631" s="31" t="n">
        <f aca="false">AH632+AH633</f>
        <v>4000</v>
      </c>
      <c r="AI631" s="31" t="n">
        <f aca="false">AI632+AI633</f>
        <v>0</v>
      </c>
      <c r="AJ631" s="31" t="n">
        <f aca="false">AJ632+AJ633</f>
        <v>4000</v>
      </c>
      <c r="AK631" s="31" t="n">
        <f aca="false">AK632+AK633</f>
        <v>0</v>
      </c>
      <c r="AL631" s="31" t="n">
        <f aca="false">AL632+AL633</f>
        <v>4000</v>
      </c>
      <c r="AM631" s="31" t="n">
        <f aca="false">AM632+AM633</f>
        <v>0</v>
      </c>
      <c r="AN631" s="31" t="n">
        <f aca="false">AN632+AN633</f>
        <v>4000</v>
      </c>
      <c r="AO631" s="31" t="n">
        <f aca="false">AO632+AO633</f>
        <v>0</v>
      </c>
      <c r="AP631" s="31" t="n">
        <f aca="false">AP632+AP633</f>
        <v>4000</v>
      </c>
      <c r="AQ631" s="31" t="n">
        <f aca="false">AQ632+AQ633</f>
        <v>0</v>
      </c>
      <c r="AR631" s="31" t="n">
        <f aca="false">AR632+AR633</f>
        <v>4000</v>
      </c>
    </row>
    <row r="632" customFormat="false" ht="18.75" hidden="true" customHeight="false" outlineLevel="0" collapsed="false">
      <c r="A632" s="29"/>
      <c r="B632" s="29" t="s">
        <v>53</v>
      </c>
      <c r="C632" s="32" t="s">
        <v>54</v>
      </c>
      <c r="D632" s="31" t="n">
        <v>6792</v>
      </c>
      <c r="E632" s="33"/>
      <c r="F632" s="31" t="n">
        <f aca="false">SUM(D632:E632)</f>
        <v>6792</v>
      </c>
      <c r="G632" s="31"/>
      <c r="H632" s="31" t="n">
        <f aca="false">SUM(F632:G632)</f>
        <v>6792</v>
      </c>
      <c r="I632" s="31"/>
      <c r="J632" s="31" t="n">
        <f aca="false">SUM(H632:I632)</f>
        <v>6792</v>
      </c>
      <c r="K632" s="31"/>
      <c r="L632" s="31" t="n">
        <f aca="false">SUM(J632:K632)</f>
        <v>6792</v>
      </c>
      <c r="M632" s="31" t="n">
        <v>-79.297</v>
      </c>
      <c r="N632" s="31" t="n">
        <f aca="false">SUM(L632:M632)</f>
        <v>6712.703</v>
      </c>
      <c r="O632" s="31"/>
      <c r="P632" s="31" t="n">
        <f aca="false">SUM(N632:O632)</f>
        <v>6712.703</v>
      </c>
      <c r="Q632" s="31"/>
      <c r="R632" s="31" t="n">
        <f aca="false">SUM(P632:Q632)</f>
        <v>6712.703</v>
      </c>
      <c r="S632" s="31" t="n">
        <v>5000</v>
      </c>
      <c r="T632" s="33"/>
      <c r="U632" s="31" t="n">
        <f aca="false">SUM(S632:T632)</f>
        <v>5000</v>
      </c>
      <c r="V632" s="31"/>
      <c r="W632" s="31" t="n">
        <f aca="false">SUM(U632:V632)</f>
        <v>5000</v>
      </c>
      <c r="X632" s="31"/>
      <c r="Y632" s="31" t="n">
        <f aca="false">SUM(W632:X632)</f>
        <v>5000</v>
      </c>
      <c r="Z632" s="31"/>
      <c r="AA632" s="31" t="n">
        <f aca="false">SUM(Y632:Z632)</f>
        <v>5000</v>
      </c>
      <c r="AB632" s="31"/>
      <c r="AC632" s="31" t="n">
        <f aca="false">SUM(AA632:AB632)</f>
        <v>5000</v>
      </c>
      <c r="AD632" s="31"/>
      <c r="AE632" s="31" t="n">
        <f aca="false">SUM(AC632:AD632)</f>
        <v>5000</v>
      </c>
      <c r="AF632" s="31" t="n">
        <v>4000</v>
      </c>
      <c r="AG632" s="33"/>
      <c r="AH632" s="31" t="n">
        <f aca="false">SUM(AF632:AG632)</f>
        <v>4000</v>
      </c>
      <c r="AI632" s="31"/>
      <c r="AJ632" s="31" t="n">
        <f aca="false">SUM(AH632:AI632)</f>
        <v>4000</v>
      </c>
      <c r="AK632" s="31"/>
      <c r="AL632" s="31" t="n">
        <f aca="false">SUM(AJ632:AK632)</f>
        <v>4000</v>
      </c>
      <c r="AM632" s="31"/>
      <c r="AN632" s="31" t="n">
        <f aca="false">SUM(AL632:AM632)</f>
        <v>4000</v>
      </c>
      <c r="AO632" s="31"/>
      <c r="AP632" s="31" t="n">
        <f aca="false">SUM(AN632:AO632)</f>
        <v>4000</v>
      </c>
      <c r="AQ632" s="31"/>
      <c r="AR632" s="31" t="n">
        <f aca="false">SUM(AP632:AQ632)</f>
        <v>4000</v>
      </c>
    </row>
    <row r="633" customFormat="false" ht="37.5" hidden="true" customHeight="false" outlineLevel="0" collapsed="false">
      <c r="A633" s="29"/>
      <c r="B633" s="29" t="s">
        <v>41</v>
      </c>
      <c r="C633" s="32" t="s">
        <v>42</v>
      </c>
      <c r="D633" s="31"/>
      <c r="E633" s="33"/>
      <c r="F633" s="31"/>
      <c r="G633" s="31"/>
      <c r="H633" s="31" t="n">
        <f aca="false">SUM(F633:G633)</f>
        <v>0</v>
      </c>
      <c r="I633" s="31"/>
      <c r="J633" s="31" t="n">
        <f aca="false">SUM(H633:I633)</f>
        <v>0</v>
      </c>
      <c r="K633" s="31"/>
      <c r="L633" s="31" t="n">
        <f aca="false">SUM(J633:K633)</f>
        <v>0</v>
      </c>
      <c r="M633" s="31"/>
      <c r="N633" s="31" t="n">
        <f aca="false">SUM(L633:M633)</f>
        <v>0</v>
      </c>
      <c r="O633" s="31"/>
      <c r="P633" s="31" t="n">
        <f aca="false">SUM(N633:O633)</f>
        <v>0</v>
      </c>
      <c r="Q633" s="31"/>
      <c r="R633" s="31" t="n">
        <f aca="false">SUM(P633:Q633)</f>
        <v>0</v>
      </c>
      <c r="S633" s="31"/>
      <c r="T633" s="33"/>
      <c r="U633" s="31"/>
      <c r="V633" s="31"/>
      <c r="W633" s="31" t="n">
        <f aca="false">SUM(U633:V633)</f>
        <v>0</v>
      </c>
      <c r="X633" s="31"/>
      <c r="Y633" s="31" t="n">
        <f aca="false">SUM(W633:X633)</f>
        <v>0</v>
      </c>
      <c r="Z633" s="31"/>
      <c r="AA633" s="31" t="n">
        <f aca="false">SUM(Y633:Z633)</f>
        <v>0</v>
      </c>
      <c r="AB633" s="31"/>
      <c r="AC633" s="31" t="n">
        <f aca="false">SUM(AA633:AB633)</f>
        <v>0</v>
      </c>
      <c r="AD633" s="31"/>
      <c r="AE633" s="31" t="n">
        <f aca="false">SUM(AC633:AD633)</f>
        <v>0</v>
      </c>
      <c r="AF633" s="31"/>
      <c r="AG633" s="33"/>
      <c r="AH633" s="31"/>
      <c r="AI633" s="31"/>
      <c r="AJ633" s="31" t="n">
        <f aca="false">SUM(AH633:AI633)</f>
        <v>0</v>
      </c>
      <c r="AK633" s="31"/>
      <c r="AL633" s="31" t="n">
        <f aca="false">SUM(AJ633:AK633)</f>
        <v>0</v>
      </c>
      <c r="AM633" s="31"/>
      <c r="AN633" s="31" t="n">
        <f aca="false">SUM(AL633:AM633)</f>
        <v>0</v>
      </c>
      <c r="AO633" s="31"/>
      <c r="AP633" s="31" t="n">
        <f aca="false">SUM(AN633:AO633)</f>
        <v>0</v>
      </c>
      <c r="AQ633" s="31"/>
      <c r="AR633" s="31" t="n">
        <f aca="false">SUM(AP633:AQ633)</f>
        <v>0</v>
      </c>
    </row>
    <row r="634" customFormat="false" ht="18.75" hidden="true" customHeight="false" outlineLevel="0" collapsed="false">
      <c r="A634" s="29" t="s">
        <v>593</v>
      </c>
      <c r="B634" s="29"/>
      <c r="C634" s="30" t="s">
        <v>122</v>
      </c>
      <c r="D634" s="31" t="n">
        <f aca="false">D635</f>
        <v>700</v>
      </c>
      <c r="E634" s="31" t="n">
        <f aca="false">E635</f>
        <v>0</v>
      </c>
      <c r="F634" s="31" t="n">
        <f aca="false">F635</f>
        <v>700</v>
      </c>
      <c r="G634" s="31" t="n">
        <f aca="false">G635</f>
        <v>0</v>
      </c>
      <c r="H634" s="31" t="n">
        <f aca="false">H635</f>
        <v>700</v>
      </c>
      <c r="I634" s="31" t="n">
        <f aca="false">I635</f>
        <v>0</v>
      </c>
      <c r="J634" s="31" t="n">
        <f aca="false">J635</f>
        <v>700</v>
      </c>
      <c r="K634" s="31" t="n">
        <f aca="false">K635</f>
        <v>0</v>
      </c>
      <c r="L634" s="31" t="n">
        <f aca="false">L635</f>
        <v>700</v>
      </c>
      <c r="M634" s="31" t="n">
        <f aca="false">M635</f>
        <v>0</v>
      </c>
      <c r="N634" s="31" t="n">
        <f aca="false">N635</f>
        <v>700</v>
      </c>
      <c r="O634" s="31" t="n">
        <f aca="false">O635</f>
        <v>0</v>
      </c>
      <c r="P634" s="31" t="n">
        <f aca="false">P635</f>
        <v>700</v>
      </c>
      <c r="Q634" s="31" t="n">
        <f aca="false">Q635</f>
        <v>0</v>
      </c>
      <c r="R634" s="31" t="n">
        <f aca="false">R635</f>
        <v>700</v>
      </c>
      <c r="S634" s="31" t="n">
        <f aca="false">S635</f>
        <v>700</v>
      </c>
      <c r="T634" s="31" t="n">
        <f aca="false">T635</f>
        <v>0</v>
      </c>
      <c r="U634" s="31" t="n">
        <f aca="false">U635</f>
        <v>700</v>
      </c>
      <c r="V634" s="31" t="n">
        <f aca="false">V635</f>
        <v>0</v>
      </c>
      <c r="W634" s="31" t="n">
        <f aca="false">W635</f>
        <v>700</v>
      </c>
      <c r="X634" s="31" t="n">
        <f aca="false">X635</f>
        <v>0</v>
      </c>
      <c r="Y634" s="31" t="n">
        <f aca="false">Y635</f>
        <v>700</v>
      </c>
      <c r="Z634" s="31" t="n">
        <f aca="false">Z635</f>
        <v>0</v>
      </c>
      <c r="AA634" s="31" t="n">
        <f aca="false">AA635</f>
        <v>700</v>
      </c>
      <c r="AB634" s="31" t="n">
        <f aca="false">AB635</f>
        <v>0</v>
      </c>
      <c r="AC634" s="31" t="n">
        <f aca="false">AC635</f>
        <v>700</v>
      </c>
      <c r="AD634" s="31" t="n">
        <f aca="false">AD635</f>
        <v>0</v>
      </c>
      <c r="AE634" s="31" t="n">
        <f aca="false">AE635</f>
        <v>700</v>
      </c>
      <c r="AF634" s="31" t="n">
        <f aca="false">AF635</f>
        <v>630</v>
      </c>
      <c r="AG634" s="31" t="n">
        <f aca="false">AG635</f>
        <v>0</v>
      </c>
      <c r="AH634" s="31" t="n">
        <f aca="false">AH635</f>
        <v>630</v>
      </c>
      <c r="AI634" s="31" t="n">
        <f aca="false">AI635</f>
        <v>0</v>
      </c>
      <c r="AJ634" s="31" t="n">
        <f aca="false">AJ635</f>
        <v>630</v>
      </c>
      <c r="AK634" s="31" t="n">
        <f aca="false">AK635</f>
        <v>0</v>
      </c>
      <c r="AL634" s="31" t="n">
        <f aca="false">AL635</f>
        <v>630</v>
      </c>
      <c r="AM634" s="31" t="n">
        <f aca="false">AM635</f>
        <v>0</v>
      </c>
      <c r="AN634" s="31" t="n">
        <f aca="false">AN635</f>
        <v>630</v>
      </c>
      <c r="AO634" s="31" t="n">
        <f aca="false">AO635</f>
        <v>0</v>
      </c>
      <c r="AP634" s="31" t="n">
        <f aca="false">AP635</f>
        <v>630</v>
      </c>
      <c r="AQ634" s="31" t="n">
        <f aca="false">AQ635</f>
        <v>0</v>
      </c>
      <c r="AR634" s="31" t="n">
        <f aca="false">AR635</f>
        <v>630</v>
      </c>
    </row>
    <row r="635" customFormat="false" ht="18.75" hidden="true" customHeight="false" outlineLevel="0" collapsed="false">
      <c r="A635" s="29"/>
      <c r="B635" s="29" t="s">
        <v>53</v>
      </c>
      <c r="C635" s="32" t="s">
        <v>54</v>
      </c>
      <c r="D635" s="31" t="n">
        <v>700</v>
      </c>
      <c r="E635" s="33"/>
      <c r="F635" s="31" t="n">
        <f aca="false">SUM(D635:E635)</f>
        <v>700</v>
      </c>
      <c r="G635" s="33"/>
      <c r="H635" s="31" t="n">
        <f aca="false">SUM(F635:G635)</f>
        <v>700</v>
      </c>
      <c r="I635" s="33"/>
      <c r="J635" s="31" t="n">
        <f aca="false">SUM(H635:I635)</f>
        <v>700</v>
      </c>
      <c r="K635" s="33"/>
      <c r="L635" s="31" t="n">
        <f aca="false">SUM(J635:K635)</f>
        <v>700</v>
      </c>
      <c r="M635" s="33"/>
      <c r="N635" s="31" t="n">
        <f aca="false">SUM(L635:M635)</f>
        <v>700</v>
      </c>
      <c r="O635" s="33"/>
      <c r="P635" s="31" t="n">
        <f aca="false">SUM(N635:O635)</f>
        <v>700</v>
      </c>
      <c r="Q635" s="33"/>
      <c r="R635" s="31" t="n">
        <f aca="false">SUM(P635:Q635)</f>
        <v>700</v>
      </c>
      <c r="S635" s="31" t="n">
        <v>700</v>
      </c>
      <c r="T635" s="33"/>
      <c r="U635" s="31" t="n">
        <f aca="false">SUM(S635:T635)</f>
        <v>700</v>
      </c>
      <c r="V635" s="33"/>
      <c r="W635" s="31" t="n">
        <f aca="false">SUM(U635:V635)</f>
        <v>700</v>
      </c>
      <c r="X635" s="33"/>
      <c r="Y635" s="31" t="n">
        <f aca="false">SUM(W635:X635)</f>
        <v>700</v>
      </c>
      <c r="Z635" s="33"/>
      <c r="AA635" s="31" t="n">
        <f aca="false">SUM(Y635:Z635)</f>
        <v>700</v>
      </c>
      <c r="AB635" s="33"/>
      <c r="AC635" s="31" t="n">
        <f aca="false">SUM(AA635:AB635)</f>
        <v>700</v>
      </c>
      <c r="AD635" s="33"/>
      <c r="AE635" s="31" t="n">
        <f aca="false">SUM(AC635:AD635)</f>
        <v>700</v>
      </c>
      <c r="AF635" s="31" t="n">
        <v>630</v>
      </c>
      <c r="AG635" s="33"/>
      <c r="AH635" s="31" t="n">
        <f aca="false">SUM(AF635:AG635)</f>
        <v>630</v>
      </c>
      <c r="AI635" s="33"/>
      <c r="AJ635" s="31" t="n">
        <f aca="false">SUM(AH635:AI635)</f>
        <v>630</v>
      </c>
      <c r="AK635" s="33"/>
      <c r="AL635" s="31" t="n">
        <f aca="false">SUM(AJ635:AK635)</f>
        <v>630</v>
      </c>
      <c r="AM635" s="33"/>
      <c r="AN635" s="31" t="n">
        <f aca="false">SUM(AL635:AM635)</f>
        <v>630</v>
      </c>
      <c r="AO635" s="33"/>
      <c r="AP635" s="31" t="n">
        <f aca="false">SUM(AN635:AO635)</f>
        <v>630</v>
      </c>
      <c r="AQ635" s="33"/>
      <c r="AR635" s="31" t="n">
        <f aca="false">SUM(AP635:AQ635)</f>
        <v>630</v>
      </c>
    </row>
    <row r="636" customFormat="false" ht="37.5" hidden="true" customHeight="false" outlineLevel="0" collapsed="false">
      <c r="A636" s="29" t="s">
        <v>594</v>
      </c>
      <c r="B636" s="29"/>
      <c r="C636" s="30" t="s">
        <v>595</v>
      </c>
      <c r="D636" s="31" t="n">
        <f aca="false">D637</f>
        <v>7654.3</v>
      </c>
      <c r="E636" s="31" t="n">
        <f aca="false">E637</f>
        <v>-118</v>
      </c>
      <c r="F636" s="31" t="n">
        <f aca="false">F637</f>
        <v>7536.3</v>
      </c>
      <c r="G636" s="31" t="n">
        <f aca="false">G637</f>
        <v>0</v>
      </c>
      <c r="H636" s="31" t="n">
        <f aca="false">H637</f>
        <v>7536.3</v>
      </c>
      <c r="I636" s="31" t="n">
        <f aca="false">I637</f>
        <v>0</v>
      </c>
      <c r="J636" s="31" t="n">
        <f aca="false">J637</f>
        <v>7536.3</v>
      </c>
      <c r="K636" s="31" t="n">
        <f aca="false">K637</f>
        <v>0</v>
      </c>
      <c r="L636" s="31" t="n">
        <f aca="false">L637</f>
        <v>7536.3</v>
      </c>
      <c r="M636" s="31" t="n">
        <f aca="false">M637</f>
        <v>0</v>
      </c>
      <c r="N636" s="31" t="n">
        <f aca="false">N637</f>
        <v>7536.3</v>
      </c>
      <c r="O636" s="31" t="n">
        <f aca="false">O637</f>
        <v>0</v>
      </c>
      <c r="P636" s="31" t="n">
        <f aca="false">P637</f>
        <v>7536.3</v>
      </c>
      <c r="Q636" s="31" t="n">
        <f aca="false">Q637</f>
        <v>0</v>
      </c>
      <c r="R636" s="31" t="n">
        <f aca="false">R637</f>
        <v>7536.3</v>
      </c>
      <c r="S636" s="31" t="n">
        <f aca="false">S637</f>
        <v>6888.9</v>
      </c>
      <c r="T636" s="31" t="n">
        <f aca="false">T637</f>
        <v>0</v>
      </c>
      <c r="U636" s="31" t="n">
        <f aca="false">U637</f>
        <v>6888.9</v>
      </c>
      <c r="V636" s="31" t="n">
        <f aca="false">V637</f>
        <v>0</v>
      </c>
      <c r="W636" s="31" t="n">
        <f aca="false">W637</f>
        <v>6888.9</v>
      </c>
      <c r="X636" s="31" t="n">
        <f aca="false">X637</f>
        <v>0</v>
      </c>
      <c r="Y636" s="31" t="n">
        <f aca="false">Y637</f>
        <v>6888.9</v>
      </c>
      <c r="Z636" s="31" t="n">
        <f aca="false">Z637</f>
        <v>0</v>
      </c>
      <c r="AA636" s="31" t="n">
        <f aca="false">AA637</f>
        <v>6888.9</v>
      </c>
      <c r="AB636" s="31" t="n">
        <f aca="false">AB637</f>
        <v>0</v>
      </c>
      <c r="AC636" s="31" t="n">
        <f aca="false">AC637</f>
        <v>6888.9</v>
      </c>
      <c r="AD636" s="31" t="n">
        <f aca="false">AD637</f>
        <v>0</v>
      </c>
      <c r="AE636" s="31" t="n">
        <f aca="false">AE637</f>
        <v>6888.9</v>
      </c>
      <c r="AF636" s="31" t="n">
        <f aca="false">AF637</f>
        <v>6200</v>
      </c>
      <c r="AG636" s="31" t="n">
        <f aca="false">AG637</f>
        <v>0</v>
      </c>
      <c r="AH636" s="31" t="n">
        <f aca="false">AH637</f>
        <v>6200</v>
      </c>
      <c r="AI636" s="31" t="n">
        <f aca="false">AI637</f>
        <v>0</v>
      </c>
      <c r="AJ636" s="31" t="n">
        <f aca="false">AJ637</f>
        <v>6200</v>
      </c>
      <c r="AK636" s="31" t="n">
        <f aca="false">AK637</f>
        <v>0</v>
      </c>
      <c r="AL636" s="31" t="n">
        <f aca="false">AL637</f>
        <v>6200</v>
      </c>
      <c r="AM636" s="31" t="n">
        <f aca="false">AM637</f>
        <v>0</v>
      </c>
      <c r="AN636" s="31" t="n">
        <f aca="false">AN637</f>
        <v>6200</v>
      </c>
      <c r="AO636" s="31" t="n">
        <f aca="false">AO637</f>
        <v>0</v>
      </c>
      <c r="AP636" s="31" t="n">
        <f aca="false">AP637</f>
        <v>6200</v>
      </c>
      <c r="AQ636" s="31" t="n">
        <f aca="false">AQ637</f>
        <v>0</v>
      </c>
      <c r="AR636" s="31" t="n">
        <f aca="false">AR637</f>
        <v>6200</v>
      </c>
    </row>
    <row r="637" customFormat="false" ht="37.5" hidden="true" customHeight="false" outlineLevel="0" collapsed="false">
      <c r="A637" s="29"/>
      <c r="B637" s="29" t="s">
        <v>41</v>
      </c>
      <c r="C637" s="32" t="s">
        <v>42</v>
      </c>
      <c r="D637" s="31" t="n">
        <v>7654.3</v>
      </c>
      <c r="E637" s="31" t="n">
        <v>-118</v>
      </c>
      <c r="F637" s="31" t="n">
        <f aca="false">SUM(D637:E637)</f>
        <v>7536.3</v>
      </c>
      <c r="G637" s="31"/>
      <c r="H637" s="31" t="n">
        <f aca="false">SUM(F637:G637)</f>
        <v>7536.3</v>
      </c>
      <c r="I637" s="31"/>
      <c r="J637" s="31" t="n">
        <f aca="false">SUM(H637:I637)</f>
        <v>7536.3</v>
      </c>
      <c r="K637" s="31"/>
      <c r="L637" s="31" t="n">
        <f aca="false">SUM(J637:K637)</f>
        <v>7536.3</v>
      </c>
      <c r="M637" s="31"/>
      <c r="N637" s="31" t="n">
        <f aca="false">SUM(L637:M637)</f>
        <v>7536.3</v>
      </c>
      <c r="O637" s="31"/>
      <c r="P637" s="31" t="n">
        <f aca="false">SUM(N637:O637)</f>
        <v>7536.3</v>
      </c>
      <c r="Q637" s="31"/>
      <c r="R637" s="31" t="n">
        <f aca="false">SUM(P637:Q637)</f>
        <v>7536.3</v>
      </c>
      <c r="S637" s="31" t="n">
        <v>6888.9</v>
      </c>
      <c r="T637" s="33"/>
      <c r="U637" s="31" t="n">
        <f aca="false">SUM(S637:T637)</f>
        <v>6888.9</v>
      </c>
      <c r="V637" s="31"/>
      <c r="W637" s="31" t="n">
        <f aca="false">SUM(U637:V637)</f>
        <v>6888.9</v>
      </c>
      <c r="X637" s="31"/>
      <c r="Y637" s="31" t="n">
        <f aca="false">SUM(W637:X637)</f>
        <v>6888.9</v>
      </c>
      <c r="Z637" s="31"/>
      <c r="AA637" s="31" t="n">
        <f aca="false">SUM(Y637:Z637)</f>
        <v>6888.9</v>
      </c>
      <c r="AB637" s="31"/>
      <c r="AC637" s="31" t="n">
        <f aca="false">SUM(AA637:AB637)</f>
        <v>6888.9</v>
      </c>
      <c r="AD637" s="31"/>
      <c r="AE637" s="31" t="n">
        <f aca="false">SUM(AC637:AD637)</f>
        <v>6888.9</v>
      </c>
      <c r="AF637" s="31" t="n">
        <v>6200</v>
      </c>
      <c r="AG637" s="33"/>
      <c r="AH637" s="31" t="n">
        <f aca="false">SUM(AF637:AG637)</f>
        <v>6200</v>
      </c>
      <c r="AI637" s="31"/>
      <c r="AJ637" s="31" t="n">
        <f aca="false">SUM(AH637:AI637)</f>
        <v>6200</v>
      </c>
      <c r="AK637" s="31"/>
      <c r="AL637" s="31" t="n">
        <f aca="false">SUM(AJ637:AK637)</f>
        <v>6200</v>
      </c>
      <c r="AM637" s="31"/>
      <c r="AN637" s="31" t="n">
        <f aca="false">SUM(AL637:AM637)</f>
        <v>6200</v>
      </c>
      <c r="AO637" s="31"/>
      <c r="AP637" s="31" t="n">
        <f aca="false">SUM(AN637:AO637)</f>
        <v>6200</v>
      </c>
      <c r="AQ637" s="31"/>
      <c r="AR637" s="31" t="n">
        <f aca="false">SUM(AP637:AQ637)</f>
        <v>6200</v>
      </c>
    </row>
    <row r="638" customFormat="false" ht="18.75" hidden="true" customHeight="false" outlineLevel="0" collapsed="false">
      <c r="A638" s="29"/>
      <c r="B638" s="29"/>
      <c r="C638" s="30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</row>
    <row r="639" customFormat="false" ht="18.75" hidden="true" customHeight="false" outlineLevel="0" collapsed="false">
      <c r="A639" s="47"/>
      <c r="B639" s="29"/>
      <c r="C639" s="32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</row>
    <row r="640" customFormat="false" ht="37.5" hidden="true" customHeight="false" outlineLevel="0" collapsed="false">
      <c r="A640" s="29" t="s">
        <v>596</v>
      </c>
      <c r="B640" s="29"/>
      <c r="C640" s="30" t="s">
        <v>597</v>
      </c>
      <c r="D640" s="31" t="n">
        <f aca="false">D641</f>
        <v>13708.2</v>
      </c>
      <c r="E640" s="31" t="n">
        <f aca="false">E641</f>
        <v>0</v>
      </c>
      <c r="F640" s="31" t="n">
        <f aca="false">F641</f>
        <v>13708.2</v>
      </c>
      <c r="G640" s="31" t="n">
        <f aca="false">G641</f>
        <v>0</v>
      </c>
      <c r="H640" s="31" t="n">
        <f aca="false">H641</f>
        <v>13708.2</v>
      </c>
      <c r="I640" s="31" t="n">
        <f aca="false">I641</f>
        <v>0</v>
      </c>
      <c r="J640" s="31" t="n">
        <f aca="false">J641</f>
        <v>13708.2</v>
      </c>
      <c r="K640" s="31" t="n">
        <f aca="false">K641</f>
        <v>0</v>
      </c>
      <c r="L640" s="31" t="n">
        <f aca="false">L641</f>
        <v>13708.2</v>
      </c>
      <c r="M640" s="31" t="n">
        <f aca="false">M641</f>
        <v>0</v>
      </c>
      <c r="N640" s="31" t="n">
        <f aca="false">N641</f>
        <v>13708.2</v>
      </c>
      <c r="O640" s="31" t="n">
        <f aca="false">O641</f>
        <v>0</v>
      </c>
      <c r="P640" s="31" t="n">
        <f aca="false">P641</f>
        <v>13708.2</v>
      </c>
      <c r="Q640" s="31" t="n">
        <f aca="false">Q641</f>
        <v>0</v>
      </c>
      <c r="R640" s="31" t="n">
        <f aca="false">R641</f>
        <v>13708.2</v>
      </c>
      <c r="S640" s="31" t="n">
        <f aca="false">S641</f>
        <v>13708</v>
      </c>
      <c r="T640" s="31" t="n">
        <f aca="false">T641</f>
        <v>0</v>
      </c>
      <c r="U640" s="31" t="n">
        <f aca="false">U641</f>
        <v>13708</v>
      </c>
      <c r="V640" s="31" t="n">
        <f aca="false">V641</f>
        <v>0</v>
      </c>
      <c r="W640" s="31" t="n">
        <f aca="false">W641</f>
        <v>13708</v>
      </c>
      <c r="X640" s="31" t="n">
        <f aca="false">X641</f>
        <v>0</v>
      </c>
      <c r="Y640" s="31" t="n">
        <f aca="false">Y641</f>
        <v>13708</v>
      </c>
      <c r="Z640" s="31" t="n">
        <f aca="false">Z641</f>
        <v>0</v>
      </c>
      <c r="AA640" s="31" t="n">
        <f aca="false">AA641</f>
        <v>13708</v>
      </c>
      <c r="AB640" s="31" t="n">
        <f aca="false">AB641</f>
        <v>0</v>
      </c>
      <c r="AC640" s="31" t="n">
        <f aca="false">AC641</f>
        <v>13708</v>
      </c>
      <c r="AD640" s="31" t="n">
        <f aca="false">AD641</f>
        <v>0</v>
      </c>
      <c r="AE640" s="31" t="n">
        <f aca="false">AE641</f>
        <v>13708</v>
      </c>
      <c r="AF640" s="31" t="n">
        <f aca="false">AF641</f>
        <v>13708</v>
      </c>
      <c r="AG640" s="31" t="n">
        <f aca="false">AG641</f>
        <v>0</v>
      </c>
      <c r="AH640" s="31" t="n">
        <f aca="false">AH641</f>
        <v>13708</v>
      </c>
      <c r="AI640" s="31" t="n">
        <f aca="false">AI641</f>
        <v>0</v>
      </c>
      <c r="AJ640" s="31" t="n">
        <f aca="false">AJ641</f>
        <v>13708</v>
      </c>
      <c r="AK640" s="31" t="n">
        <f aca="false">AK641</f>
        <v>0</v>
      </c>
      <c r="AL640" s="31" t="n">
        <f aca="false">AL641</f>
        <v>13708</v>
      </c>
      <c r="AM640" s="31" t="n">
        <f aca="false">AM641</f>
        <v>0</v>
      </c>
      <c r="AN640" s="31" t="n">
        <f aca="false">AN641</f>
        <v>13708</v>
      </c>
      <c r="AO640" s="31" t="n">
        <f aca="false">AO641</f>
        <v>0</v>
      </c>
      <c r="AP640" s="31" t="n">
        <f aca="false">AP641</f>
        <v>13708</v>
      </c>
      <c r="AQ640" s="31" t="n">
        <f aca="false">AQ641</f>
        <v>0</v>
      </c>
      <c r="AR640" s="31" t="n">
        <f aca="false">AR641</f>
        <v>13708</v>
      </c>
    </row>
    <row r="641" customFormat="false" ht="18.75" hidden="true" customHeight="false" outlineLevel="0" collapsed="false">
      <c r="A641" s="29"/>
      <c r="B641" s="29" t="s">
        <v>72</v>
      </c>
      <c r="C641" s="32" t="s">
        <v>73</v>
      </c>
      <c r="D641" s="31" t="n">
        <v>13708.2</v>
      </c>
      <c r="E641" s="33"/>
      <c r="F641" s="31" t="n">
        <f aca="false">SUM(D641:E641)</f>
        <v>13708.2</v>
      </c>
      <c r="G641" s="33"/>
      <c r="H641" s="31" t="n">
        <f aca="false">SUM(F641:G641)</f>
        <v>13708.2</v>
      </c>
      <c r="I641" s="33"/>
      <c r="J641" s="31" t="n">
        <f aca="false">SUM(H641:I641)</f>
        <v>13708.2</v>
      </c>
      <c r="K641" s="33"/>
      <c r="L641" s="31" t="n">
        <f aca="false">SUM(J641:K641)</f>
        <v>13708.2</v>
      </c>
      <c r="M641" s="33"/>
      <c r="N641" s="31" t="n">
        <f aca="false">SUM(L641:M641)</f>
        <v>13708.2</v>
      </c>
      <c r="O641" s="33"/>
      <c r="P641" s="31" t="n">
        <f aca="false">SUM(N641:O641)</f>
        <v>13708.2</v>
      </c>
      <c r="Q641" s="33"/>
      <c r="R641" s="31" t="n">
        <f aca="false">SUM(P641:Q641)</f>
        <v>13708.2</v>
      </c>
      <c r="S641" s="31" t="n">
        <v>13708</v>
      </c>
      <c r="T641" s="33"/>
      <c r="U641" s="31" t="n">
        <f aca="false">SUM(S641:T641)</f>
        <v>13708</v>
      </c>
      <c r="V641" s="33"/>
      <c r="W641" s="31" t="n">
        <f aca="false">SUM(U641:V641)</f>
        <v>13708</v>
      </c>
      <c r="X641" s="33"/>
      <c r="Y641" s="31" t="n">
        <f aca="false">SUM(W641:X641)</f>
        <v>13708</v>
      </c>
      <c r="Z641" s="33"/>
      <c r="AA641" s="31" t="n">
        <f aca="false">SUM(Y641:Z641)</f>
        <v>13708</v>
      </c>
      <c r="AB641" s="33"/>
      <c r="AC641" s="31" t="n">
        <f aca="false">SUM(AA641:AB641)</f>
        <v>13708</v>
      </c>
      <c r="AD641" s="33"/>
      <c r="AE641" s="31" t="n">
        <f aca="false">SUM(AC641:AD641)</f>
        <v>13708</v>
      </c>
      <c r="AF641" s="31" t="n">
        <v>13708</v>
      </c>
      <c r="AG641" s="33"/>
      <c r="AH641" s="31" t="n">
        <f aca="false">SUM(AF641:AG641)</f>
        <v>13708</v>
      </c>
      <c r="AI641" s="33"/>
      <c r="AJ641" s="31" t="n">
        <f aca="false">SUM(AH641:AI641)</f>
        <v>13708</v>
      </c>
      <c r="AK641" s="33"/>
      <c r="AL641" s="31" t="n">
        <f aca="false">SUM(AJ641:AK641)</f>
        <v>13708</v>
      </c>
      <c r="AM641" s="33"/>
      <c r="AN641" s="31" t="n">
        <f aca="false">SUM(AL641:AM641)</f>
        <v>13708</v>
      </c>
      <c r="AO641" s="33"/>
      <c r="AP641" s="31" t="n">
        <f aca="false">SUM(AN641:AO641)</f>
        <v>13708</v>
      </c>
      <c r="AQ641" s="33"/>
      <c r="AR641" s="31" t="n">
        <f aca="false">SUM(AP641:AQ641)</f>
        <v>13708</v>
      </c>
    </row>
    <row r="642" customFormat="false" ht="18.75" hidden="true" customHeight="false" outlineLevel="0" collapsed="false">
      <c r="A642" s="29" t="s">
        <v>598</v>
      </c>
      <c r="B642" s="29"/>
      <c r="C642" s="30" t="s">
        <v>599</v>
      </c>
      <c r="D642" s="31" t="n">
        <f aca="false">D643</f>
        <v>1459.1</v>
      </c>
      <c r="E642" s="31" t="n">
        <f aca="false">E643</f>
        <v>0</v>
      </c>
      <c r="F642" s="31" t="n">
        <f aca="false">F643</f>
        <v>1459.1</v>
      </c>
      <c r="G642" s="31" t="n">
        <f aca="false">G643</f>
        <v>0</v>
      </c>
      <c r="H642" s="31" t="n">
        <f aca="false">H643</f>
        <v>1459.1</v>
      </c>
      <c r="I642" s="31" t="n">
        <f aca="false">I643</f>
        <v>0</v>
      </c>
      <c r="J642" s="31" t="n">
        <f aca="false">J643</f>
        <v>1459.1</v>
      </c>
      <c r="K642" s="31" t="n">
        <f aca="false">K643</f>
        <v>0</v>
      </c>
      <c r="L642" s="31" t="n">
        <f aca="false">L643</f>
        <v>1459.1</v>
      </c>
      <c r="M642" s="31" t="n">
        <f aca="false">M643</f>
        <v>0</v>
      </c>
      <c r="N642" s="31" t="n">
        <f aca="false">N643</f>
        <v>1459.1</v>
      </c>
      <c r="O642" s="31" t="n">
        <f aca="false">O643</f>
        <v>0</v>
      </c>
      <c r="P642" s="31" t="n">
        <f aca="false">P643</f>
        <v>1459.1</v>
      </c>
      <c r="Q642" s="31" t="n">
        <f aca="false">Q643</f>
        <v>0</v>
      </c>
      <c r="R642" s="31" t="n">
        <f aca="false">R643</f>
        <v>1459.1</v>
      </c>
      <c r="S642" s="31" t="n">
        <f aca="false">S643</f>
        <v>1459.1</v>
      </c>
      <c r="T642" s="31" t="n">
        <f aca="false">T643</f>
        <v>0</v>
      </c>
      <c r="U642" s="31" t="n">
        <f aca="false">U643</f>
        <v>1459.1</v>
      </c>
      <c r="V642" s="31" t="n">
        <f aca="false">V643</f>
        <v>0</v>
      </c>
      <c r="W642" s="31" t="n">
        <f aca="false">W643</f>
        <v>1459.1</v>
      </c>
      <c r="X642" s="31" t="n">
        <f aca="false">X643</f>
        <v>0</v>
      </c>
      <c r="Y642" s="31" t="n">
        <f aca="false">Y643</f>
        <v>1459.1</v>
      </c>
      <c r="Z642" s="31" t="n">
        <f aca="false">Z643</f>
        <v>0</v>
      </c>
      <c r="AA642" s="31" t="n">
        <f aca="false">AA643</f>
        <v>1459.1</v>
      </c>
      <c r="AB642" s="31" t="n">
        <f aca="false">AB643</f>
        <v>0</v>
      </c>
      <c r="AC642" s="31" t="n">
        <f aca="false">AC643</f>
        <v>1459.1</v>
      </c>
      <c r="AD642" s="31" t="n">
        <f aca="false">AD643</f>
        <v>0</v>
      </c>
      <c r="AE642" s="31" t="n">
        <f aca="false">AE643</f>
        <v>1459.1</v>
      </c>
      <c r="AF642" s="31" t="n">
        <f aca="false">AF643</f>
        <v>1459.1</v>
      </c>
      <c r="AG642" s="31" t="n">
        <f aca="false">AG643</f>
        <v>0</v>
      </c>
      <c r="AH642" s="31" t="n">
        <f aca="false">AH643</f>
        <v>1459.1</v>
      </c>
      <c r="AI642" s="31" t="n">
        <f aca="false">AI643</f>
        <v>0</v>
      </c>
      <c r="AJ642" s="31" t="n">
        <f aca="false">AJ643</f>
        <v>1459.1</v>
      </c>
      <c r="AK642" s="31" t="n">
        <f aca="false">AK643</f>
        <v>0</v>
      </c>
      <c r="AL642" s="31" t="n">
        <f aca="false">AL643</f>
        <v>1459.1</v>
      </c>
      <c r="AM642" s="31" t="n">
        <f aca="false">AM643</f>
        <v>0</v>
      </c>
      <c r="AN642" s="31" t="n">
        <f aca="false">AN643</f>
        <v>1459.1</v>
      </c>
      <c r="AO642" s="31" t="n">
        <f aca="false">AO643</f>
        <v>0</v>
      </c>
      <c r="AP642" s="31" t="n">
        <f aca="false">AP643</f>
        <v>1459.1</v>
      </c>
      <c r="AQ642" s="31" t="n">
        <f aca="false">AQ643</f>
        <v>0</v>
      </c>
      <c r="AR642" s="31" t="n">
        <f aca="false">AR643</f>
        <v>1459.1</v>
      </c>
    </row>
    <row r="643" customFormat="false" ht="18.75" hidden="true" customHeight="false" outlineLevel="0" collapsed="false">
      <c r="A643" s="29"/>
      <c r="B643" s="29" t="s">
        <v>72</v>
      </c>
      <c r="C643" s="32" t="s">
        <v>73</v>
      </c>
      <c r="D643" s="31" t="n">
        <v>1459.1</v>
      </c>
      <c r="E643" s="33"/>
      <c r="F643" s="31" t="n">
        <f aca="false">SUM(D643:E643)</f>
        <v>1459.1</v>
      </c>
      <c r="G643" s="33"/>
      <c r="H643" s="31" t="n">
        <f aca="false">SUM(F643:G643)</f>
        <v>1459.1</v>
      </c>
      <c r="I643" s="33"/>
      <c r="J643" s="31" t="n">
        <f aca="false">SUM(H643:I643)</f>
        <v>1459.1</v>
      </c>
      <c r="K643" s="33"/>
      <c r="L643" s="31" t="n">
        <f aca="false">SUM(J643:K643)</f>
        <v>1459.1</v>
      </c>
      <c r="M643" s="33"/>
      <c r="N643" s="31" t="n">
        <f aca="false">SUM(L643:M643)</f>
        <v>1459.1</v>
      </c>
      <c r="O643" s="33"/>
      <c r="P643" s="31" t="n">
        <f aca="false">SUM(N643:O643)</f>
        <v>1459.1</v>
      </c>
      <c r="Q643" s="33"/>
      <c r="R643" s="31" t="n">
        <f aca="false">SUM(P643:Q643)</f>
        <v>1459.1</v>
      </c>
      <c r="S643" s="31" t="n">
        <v>1459.1</v>
      </c>
      <c r="T643" s="33"/>
      <c r="U643" s="31" t="n">
        <f aca="false">SUM(S643:T643)</f>
        <v>1459.1</v>
      </c>
      <c r="V643" s="33"/>
      <c r="W643" s="31" t="n">
        <f aca="false">SUM(U643:V643)</f>
        <v>1459.1</v>
      </c>
      <c r="X643" s="33"/>
      <c r="Y643" s="31" t="n">
        <f aca="false">SUM(W643:X643)</f>
        <v>1459.1</v>
      </c>
      <c r="Z643" s="33"/>
      <c r="AA643" s="31" t="n">
        <f aca="false">SUM(Y643:Z643)</f>
        <v>1459.1</v>
      </c>
      <c r="AB643" s="33"/>
      <c r="AC643" s="31" t="n">
        <f aca="false">SUM(AA643:AB643)</f>
        <v>1459.1</v>
      </c>
      <c r="AD643" s="33"/>
      <c r="AE643" s="31" t="n">
        <f aca="false">SUM(AC643:AD643)</f>
        <v>1459.1</v>
      </c>
      <c r="AF643" s="31" t="n">
        <v>1459.1</v>
      </c>
      <c r="AG643" s="33"/>
      <c r="AH643" s="31" t="n">
        <f aca="false">SUM(AF643:AG643)</f>
        <v>1459.1</v>
      </c>
      <c r="AI643" s="33"/>
      <c r="AJ643" s="31" t="n">
        <f aca="false">SUM(AH643:AI643)</f>
        <v>1459.1</v>
      </c>
      <c r="AK643" s="33"/>
      <c r="AL643" s="31" t="n">
        <f aca="false">SUM(AJ643:AK643)</f>
        <v>1459.1</v>
      </c>
      <c r="AM643" s="33"/>
      <c r="AN643" s="31" t="n">
        <f aca="false">SUM(AL643:AM643)</f>
        <v>1459.1</v>
      </c>
      <c r="AO643" s="33"/>
      <c r="AP643" s="31" t="n">
        <f aca="false">SUM(AN643:AO643)</f>
        <v>1459.1</v>
      </c>
      <c r="AQ643" s="33"/>
      <c r="AR643" s="31" t="n">
        <f aca="false">SUM(AP643:AQ643)</f>
        <v>1459.1</v>
      </c>
    </row>
    <row r="644" customFormat="false" ht="37.5" hidden="true" customHeight="false" outlineLevel="0" collapsed="false">
      <c r="A644" s="51" t="s">
        <v>600</v>
      </c>
      <c r="B644" s="39"/>
      <c r="C644" s="40" t="s">
        <v>601</v>
      </c>
      <c r="D644" s="41" t="n">
        <f aca="false">D645</f>
        <v>937.3</v>
      </c>
      <c r="E644" s="41" t="n">
        <f aca="false">E645</f>
        <v>0</v>
      </c>
      <c r="F644" s="41" t="n">
        <f aca="false">F645</f>
        <v>937.3</v>
      </c>
      <c r="G644" s="41" t="n">
        <f aca="false">G645</f>
        <v>0</v>
      </c>
      <c r="H644" s="41" t="n">
        <f aca="false">H645</f>
        <v>937.3</v>
      </c>
      <c r="I644" s="41" t="n">
        <f aca="false">I645</f>
        <v>0</v>
      </c>
      <c r="J644" s="41" t="n">
        <f aca="false">J645</f>
        <v>937.3</v>
      </c>
      <c r="K644" s="41" t="n">
        <f aca="false">K645</f>
        <v>0</v>
      </c>
      <c r="L644" s="41" t="n">
        <f aca="false">L645</f>
        <v>937.3</v>
      </c>
      <c r="M644" s="41" t="n">
        <f aca="false">M645</f>
        <v>0</v>
      </c>
      <c r="N644" s="41" t="n">
        <f aca="false">N645</f>
        <v>937.3</v>
      </c>
      <c r="O644" s="41" t="n">
        <f aca="false">O645</f>
        <v>0</v>
      </c>
      <c r="P644" s="41" t="n">
        <f aca="false">P645</f>
        <v>937.3</v>
      </c>
      <c r="Q644" s="41" t="n">
        <f aca="false">Q645</f>
        <v>0</v>
      </c>
      <c r="R644" s="41" t="n">
        <f aca="false">R645</f>
        <v>937.3</v>
      </c>
      <c r="S644" s="41" t="n">
        <f aca="false">S645</f>
        <v>937.3</v>
      </c>
      <c r="T644" s="41" t="n">
        <f aca="false">T645</f>
        <v>0</v>
      </c>
      <c r="U644" s="41" t="n">
        <f aca="false">U645</f>
        <v>937.3</v>
      </c>
      <c r="V644" s="41" t="n">
        <f aca="false">V645</f>
        <v>0</v>
      </c>
      <c r="W644" s="41" t="n">
        <f aca="false">W645</f>
        <v>937.3</v>
      </c>
      <c r="X644" s="41" t="n">
        <f aca="false">X645</f>
        <v>0</v>
      </c>
      <c r="Y644" s="41" t="n">
        <f aca="false">Y645</f>
        <v>937.3</v>
      </c>
      <c r="Z644" s="41" t="n">
        <f aca="false">Z645</f>
        <v>0</v>
      </c>
      <c r="AA644" s="41" t="n">
        <f aca="false">AA645</f>
        <v>937.3</v>
      </c>
      <c r="AB644" s="41" t="n">
        <f aca="false">AB645</f>
        <v>0</v>
      </c>
      <c r="AC644" s="41" t="n">
        <f aca="false">AC645</f>
        <v>937.3</v>
      </c>
      <c r="AD644" s="41" t="n">
        <f aca="false">AD645</f>
        <v>0</v>
      </c>
      <c r="AE644" s="41" t="n">
        <f aca="false">AE645</f>
        <v>937.3</v>
      </c>
      <c r="AF644" s="41" t="n">
        <f aca="false">AF645</f>
        <v>937.3</v>
      </c>
      <c r="AG644" s="41" t="n">
        <f aca="false">AG645</f>
        <v>0</v>
      </c>
      <c r="AH644" s="41" t="n">
        <f aca="false">AH645</f>
        <v>937.3</v>
      </c>
      <c r="AI644" s="41" t="n">
        <f aca="false">AI645</f>
        <v>0</v>
      </c>
      <c r="AJ644" s="41" t="n">
        <f aca="false">AJ645</f>
        <v>937.3</v>
      </c>
      <c r="AK644" s="41" t="n">
        <f aca="false">AK645</f>
        <v>0</v>
      </c>
      <c r="AL644" s="41" t="n">
        <f aca="false">AL645</f>
        <v>937.3</v>
      </c>
      <c r="AM644" s="41" t="n">
        <f aca="false">AM645</f>
        <v>0</v>
      </c>
      <c r="AN644" s="41" t="n">
        <f aca="false">AN645</f>
        <v>937.3</v>
      </c>
      <c r="AO644" s="41" t="n">
        <f aca="false">AO645</f>
        <v>0</v>
      </c>
      <c r="AP644" s="41" t="n">
        <f aca="false">AP645</f>
        <v>937.3</v>
      </c>
      <c r="AQ644" s="41" t="n">
        <f aca="false">AQ645</f>
        <v>0</v>
      </c>
      <c r="AR644" s="41" t="n">
        <f aca="false">AR645</f>
        <v>937.3</v>
      </c>
    </row>
    <row r="645" customFormat="false" ht="37.5" hidden="true" customHeight="false" outlineLevel="0" collapsed="false">
      <c r="A645" s="51"/>
      <c r="B645" s="39" t="s">
        <v>41</v>
      </c>
      <c r="C645" s="40" t="s">
        <v>42</v>
      </c>
      <c r="D645" s="41" t="n">
        <v>937.3</v>
      </c>
      <c r="E645" s="33"/>
      <c r="F645" s="31" t="n">
        <f aca="false">SUM(D645:E645)</f>
        <v>937.3</v>
      </c>
      <c r="G645" s="33"/>
      <c r="H645" s="31" t="n">
        <f aca="false">SUM(F645:G645)</f>
        <v>937.3</v>
      </c>
      <c r="I645" s="33"/>
      <c r="J645" s="31" t="n">
        <f aca="false">SUM(H645:I645)</f>
        <v>937.3</v>
      </c>
      <c r="K645" s="33"/>
      <c r="L645" s="31" t="n">
        <f aca="false">SUM(J645:K645)</f>
        <v>937.3</v>
      </c>
      <c r="M645" s="33"/>
      <c r="N645" s="31" t="n">
        <f aca="false">SUM(L645:M645)</f>
        <v>937.3</v>
      </c>
      <c r="O645" s="33"/>
      <c r="P645" s="31" t="n">
        <f aca="false">SUM(N645:O645)</f>
        <v>937.3</v>
      </c>
      <c r="Q645" s="33"/>
      <c r="R645" s="31" t="n">
        <f aca="false">SUM(P645:Q645)</f>
        <v>937.3</v>
      </c>
      <c r="S645" s="41" t="n">
        <v>937.3</v>
      </c>
      <c r="T645" s="33"/>
      <c r="U645" s="31" t="n">
        <f aca="false">SUM(S645:T645)</f>
        <v>937.3</v>
      </c>
      <c r="V645" s="33"/>
      <c r="W645" s="31" t="n">
        <f aca="false">SUM(U645:V645)</f>
        <v>937.3</v>
      </c>
      <c r="X645" s="33"/>
      <c r="Y645" s="31" t="n">
        <f aca="false">SUM(W645:X645)</f>
        <v>937.3</v>
      </c>
      <c r="Z645" s="33"/>
      <c r="AA645" s="31" t="n">
        <f aca="false">SUM(Y645:Z645)</f>
        <v>937.3</v>
      </c>
      <c r="AB645" s="33"/>
      <c r="AC645" s="31" t="n">
        <f aca="false">SUM(AA645:AB645)</f>
        <v>937.3</v>
      </c>
      <c r="AD645" s="33"/>
      <c r="AE645" s="31" t="n">
        <f aca="false">SUM(AC645:AD645)</f>
        <v>937.3</v>
      </c>
      <c r="AF645" s="41" t="n">
        <v>937.3</v>
      </c>
      <c r="AG645" s="33"/>
      <c r="AH645" s="31" t="n">
        <f aca="false">SUM(AF645:AG645)</f>
        <v>937.3</v>
      </c>
      <c r="AI645" s="33"/>
      <c r="AJ645" s="31" t="n">
        <f aca="false">SUM(AH645:AI645)</f>
        <v>937.3</v>
      </c>
      <c r="AK645" s="33"/>
      <c r="AL645" s="31" t="n">
        <f aca="false">SUM(AJ645:AK645)</f>
        <v>937.3</v>
      </c>
      <c r="AM645" s="33"/>
      <c r="AN645" s="31" t="n">
        <f aca="false">SUM(AL645:AM645)</f>
        <v>937.3</v>
      </c>
      <c r="AO645" s="33"/>
      <c r="AP645" s="31" t="n">
        <f aca="false">SUM(AN645:AO645)</f>
        <v>937.3</v>
      </c>
      <c r="AQ645" s="33"/>
      <c r="AR645" s="31" t="n">
        <f aca="false">SUM(AP645:AQ645)</f>
        <v>937.3</v>
      </c>
    </row>
    <row r="646" customFormat="false" ht="18.75" hidden="true" customHeight="false" outlineLevel="0" collapsed="false">
      <c r="A646" s="51" t="s">
        <v>602</v>
      </c>
      <c r="B646" s="39"/>
      <c r="C646" s="40" t="s">
        <v>603</v>
      </c>
      <c r="D646" s="41" t="n">
        <f aca="false">D647</f>
        <v>66.6</v>
      </c>
      <c r="E646" s="41" t="n">
        <f aca="false">E647</f>
        <v>0</v>
      </c>
      <c r="F646" s="41" t="n">
        <f aca="false">F647</f>
        <v>66.6</v>
      </c>
      <c r="G646" s="41" t="n">
        <f aca="false">G647</f>
        <v>0</v>
      </c>
      <c r="H646" s="41" t="n">
        <f aca="false">H647</f>
        <v>66.6</v>
      </c>
      <c r="I646" s="41" t="n">
        <f aca="false">I647</f>
        <v>0</v>
      </c>
      <c r="J646" s="41" t="n">
        <f aca="false">J647</f>
        <v>66.6</v>
      </c>
      <c r="K646" s="41" t="n">
        <f aca="false">K647</f>
        <v>0</v>
      </c>
      <c r="L646" s="41" t="n">
        <f aca="false">L647</f>
        <v>66.6</v>
      </c>
      <c r="M646" s="41" t="n">
        <f aca="false">M647</f>
        <v>0</v>
      </c>
      <c r="N646" s="41" t="n">
        <f aca="false">N647</f>
        <v>66.6</v>
      </c>
      <c r="O646" s="41" t="n">
        <f aca="false">O647</f>
        <v>0</v>
      </c>
      <c r="P646" s="41" t="n">
        <f aca="false">P647</f>
        <v>66.6</v>
      </c>
      <c r="Q646" s="41" t="n">
        <f aca="false">Q647</f>
        <v>0</v>
      </c>
      <c r="R646" s="41" t="n">
        <f aca="false">R647</f>
        <v>66.6</v>
      </c>
      <c r="S646" s="41" t="n">
        <f aca="false">S647</f>
        <v>66.6</v>
      </c>
      <c r="T646" s="41" t="n">
        <f aca="false">T647</f>
        <v>0</v>
      </c>
      <c r="U646" s="41" t="n">
        <f aca="false">U647</f>
        <v>66.6</v>
      </c>
      <c r="V646" s="41" t="n">
        <f aca="false">V647</f>
        <v>0</v>
      </c>
      <c r="W646" s="41" t="n">
        <f aca="false">W647</f>
        <v>66.6</v>
      </c>
      <c r="X646" s="41" t="n">
        <f aca="false">X647</f>
        <v>0</v>
      </c>
      <c r="Y646" s="41" t="n">
        <f aca="false">Y647</f>
        <v>66.6</v>
      </c>
      <c r="Z646" s="41" t="n">
        <f aca="false">Z647</f>
        <v>0</v>
      </c>
      <c r="AA646" s="41" t="n">
        <f aca="false">AA647</f>
        <v>66.6</v>
      </c>
      <c r="AB646" s="41" t="n">
        <f aca="false">AB647</f>
        <v>0</v>
      </c>
      <c r="AC646" s="41" t="n">
        <f aca="false">AC647</f>
        <v>66.6</v>
      </c>
      <c r="AD646" s="41" t="n">
        <f aca="false">AD647</f>
        <v>0</v>
      </c>
      <c r="AE646" s="41" t="n">
        <f aca="false">AE647</f>
        <v>66.6</v>
      </c>
      <c r="AF646" s="41" t="n">
        <f aca="false">AF647</f>
        <v>66.6</v>
      </c>
      <c r="AG646" s="41" t="n">
        <f aca="false">AG647</f>
        <v>0</v>
      </c>
      <c r="AH646" s="41" t="n">
        <f aca="false">AH647</f>
        <v>66.6</v>
      </c>
      <c r="AI646" s="41" t="n">
        <f aca="false">AI647</f>
        <v>0</v>
      </c>
      <c r="AJ646" s="41" t="n">
        <f aca="false">AJ647</f>
        <v>66.6</v>
      </c>
      <c r="AK646" s="41" t="n">
        <f aca="false">AK647</f>
        <v>0</v>
      </c>
      <c r="AL646" s="41" t="n">
        <f aca="false">AL647</f>
        <v>66.6</v>
      </c>
      <c r="AM646" s="41" t="n">
        <f aca="false">AM647</f>
        <v>0</v>
      </c>
      <c r="AN646" s="41" t="n">
        <f aca="false">AN647</f>
        <v>66.6</v>
      </c>
      <c r="AO646" s="41" t="n">
        <f aca="false">AO647</f>
        <v>0</v>
      </c>
      <c r="AP646" s="41" t="n">
        <f aca="false">AP647</f>
        <v>66.6</v>
      </c>
      <c r="AQ646" s="41" t="n">
        <f aca="false">AQ647</f>
        <v>0</v>
      </c>
      <c r="AR646" s="41" t="n">
        <f aca="false">AR647</f>
        <v>66.6</v>
      </c>
    </row>
    <row r="647" customFormat="false" ht="18.75" hidden="true" customHeight="false" outlineLevel="0" collapsed="false">
      <c r="A647" s="51"/>
      <c r="B647" s="39" t="s">
        <v>53</v>
      </c>
      <c r="C647" s="40" t="s">
        <v>54</v>
      </c>
      <c r="D647" s="41" t="n">
        <v>66.6</v>
      </c>
      <c r="E647" s="33"/>
      <c r="F647" s="31" t="n">
        <f aca="false">SUM(D647:E647)</f>
        <v>66.6</v>
      </c>
      <c r="G647" s="33"/>
      <c r="H647" s="31" t="n">
        <f aca="false">SUM(F647:G647)</f>
        <v>66.6</v>
      </c>
      <c r="I647" s="33"/>
      <c r="J647" s="31" t="n">
        <f aca="false">SUM(H647:I647)</f>
        <v>66.6</v>
      </c>
      <c r="K647" s="33"/>
      <c r="L647" s="31" t="n">
        <f aca="false">SUM(J647:K647)</f>
        <v>66.6</v>
      </c>
      <c r="M647" s="33"/>
      <c r="N647" s="31" t="n">
        <f aca="false">SUM(L647:M647)</f>
        <v>66.6</v>
      </c>
      <c r="O647" s="33"/>
      <c r="P647" s="31" t="n">
        <f aca="false">SUM(N647:O647)</f>
        <v>66.6</v>
      </c>
      <c r="Q647" s="33"/>
      <c r="R647" s="31" t="n">
        <f aca="false">SUM(P647:Q647)</f>
        <v>66.6</v>
      </c>
      <c r="S647" s="41" t="n">
        <v>66.6</v>
      </c>
      <c r="T647" s="33"/>
      <c r="U647" s="31" t="n">
        <f aca="false">SUM(S647:T647)</f>
        <v>66.6</v>
      </c>
      <c r="V647" s="33"/>
      <c r="W647" s="31" t="n">
        <f aca="false">SUM(U647:V647)</f>
        <v>66.6</v>
      </c>
      <c r="X647" s="33"/>
      <c r="Y647" s="31" t="n">
        <f aca="false">SUM(W647:X647)</f>
        <v>66.6</v>
      </c>
      <c r="Z647" s="33"/>
      <c r="AA647" s="31" t="n">
        <f aca="false">SUM(Y647:Z647)</f>
        <v>66.6</v>
      </c>
      <c r="AB647" s="33"/>
      <c r="AC647" s="31" t="n">
        <f aca="false">SUM(AA647:AB647)</f>
        <v>66.6</v>
      </c>
      <c r="AD647" s="33"/>
      <c r="AE647" s="31" t="n">
        <f aca="false">SUM(AC647:AD647)</f>
        <v>66.6</v>
      </c>
      <c r="AF647" s="41" t="n">
        <v>66.6</v>
      </c>
      <c r="AG647" s="33"/>
      <c r="AH647" s="31" t="n">
        <f aca="false">SUM(AF647:AG647)</f>
        <v>66.6</v>
      </c>
      <c r="AI647" s="33"/>
      <c r="AJ647" s="31" t="n">
        <f aca="false">SUM(AH647:AI647)</f>
        <v>66.6</v>
      </c>
      <c r="AK647" s="33"/>
      <c r="AL647" s="31" t="n">
        <f aca="false">SUM(AJ647:AK647)</f>
        <v>66.6</v>
      </c>
      <c r="AM647" s="33"/>
      <c r="AN647" s="31" t="n">
        <f aca="false">SUM(AL647:AM647)</f>
        <v>66.6</v>
      </c>
      <c r="AO647" s="33"/>
      <c r="AP647" s="31" t="n">
        <f aca="false">SUM(AN647:AO647)</f>
        <v>66.6</v>
      </c>
      <c r="AQ647" s="33"/>
      <c r="AR647" s="31" t="n">
        <f aca="false">SUM(AP647:AQ647)</f>
        <v>66.6</v>
      </c>
    </row>
    <row r="648" customFormat="false" ht="37.5" hidden="true" customHeight="false" outlineLevel="0" collapsed="false">
      <c r="A648" s="51" t="s">
        <v>604</v>
      </c>
      <c r="B648" s="39"/>
      <c r="C648" s="40" t="s">
        <v>605</v>
      </c>
      <c r="D648" s="41" t="n">
        <f aca="false">D649+D650</f>
        <v>267.2</v>
      </c>
      <c r="E648" s="41" t="n">
        <f aca="false">E649+E650</f>
        <v>0</v>
      </c>
      <c r="F648" s="41" t="n">
        <f aca="false">F649+F650</f>
        <v>267.2</v>
      </c>
      <c r="G648" s="41" t="n">
        <f aca="false">G649+G650</f>
        <v>0</v>
      </c>
      <c r="H648" s="41" t="n">
        <f aca="false">H649+H650</f>
        <v>267.2</v>
      </c>
      <c r="I648" s="41" t="n">
        <f aca="false">I649+I650</f>
        <v>0</v>
      </c>
      <c r="J648" s="41" t="n">
        <f aca="false">J649+J650</f>
        <v>267.2</v>
      </c>
      <c r="K648" s="41" t="n">
        <f aca="false">K649+K650</f>
        <v>0</v>
      </c>
      <c r="L648" s="41" t="n">
        <f aca="false">L649+L650</f>
        <v>267.2</v>
      </c>
      <c r="M648" s="41" t="n">
        <f aca="false">M649+M650</f>
        <v>0</v>
      </c>
      <c r="N648" s="41" t="n">
        <f aca="false">N649+N650</f>
        <v>267.2</v>
      </c>
      <c r="O648" s="41" t="n">
        <f aca="false">O649+O650</f>
        <v>0</v>
      </c>
      <c r="P648" s="41" t="n">
        <f aca="false">P649+P650</f>
        <v>267.2</v>
      </c>
      <c r="Q648" s="41" t="n">
        <f aca="false">Q649+Q650</f>
        <v>0</v>
      </c>
      <c r="R648" s="41" t="n">
        <f aca="false">R649+R650</f>
        <v>267.2</v>
      </c>
      <c r="S648" s="41" t="n">
        <f aca="false">S649+S650</f>
        <v>267.2</v>
      </c>
      <c r="T648" s="41" t="n">
        <f aca="false">T649+T650</f>
        <v>0</v>
      </c>
      <c r="U648" s="41" t="n">
        <f aca="false">U649+U650</f>
        <v>267.2</v>
      </c>
      <c r="V648" s="41" t="n">
        <f aca="false">V649+V650</f>
        <v>0</v>
      </c>
      <c r="W648" s="41" t="n">
        <f aca="false">W649+W650</f>
        <v>267.2</v>
      </c>
      <c r="X648" s="41" t="n">
        <f aca="false">X649+X650</f>
        <v>0</v>
      </c>
      <c r="Y648" s="41" t="n">
        <f aca="false">Y649+Y650</f>
        <v>267.2</v>
      </c>
      <c r="Z648" s="41" t="n">
        <f aca="false">Z649+Z650</f>
        <v>0</v>
      </c>
      <c r="AA648" s="41" t="n">
        <f aca="false">AA649+AA650</f>
        <v>267.2</v>
      </c>
      <c r="AB648" s="41" t="n">
        <f aca="false">AB649+AB650</f>
        <v>0</v>
      </c>
      <c r="AC648" s="41" t="n">
        <f aca="false">AC649+AC650</f>
        <v>267.2</v>
      </c>
      <c r="AD648" s="41" t="n">
        <f aca="false">AD649+AD650</f>
        <v>0</v>
      </c>
      <c r="AE648" s="41" t="n">
        <f aca="false">AE649+AE650</f>
        <v>267.2</v>
      </c>
      <c r="AF648" s="41" t="n">
        <f aca="false">AF649+AF650</f>
        <v>267.2</v>
      </c>
      <c r="AG648" s="41" t="n">
        <f aca="false">AG649+AG650</f>
        <v>0</v>
      </c>
      <c r="AH648" s="41" t="n">
        <f aca="false">AH649+AH650</f>
        <v>267.2</v>
      </c>
      <c r="AI648" s="41" t="n">
        <f aca="false">AI649+AI650</f>
        <v>0</v>
      </c>
      <c r="AJ648" s="41" t="n">
        <f aca="false">AJ649+AJ650</f>
        <v>267.2</v>
      </c>
      <c r="AK648" s="41" t="n">
        <f aca="false">AK649+AK650</f>
        <v>0</v>
      </c>
      <c r="AL648" s="41" t="n">
        <f aca="false">AL649+AL650</f>
        <v>267.2</v>
      </c>
      <c r="AM648" s="41" t="n">
        <f aca="false">AM649+AM650</f>
        <v>0</v>
      </c>
      <c r="AN648" s="41" t="n">
        <f aca="false">AN649+AN650</f>
        <v>267.2</v>
      </c>
      <c r="AO648" s="41" t="n">
        <f aca="false">AO649+AO650</f>
        <v>0</v>
      </c>
      <c r="AP648" s="41" t="n">
        <f aca="false">AP649+AP650</f>
        <v>267.2</v>
      </c>
      <c r="AQ648" s="41" t="n">
        <f aca="false">AQ649+AQ650</f>
        <v>0</v>
      </c>
      <c r="AR648" s="41" t="n">
        <f aca="false">AR649+AR650</f>
        <v>267.2</v>
      </c>
    </row>
    <row r="649" customFormat="false" ht="56.25" hidden="true" customHeight="false" outlineLevel="0" collapsed="false">
      <c r="A649" s="51"/>
      <c r="B649" s="39" t="s">
        <v>86</v>
      </c>
      <c r="C649" s="40" t="s">
        <v>87</v>
      </c>
      <c r="D649" s="41" t="n">
        <v>227.2</v>
      </c>
      <c r="E649" s="33"/>
      <c r="F649" s="31" t="n">
        <f aca="false">SUM(D649:E649)</f>
        <v>227.2</v>
      </c>
      <c r="G649" s="33"/>
      <c r="H649" s="31" t="n">
        <f aca="false">SUM(F649:G649)</f>
        <v>227.2</v>
      </c>
      <c r="I649" s="33"/>
      <c r="J649" s="31" t="n">
        <f aca="false">SUM(H649:I649)</f>
        <v>227.2</v>
      </c>
      <c r="K649" s="33"/>
      <c r="L649" s="31" t="n">
        <f aca="false">SUM(J649:K649)</f>
        <v>227.2</v>
      </c>
      <c r="M649" s="33"/>
      <c r="N649" s="31" t="n">
        <f aca="false">SUM(L649:M649)</f>
        <v>227.2</v>
      </c>
      <c r="O649" s="33"/>
      <c r="P649" s="31" t="n">
        <f aca="false">SUM(N649:O649)</f>
        <v>227.2</v>
      </c>
      <c r="Q649" s="33"/>
      <c r="R649" s="31" t="n">
        <f aca="false">SUM(P649:Q649)</f>
        <v>227.2</v>
      </c>
      <c r="S649" s="41" t="n">
        <v>227.2</v>
      </c>
      <c r="T649" s="33"/>
      <c r="U649" s="31" t="n">
        <f aca="false">SUM(S649:T649)</f>
        <v>227.2</v>
      </c>
      <c r="V649" s="33"/>
      <c r="W649" s="31" t="n">
        <f aca="false">SUM(U649:V649)</f>
        <v>227.2</v>
      </c>
      <c r="X649" s="33"/>
      <c r="Y649" s="31" t="n">
        <f aca="false">SUM(W649:X649)</f>
        <v>227.2</v>
      </c>
      <c r="Z649" s="33"/>
      <c r="AA649" s="31" t="n">
        <f aca="false">SUM(Y649:Z649)</f>
        <v>227.2</v>
      </c>
      <c r="AB649" s="33"/>
      <c r="AC649" s="31" t="n">
        <f aca="false">SUM(AA649:AB649)</f>
        <v>227.2</v>
      </c>
      <c r="AD649" s="33"/>
      <c r="AE649" s="31" t="n">
        <f aca="false">SUM(AC649:AD649)</f>
        <v>227.2</v>
      </c>
      <c r="AF649" s="41" t="n">
        <v>227.2</v>
      </c>
      <c r="AG649" s="33"/>
      <c r="AH649" s="31" t="n">
        <f aca="false">SUM(AF649:AG649)</f>
        <v>227.2</v>
      </c>
      <c r="AI649" s="33"/>
      <c r="AJ649" s="31" t="n">
        <f aca="false">SUM(AH649:AI649)</f>
        <v>227.2</v>
      </c>
      <c r="AK649" s="33"/>
      <c r="AL649" s="31" t="n">
        <f aca="false">SUM(AJ649:AK649)</f>
        <v>227.2</v>
      </c>
      <c r="AM649" s="33"/>
      <c r="AN649" s="31" t="n">
        <f aca="false">SUM(AL649:AM649)</f>
        <v>227.2</v>
      </c>
      <c r="AO649" s="33"/>
      <c r="AP649" s="31" t="n">
        <f aca="false">SUM(AN649:AO649)</f>
        <v>227.2</v>
      </c>
      <c r="AQ649" s="33"/>
      <c r="AR649" s="31" t="n">
        <f aca="false">SUM(AP649:AQ649)</f>
        <v>227.2</v>
      </c>
    </row>
    <row r="650" customFormat="false" ht="18.75" hidden="true" customHeight="false" outlineLevel="0" collapsed="false">
      <c r="A650" s="51"/>
      <c r="B650" s="39" t="s">
        <v>53</v>
      </c>
      <c r="C650" s="40" t="s">
        <v>54</v>
      </c>
      <c r="D650" s="41" t="n">
        <v>40</v>
      </c>
      <c r="E650" s="33"/>
      <c r="F650" s="31" t="n">
        <f aca="false">SUM(D650:E650)</f>
        <v>40</v>
      </c>
      <c r="G650" s="33"/>
      <c r="H650" s="31" t="n">
        <f aca="false">SUM(F650:G650)</f>
        <v>40</v>
      </c>
      <c r="I650" s="33"/>
      <c r="J650" s="31" t="n">
        <f aca="false">SUM(H650:I650)</f>
        <v>40</v>
      </c>
      <c r="K650" s="33"/>
      <c r="L650" s="31" t="n">
        <f aca="false">SUM(J650:K650)</f>
        <v>40</v>
      </c>
      <c r="M650" s="33"/>
      <c r="N650" s="31" t="n">
        <f aca="false">SUM(L650:M650)</f>
        <v>40</v>
      </c>
      <c r="O650" s="33"/>
      <c r="P650" s="31" t="n">
        <f aca="false">SUM(N650:O650)</f>
        <v>40</v>
      </c>
      <c r="Q650" s="33"/>
      <c r="R650" s="31" t="n">
        <f aca="false">SUM(P650:Q650)</f>
        <v>40</v>
      </c>
      <c r="S650" s="41" t="n">
        <v>40</v>
      </c>
      <c r="T650" s="33"/>
      <c r="U650" s="31" t="n">
        <f aca="false">SUM(S650:T650)</f>
        <v>40</v>
      </c>
      <c r="V650" s="33"/>
      <c r="W650" s="31" t="n">
        <f aca="false">SUM(U650:V650)</f>
        <v>40</v>
      </c>
      <c r="X650" s="33"/>
      <c r="Y650" s="31" t="n">
        <f aca="false">SUM(W650:X650)</f>
        <v>40</v>
      </c>
      <c r="Z650" s="33"/>
      <c r="AA650" s="31" t="n">
        <f aca="false">SUM(Y650:Z650)</f>
        <v>40</v>
      </c>
      <c r="AB650" s="33"/>
      <c r="AC650" s="31" t="n">
        <f aca="false">SUM(AA650:AB650)</f>
        <v>40</v>
      </c>
      <c r="AD650" s="33"/>
      <c r="AE650" s="31" t="n">
        <f aca="false">SUM(AC650:AD650)</f>
        <v>40</v>
      </c>
      <c r="AF650" s="41" t="n">
        <v>40</v>
      </c>
      <c r="AG650" s="33"/>
      <c r="AH650" s="31" t="n">
        <f aca="false">SUM(AF650:AG650)</f>
        <v>40</v>
      </c>
      <c r="AI650" s="33"/>
      <c r="AJ650" s="31" t="n">
        <f aca="false">SUM(AH650:AI650)</f>
        <v>40</v>
      </c>
      <c r="AK650" s="33"/>
      <c r="AL650" s="31" t="n">
        <f aca="false">SUM(AJ650:AK650)</f>
        <v>40</v>
      </c>
      <c r="AM650" s="33"/>
      <c r="AN650" s="31" t="n">
        <f aca="false">SUM(AL650:AM650)</f>
        <v>40</v>
      </c>
      <c r="AO650" s="33"/>
      <c r="AP650" s="31" t="n">
        <f aca="false">SUM(AN650:AO650)</f>
        <v>40</v>
      </c>
      <c r="AQ650" s="33"/>
      <c r="AR650" s="31" t="n">
        <f aca="false">SUM(AP650:AQ650)</f>
        <v>40</v>
      </c>
    </row>
    <row r="651" customFormat="false" ht="37.5" hidden="true" customHeight="false" outlineLevel="0" collapsed="false">
      <c r="A651" s="51" t="s">
        <v>606</v>
      </c>
      <c r="B651" s="39"/>
      <c r="C651" s="40" t="s">
        <v>607</v>
      </c>
      <c r="D651" s="41" t="n">
        <f aca="false">D652+D653</f>
        <v>4816.9</v>
      </c>
      <c r="E651" s="41" t="n">
        <f aca="false">E652+E653</f>
        <v>0</v>
      </c>
      <c r="F651" s="41" t="n">
        <f aca="false">F652+F653</f>
        <v>4816.9</v>
      </c>
      <c r="G651" s="41" t="n">
        <f aca="false">G652+G653</f>
        <v>0</v>
      </c>
      <c r="H651" s="41" t="n">
        <f aca="false">H652+H653</f>
        <v>4816.9</v>
      </c>
      <c r="I651" s="41" t="n">
        <f aca="false">I652+I653</f>
        <v>0</v>
      </c>
      <c r="J651" s="41" t="n">
        <f aca="false">J652+J653</f>
        <v>4816.9</v>
      </c>
      <c r="K651" s="41" t="n">
        <f aca="false">K652+K653</f>
        <v>0</v>
      </c>
      <c r="L651" s="41" t="n">
        <f aca="false">L652+L653</f>
        <v>4816.9</v>
      </c>
      <c r="M651" s="41" t="n">
        <f aca="false">M652+M653</f>
        <v>0</v>
      </c>
      <c r="N651" s="41" t="n">
        <f aca="false">N652+N653</f>
        <v>4816.9</v>
      </c>
      <c r="O651" s="41" t="n">
        <f aca="false">O652+O653</f>
        <v>0</v>
      </c>
      <c r="P651" s="41" t="n">
        <f aca="false">P652+P653</f>
        <v>4816.9</v>
      </c>
      <c r="Q651" s="41" t="n">
        <f aca="false">Q652+Q653</f>
        <v>0</v>
      </c>
      <c r="R651" s="41" t="n">
        <f aca="false">R652+R653</f>
        <v>4816.9</v>
      </c>
      <c r="S651" s="41" t="n">
        <f aca="false">S652+S653</f>
        <v>4816.9</v>
      </c>
      <c r="T651" s="41" t="n">
        <f aca="false">T652+T653</f>
        <v>0</v>
      </c>
      <c r="U651" s="41" t="n">
        <f aca="false">U652+U653</f>
        <v>4816.9</v>
      </c>
      <c r="V651" s="41" t="n">
        <f aca="false">V652+V653</f>
        <v>0</v>
      </c>
      <c r="W651" s="41" t="n">
        <f aca="false">W652+W653</f>
        <v>4816.9</v>
      </c>
      <c r="X651" s="41" t="n">
        <f aca="false">X652+X653</f>
        <v>0</v>
      </c>
      <c r="Y651" s="41" t="n">
        <f aca="false">Y652+Y653</f>
        <v>4816.9</v>
      </c>
      <c r="Z651" s="41" t="n">
        <f aca="false">Z652+Z653</f>
        <v>0</v>
      </c>
      <c r="AA651" s="41" t="n">
        <f aca="false">AA652+AA653</f>
        <v>4816.9</v>
      </c>
      <c r="AB651" s="41" t="n">
        <f aca="false">AB652+AB653</f>
        <v>0</v>
      </c>
      <c r="AC651" s="41" t="n">
        <f aca="false">AC652+AC653</f>
        <v>4816.9</v>
      </c>
      <c r="AD651" s="41" t="n">
        <f aca="false">AD652+AD653</f>
        <v>0</v>
      </c>
      <c r="AE651" s="41" t="n">
        <f aca="false">AE652+AE653</f>
        <v>4816.9</v>
      </c>
      <c r="AF651" s="41" t="n">
        <f aca="false">AF652+AF653</f>
        <v>4816.9</v>
      </c>
      <c r="AG651" s="41" t="n">
        <f aca="false">AG652+AG653</f>
        <v>0</v>
      </c>
      <c r="AH651" s="41" t="n">
        <f aca="false">AH652+AH653</f>
        <v>4816.9</v>
      </c>
      <c r="AI651" s="41" t="n">
        <f aca="false">AI652+AI653</f>
        <v>0</v>
      </c>
      <c r="AJ651" s="41" t="n">
        <f aca="false">AJ652+AJ653</f>
        <v>4816.9</v>
      </c>
      <c r="AK651" s="41" t="n">
        <f aca="false">AK652+AK653</f>
        <v>0</v>
      </c>
      <c r="AL651" s="41" t="n">
        <f aca="false">AL652+AL653</f>
        <v>4816.9</v>
      </c>
      <c r="AM651" s="41" t="n">
        <f aca="false">AM652+AM653</f>
        <v>0</v>
      </c>
      <c r="AN651" s="41" t="n">
        <f aca="false">AN652+AN653</f>
        <v>4816.9</v>
      </c>
      <c r="AO651" s="41" t="n">
        <f aca="false">AO652+AO653</f>
        <v>0</v>
      </c>
      <c r="AP651" s="41" t="n">
        <f aca="false">AP652+AP653</f>
        <v>4816.9</v>
      </c>
      <c r="AQ651" s="41" t="n">
        <f aca="false">AQ652+AQ653</f>
        <v>0</v>
      </c>
      <c r="AR651" s="41" t="n">
        <f aca="false">AR652+AR653</f>
        <v>4816.9</v>
      </c>
    </row>
    <row r="652" customFormat="false" ht="56.25" hidden="true" customHeight="false" outlineLevel="0" collapsed="false">
      <c r="A652" s="51"/>
      <c r="B652" s="39" t="s">
        <v>86</v>
      </c>
      <c r="C652" s="40" t="s">
        <v>87</v>
      </c>
      <c r="D652" s="41" t="n">
        <v>4696.9</v>
      </c>
      <c r="E652" s="33"/>
      <c r="F652" s="31" t="n">
        <f aca="false">SUM(D652:E652)</f>
        <v>4696.9</v>
      </c>
      <c r="G652" s="33"/>
      <c r="H652" s="31" t="n">
        <f aca="false">SUM(F652:G652)</f>
        <v>4696.9</v>
      </c>
      <c r="I652" s="33"/>
      <c r="J652" s="31" t="n">
        <f aca="false">SUM(H652:I652)</f>
        <v>4696.9</v>
      </c>
      <c r="K652" s="33"/>
      <c r="L652" s="31" t="n">
        <f aca="false">SUM(J652:K652)</f>
        <v>4696.9</v>
      </c>
      <c r="M652" s="33"/>
      <c r="N652" s="31" t="n">
        <f aca="false">SUM(L652:M652)</f>
        <v>4696.9</v>
      </c>
      <c r="O652" s="33"/>
      <c r="P652" s="31" t="n">
        <f aca="false">SUM(N652:O652)</f>
        <v>4696.9</v>
      </c>
      <c r="Q652" s="33"/>
      <c r="R652" s="31" t="n">
        <f aca="false">SUM(P652:Q652)</f>
        <v>4696.9</v>
      </c>
      <c r="S652" s="41" t="n">
        <v>4696.9</v>
      </c>
      <c r="T652" s="33"/>
      <c r="U652" s="31" t="n">
        <f aca="false">SUM(S652:T652)</f>
        <v>4696.9</v>
      </c>
      <c r="V652" s="33"/>
      <c r="W652" s="31" t="n">
        <f aca="false">SUM(U652:V652)</f>
        <v>4696.9</v>
      </c>
      <c r="X652" s="33"/>
      <c r="Y652" s="31" t="n">
        <f aca="false">SUM(W652:X652)</f>
        <v>4696.9</v>
      </c>
      <c r="Z652" s="33"/>
      <c r="AA652" s="31" t="n">
        <f aca="false">SUM(Y652:Z652)</f>
        <v>4696.9</v>
      </c>
      <c r="AB652" s="33"/>
      <c r="AC652" s="31" t="n">
        <f aca="false">SUM(AA652:AB652)</f>
        <v>4696.9</v>
      </c>
      <c r="AD652" s="33"/>
      <c r="AE652" s="31" t="n">
        <f aca="false">SUM(AC652:AD652)</f>
        <v>4696.9</v>
      </c>
      <c r="AF652" s="41" t="n">
        <v>4696.9</v>
      </c>
      <c r="AG652" s="33"/>
      <c r="AH652" s="31" t="n">
        <f aca="false">SUM(AF652:AG652)</f>
        <v>4696.9</v>
      </c>
      <c r="AI652" s="33"/>
      <c r="AJ652" s="31" t="n">
        <f aca="false">SUM(AH652:AI652)</f>
        <v>4696.9</v>
      </c>
      <c r="AK652" s="33"/>
      <c r="AL652" s="31" t="n">
        <f aca="false">SUM(AJ652:AK652)</f>
        <v>4696.9</v>
      </c>
      <c r="AM652" s="33"/>
      <c r="AN652" s="31" t="n">
        <f aca="false">SUM(AL652:AM652)</f>
        <v>4696.9</v>
      </c>
      <c r="AO652" s="33"/>
      <c r="AP652" s="31" t="n">
        <f aca="false">SUM(AN652:AO652)</f>
        <v>4696.9</v>
      </c>
      <c r="AQ652" s="33"/>
      <c r="AR652" s="31" t="n">
        <f aca="false">SUM(AP652:AQ652)</f>
        <v>4696.9</v>
      </c>
    </row>
    <row r="653" customFormat="false" ht="18.75" hidden="true" customHeight="false" outlineLevel="0" collapsed="false">
      <c r="A653" s="51"/>
      <c r="B653" s="39" t="s">
        <v>53</v>
      </c>
      <c r="C653" s="40" t="s">
        <v>54</v>
      </c>
      <c r="D653" s="41" t="n">
        <v>120</v>
      </c>
      <c r="E653" s="33"/>
      <c r="F653" s="31" t="n">
        <f aca="false">SUM(D653:E653)</f>
        <v>120</v>
      </c>
      <c r="G653" s="33"/>
      <c r="H653" s="31" t="n">
        <f aca="false">SUM(F653:G653)</f>
        <v>120</v>
      </c>
      <c r="I653" s="33"/>
      <c r="J653" s="31" t="n">
        <f aca="false">SUM(H653:I653)</f>
        <v>120</v>
      </c>
      <c r="K653" s="33"/>
      <c r="L653" s="31" t="n">
        <f aca="false">SUM(J653:K653)</f>
        <v>120</v>
      </c>
      <c r="M653" s="33"/>
      <c r="N653" s="31" t="n">
        <f aca="false">SUM(L653:M653)</f>
        <v>120</v>
      </c>
      <c r="O653" s="33"/>
      <c r="P653" s="31" t="n">
        <f aca="false">SUM(N653:O653)</f>
        <v>120</v>
      </c>
      <c r="Q653" s="33"/>
      <c r="R653" s="31" t="n">
        <f aca="false">SUM(P653:Q653)</f>
        <v>120</v>
      </c>
      <c r="S653" s="41" t="n">
        <v>120</v>
      </c>
      <c r="T653" s="33"/>
      <c r="U653" s="31" t="n">
        <f aca="false">SUM(S653:T653)</f>
        <v>120</v>
      </c>
      <c r="V653" s="33"/>
      <c r="W653" s="31" t="n">
        <f aca="false">SUM(U653:V653)</f>
        <v>120</v>
      </c>
      <c r="X653" s="33"/>
      <c r="Y653" s="31" t="n">
        <f aca="false">SUM(W653:X653)</f>
        <v>120</v>
      </c>
      <c r="Z653" s="33"/>
      <c r="AA653" s="31" t="n">
        <f aca="false">SUM(Y653:Z653)</f>
        <v>120</v>
      </c>
      <c r="AB653" s="33"/>
      <c r="AC653" s="31" t="n">
        <f aca="false">SUM(AA653:AB653)</f>
        <v>120</v>
      </c>
      <c r="AD653" s="33"/>
      <c r="AE653" s="31" t="n">
        <f aca="false">SUM(AC653:AD653)</f>
        <v>120</v>
      </c>
      <c r="AF653" s="41" t="n">
        <v>120</v>
      </c>
      <c r="AG653" s="33"/>
      <c r="AH653" s="31" t="n">
        <f aca="false">SUM(AF653:AG653)</f>
        <v>120</v>
      </c>
      <c r="AI653" s="33"/>
      <c r="AJ653" s="31" t="n">
        <f aca="false">SUM(AH653:AI653)</f>
        <v>120</v>
      </c>
      <c r="AK653" s="33"/>
      <c r="AL653" s="31" t="n">
        <f aca="false">SUM(AJ653:AK653)</f>
        <v>120</v>
      </c>
      <c r="AM653" s="33"/>
      <c r="AN653" s="31" t="n">
        <f aca="false">SUM(AL653:AM653)</f>
        <v>120</v>
      </c>
      <c r="AO653" s="33"/>
      <c r="AP653" s="31" t="n">
        <f aca="false">SUM(AN653:AO653)</f>
        <v>120</v>
      </c>
      <c r="AQ653" s="33"/>
      <c r="AR653" s="31" t="n">
        <f aca="false">SUM(AP653:AQ653)</f>
        <v>120</v>
      </c>
    </row>
    <row r="654" customFormat="false" ht="56.25" hidden="true" customHeight="false" outlineLevel="0" collapsed="false">
      <c r="A654" s="51" t="s">
        <v>608</v>
      </c>
      <c r="B654" s="39"/>
      <c r="C654" s="40" t="s">
        <v>609</v>
      </c>
      <c r="D654" s="41" t="n">
        <f aca="false">D655</f>
        <v>0.5</v>
      </c>
      <c r="E654" s="41" t="n">
        <f aca="false">E655</f>
        <v>0</v>
      </c>
      <c r="F654" s="41" t="n">
        <f aca="false">F655</f>
        <v>0.5</v>
      </c>
      <c r="G654" s="41" t="n">
        <f aca="false">G655</f>
        <v>0</v>
      </c>
      <c r="H654" s="41" t="n">
        <f aca="false">H655</f>
        <v>0.5</v>
      </c>
      <c r="I654" s="41" t="n">
        <f aca="false">I655</f>
        <v>0</v>
      </c>
      <c r="J654" s="41" t="n">
        <f aca="false">J655</f>
        <v>0.5</v>
      </c>
      <c r="K654" s="41" t="n">
        <f aca="false">K655</f>
        <v>0</v>
      </c>
      <c r="L654" s="41" t="n">
        <f aca="false">L655</f>
        <v>0.5</v>
      </c>
      <c r="M654" s="41" t="n">
        <f aca="false">M655</f>
        <v>0</v>
      </c>
      <c r="N654" s="41" t="n">
        <f aca="false">N655</f>
        <v>0.5</v>
      </c>
      <c r="O654" s="41" t="n">
        <f aca="false">O655</f>
        <v>0</v>
      </c>
      <c r="P654" s="41" t="n">
        <f aca="false">P655</f>
        <v>0.5</v>
      </c>
      <c r="Q654" s="41" t="n">
        <f aca="false">Q655</f>
        <v>0</v>
      </c>
      <c r="R654" s="41" t="n">
        <f aca="false">R655</f>
        <v>0.5</v>
      </c>
      <c r="S654" s="41" t="n">
        <f aca="false">S655</f>
        <v>0.5</v>
      </c>
      <c r="T654" s="41" t="n">
        <f aca="false">T655</f>
        <v>0</v>
      </c>
      <c r="U654" s="41" t="n">
        <f aca="false">U655</f>
        <v>0.5</v>
      </c>
      <c r="V654" s="41" t="n">
        <f aca="false">V655</f>
        <v>0</v>
      </c>
      <c r="W654" s="41" t="n">
        <f aca="false">W655</f>
        <v>0.5</v>
      </c>
      <c r="X654" s="41" t="n">
        <f aca="false">X655</f>
        <v>0</v>
      </c>
      <c r="Y654" s="41" t="n">
        <f aca="false">Y655</f>
        <v>0.5</v>
      </c>
      <c r="Z654" s="41" t="n">
        <f aca="false">Z655</f>
        <v>0</v>
      </c>
      <c r="AA654" s="41" t="n">
        <f aca="false">AA655</f>
        <v>0.5</v>
      </c>
      <c r="AB654" s="41" t="n">
        <f aca="false">AB655</f>
        <v>0</v>
      </c>
      <c r="AC654" s="41" t="n">
        <f aca="false">AC655</f>
        <v>0.5</v>
      </c>
      <c r="AD654" s="41" t="n">
        <f aca="false">AD655</f>
        <v>0</v>
      </c>
      <c r="AE654" s="41" t="n">
        <f aca="false">AE655</f>
        <v>0.5</v>
      </c>
      <c r="AF654" s="41" t="n">
        <f aca="false">AF655</f>
        <v>0.5</v>
      </c>
      <c r="AG654" s="41" t="n">
        <f aca="false">AG655</f>
        <v>0</v>
      </c>
      <c r="AH654" s="41" t="n">
        <f aca="false">AH655</f>
        <v>0.5</v>
      </c>
      <c r="AI654" s="41" t="n">
        <f aca="false">AI655</f>
        <v>0</v>
      </c>
      <c r="AJ654" s="41" t="n">
        <f aca="false">AJ655</f>
        <v>0.5</v>
      </c>
      <c r="AK654" s="41" t="n">
        <f aca="false">AK655</f>
        <v>0</v>
      </c>
      <c r="AL654" s="41" t="n">
        <f aca="false">AL655</f>
        <v>0.5</v>
      </c>
      <c r="AM654" s="41" t="n">
        <f aca="false">AM655</f>
        <v>0</v>
      </c>
      <c r="AN654" s="41" t="n">
        <f aca="false">AN655</f>
        <v>0.5</v>
      </c>
      <c r="AO654" s="41" t="n">
        <f aca="false">AO655</f>
        <v>0</v>
      </c>
      <c r="AP654" s="41" t="n">
        <f aca="false">AP655</f>
        <v>0.5</v>
      </c>
      <c r="AQ654" s="41" t="n">
        <f aca="false">AQ655</f>
        <v>0</v>
      </c>
      <c r="AR654" s="41" t="n">
        <f aca="false">AR655</f>
        <v>0.5</v>
      </c>
    </row>
    <row r="655" customFormat="false" ht="56.25" hidden="true" customHeight="false" outlineLevel="0" collapsed="false">
      <c r="A655" s="51"/>
      <c r="B655" s="39" t="s">
        <v>86</v>
      </c>
      <c r="C655" s="40" t="s">
        <v>87</v>
      </c>
      <c r="D655" s="41" t="n">
        <v>0.5</v>
      </c>
      <c r="E655" s="33"/>
      <c r="F655" s="31" t="n">
        <f aca="false">SUM(D655:E655)</f>
        <v>0.5</v>
      </c>
      <c r="G655" s="33"/>
      <c r="H655" s="31" t="n">
        <f aca="false">SUM(F655:G655)</f>
        <v>0.5</v>
      </c>
      <c r="I655" s="33"/>
      <c r="J655" s="31" t="n">
        <f aca="false">SUM(H655:I655)</f>
        <v>0.5</v>
      </c>
      <c r="K655" s="33"/>
      <c r="L655" s="31" t="n">
        <f aca="false">SUM(J655:K655)</f>
        <v>0.5</v>
      </c>
      <c r="M655" s="33"/>
      <c r="N655" s="31" t="n">
        <f aca="false">SUM(L655:M655)</f>
        <v>0.5</v>
      </c>
      <c r="O655" s="33"/>
      <c r="P655" s="31" t="n">
        <f aca="false">SUM(N655:O655)</f>
        <v>0.5</v>
      </c>
      <c r="Q655" s="33"/>
      <c r="R655" s="31" t="n">
        <f aca="false">SUM(P655:Q655)</f>
        <v>0.5</v>
      </c>
      <c r="S655" s="41" t="n">
        <v>0.5</v>
      </c>
      <c r="T655" s="33"/>
      <c r="U655" s="31" t="n">
        <f aca="false">SUM(S655:T655)</f>
        <v>0.5</v>
      </c>
      <c r="V655" s="33"/>
      <c r="W655" s="31" t="n">
        <f aca="false">SUM(U655:V655)</f>
        <v>0.5</v>
      </c>
      <c r="X655" s="33"/>
      <c r="Y655" s="31" t="n">
        <f aca="false">SUM(W655:X655)</f>
        <v>0.5</v>
      </c>
      <c r="Z655" s="33"/>
      <c r="AA655" s="31" t="n">
        <f aca="false">SUM(Y655:Z655)</f>
        <v>0.5</v>
      </c>
      <c r="AB655" s="33"/>
      <c r="AC655" s="31" t="n">
        <f aca="false">SUM(AA655:AB655)</f>
        <v>0.5</v>
      </c>
      <c r="AD655" s="33"/>
      <c r="AE655" s="31" t="n">
        <f aca="false">SUM(AC655:AD655)</f>
        <v>0.5</v>
      </c>
      <c r="AF655" s="41" t="n">
        <v>0.5</v>
      </c>
      <c r="AG655" s="33"/>
      <c r="AH655" s="31" t="n">
        <f aca="false">SUM(AF655:AG655)</f>
        <v>0.5</v>
      </c>
      <c r="AI655" s="33"/>
      <c r="AJ655" s="31" t="n">
        <f aca="false">SUM(AH655:AI655)</f>
        <v>0.5</v>
      </c>
      <c r="AK655" s="33"/>
      <c r="AL655" s="31" t="n">
        <f aca="false">SUM(AJ655:AK655)</f>
        <v>0.5</v>
      </c>
      <c r="AM655" s="33"/>
      <c r="AN655" s="31" t="n">
        <f aca="false">SUM(AL655:AM655)</f>
        <v>0.5</v>
      </c>
      <c r="AO655" s="33"/>
      <c r="AP655" s="31" t="n">
        <f aca="false">SUM(AN655:AO655)</f>
        <v>0.5</v>
      </c>
      <c r="AQ655" s="33"/>
      <c r="AR655" s="31" t="n">
        <f aca="false">SUM(AP655:AQ655)</f>
        <v>0.5</v>
      </c>
    </row>
    <row r="656" customFormat="false" ht="56.25" hidden="true" customHeight="false" outlineLevel="0" collapsed="false">
      <c r="A656" s="51" t="s">
        <v>610</v>
      </c>
      <c r="B656" s="39"/>
      <c r="C656" s="40" t="s">
        <v>611</v>
      </c>
      <c r="D656" s="41" t="n">
        <f aca="false">D657</f>
        <v>15.7</v>
      </c>
      <c r="E656" s="41" t="n">
        <f aca="false">E657</f>
        <v>0</v>
      </c>
      <c r="F656" s="41" t="n">
        <f aca="false">F657</f>
        <v>15.7</v>
      </c>
      <c r="G656" s="41" t="n">
        <f aca="false">G657</f>
        <v>0</v>
      </c>
      <c r="H656" s="41" t="n">
        <f aca="false">H657</f>
        <v>15.7</v>
      </c>
      <c r="I656" s="41" t="n">
        <f aca="false">I657</f>
        <v>0</v>
      </c>
      <c r="J656" s="41" t="n">
        <f aca="false">J657</f>
        <v>15.7</v>
      </c>
      <c r="K656" s="41" t="n">
        <f aca="false">K657</f>
        <v>0</v>
      </c>
      <c r="L656" s="41" t="n">
        <f aca="false">L657</f>
        <v>15.7</v>
      </c>
      <c r="M656" s="41" t="n">
        <f aca="false">M657</f>
        <v>0</v>
      </c>
      <c r="N656" s="41" t="n">
        <f aca="false">N657</f>
        <v>15.7</v>
      </c>
      <c r="O656" s="41" t="n">
        <f aca="false">O657</f>
        <v>0</v>
      </c>
      <c r="P656" s="41" t="n">
        <f aca="false">P657</f>
        <v>15.7</v>
      </c>
      <c r="Q656" s="41" t="n">
        <f aca="false">Q657</f>
        <v>0</v>
      </c>
      <c r="R656" s="41" t="n">
        <f aca="false">R657</f>
        <v>15.7</v>
      </c>
      <c r="S656" s="41" t="n">
        <f aca="false">S657</f>
        <v>15.7</v>
      </c>
      <c r="T656" s="41" t="n">
        <f aca="false">T657</f>
        <v>0</v>
      </c>
      <c r="U656" s="41" t="n">
        <f aca="false">U657</f>
        <v>15.7</v>
      </c>
      <c r="V656" s="41" t="n">
        <f aca="false">V657</f>
        <v>0</v>
      </c>
      <c r="W656" s="41" t="n">
        <f aca="false">W657</f>
        <v>15.7</v>
      </c>
      <c r="X656" s="41" t="n">
        <f aca="false">X657</f>
        <v>0</v>
      </c>
      <c r="Y656" s="41" t="n">
        <f aca="false">Y657</f>
        <v>15.7</v>
      </c>
      <c r="Z656" s="41" t="n">
        <f aca="false">Z657</f>
        <v>0</v>
      </c>
      <c r="AA656" s="41" t="n">
        <f aca="false">AA657</f>
        <v>15.7</v>
      </c>
      <c r="AB656" s="41" t="n">
        <f aca="false">AB657</f>
        <v>0</v>
      </c>
      <c r="AC656" s="41" t="n">
        <f aca="false">AC657</f>
        <v>15.7</v>
      </c>
      <c r="AD656" s="41" t="n">
        <f aca="false">AD657</f>
        <v>0</v>
      </c>
      <c r="AE656" s="41" t="n">
        <f aca="false">AE657</f>
        <v>15.7</v>
      </c>
      <c r="AF656" s="41" t="n">
        <f aca="false">AF657</f>
        <v>15.7</v>
      </c>
      <c r="AG656" s="41" t="n">
        <f aca="false">AG657</f>
        <v>0</v>
      </c>
      <c r="AH656" s="41" t="n">
        <f aca="false">AH657</f>
        <v>15.7</v>
      </c>
      <c r="AI656" s="41" t="n">
        <f aca="false">AI657</f>
        <v>0</v>
      </c>
      <c r="AJ656" s="41" t="n">
        <f aca="false">AJ657</f>
        <v>15.7</v>
      </c>
      <c r="AK656" s="41" t="n">
        <f aca="false">AK657</f>
        <v>0</v>
      </c>
      <c r="AL656" s="41" t="n">
        <f aca="false">AL657</f>
        <v>15.7</v>
      </c>
      <c r="AM656" s="41" t="n">
        <f aca="false">AM657</f>
        <v>0</v>
      </c>
      <c r="AN656" s="41" t="n">
        <f aca="false">AN657</f>
        <v>15.7</v>
      </c>
      <c r="AO656" s="41" t="n">
        <f aca="false">AO657</f>
        <v>0</v>
      </c>
      <c r="AP656" s="41" t="n">
        <f aca="false">AP657</f>
        <v>15.7</v>
      </c>
      <c r="AQ656" s="41" t="n">
        <f aca="false">AQ657</f>
        <v>0</v>
      </c>
      <c r="AR656" s="41" t="n">
        <f aca="false">AR657</f>
        <v>15.7</v>
      </c>
    </row>
    <row r="657" customFormat="false" ht="56.25" hidden="true" customHeight="false" outlineLevel="0" collapsed="false">
      <c r="A657" s="51"/>
      <c r="B657" s="39" t="s">
        <v>86</v>
      </c>
      <c r="C657" s="40" t="s">
        <v>87</v>
      </c>
      <c r="D657" s="41" t="n">
        <v>15.7</v>
      </c>
      <c r="E657" s="33"/>
      <c r="F657" s="31" t="n">
        <f aca="false">SUM(D657:E657)</f>
        <v>15.7</v>
      </c>
      <c r="G657" s="33"/>
      <c r="H657" s="31" t="n">
        <f aca="false">SUM(F657:G657)</f>
        <v>15.7</v>
      </c>
      <c r="I657" s="33"/>
      <c r="J657" s="31" t="n">
        <f aca="false">SUM(H657:I657)</f>
        <v>15.7</v>
      </c>
      <c r="K657" s="33"/>
      <c r="L657" s="31" t="n">
        <f aca="false">SUM(J657:K657)</f>
        <v>15.7</v>
      </c>
      <c r="M657" s="33"/>
      <c r="N657" s="31" t="n">
        <f aca="false">SUM(L657:M657)</f>
        <v>15.7</v>
      </c>
      <c r="O657" s="33"/>
      <c r="P657" s="31" t="n">
        <f aca="false">SUM(N657:O657)</f>
        <v>15.7</v>
      </c>
      <c r="Q657" s="33"/>
      <c r="R657" s="31" t="n">
        <f aca="false">SUM(P657:Q657)</f>
        <v>15.7</v>
      </c>
      <c r="S657" s="41" t="n">
        <v>15.7</v>
      </c>
      <c r="T657" s="33"/>
      <c r="U657" s="31" t="n">
        <f aca="false">SUM(S657:T657)</f>
        <v>15.7</v>
      </c>
      <c r="V657" s="33"/>
      <c r="W657" s="31" t="n">
        <f aca="false">SUM(U657:V657)</f>
        <v>15.7</v>
      </c>
      <c r="X657" s="33"/>
      <c r="Y657" s="31" t="n">
        <f aca="false">SUM(W657:X657)</f>
        <v>15.7</v>
      </c>
      <c r="Z657" s="33"/>
      <c r="AA657" s="31" t="n">
        <f aca="false">SUM(Y657:Z657)</f>
        <v>15.7</v>
      </c>
      <c r="AB657" s="33"/>
      <c r="AC657" s="31" t="n">
        <f aca="false">SUM(AA657:AB657)</f>
        <v>15.7</v>
      </c>
      <c r="AD657" s="33"/>
      <c r="AE657" s="31" t="n">
        <f aca="false">SUM(AC657:AD657)</f>
        <v>15.7</v>
      </c>
      <c r="AF657" s="41" t="n">
        <v>15.7</v>
      </c>
      <c r="AG657" s="33"/>
      <c r="AH657" s="31" t="n">
        <f aca="false">SUM(AF657:AG657)</f>
        <v>15.7</v>
      </c>
      <c r="AI657" s="33"/>
      <c r="AJ657" s="31" t="n">
        <f aca="false">SUM(AH657:AI657)</f>
        <v>15.7</v>
      </c>
      <c r="AK657" s="33"/>
      <c r="AL657" s="31" t="n">
        <f aca="false">SUM(AJ657:AK657)</f>
        <v>15.7</v>
      </c>
      <c r="AM657" s="33"/>
      <c r="AN657" s="31" t="n">
        <f aca="false">SUM(AL657:AM657)</f>
        <v>15.7</v>
      </c>
      <c r="AO657" s="33"/>
      <c r="AP657" s="31" t="n">
        <f aca="false">SUM(AN657:AO657)</f>
        <v>15.7</v>
      </c>
      <c r="AQ657" s="33"/>
      <c r="AR657" s="31" t="n">
        <f aca="false">SUM(AP657:AQ657)</f>
        <v>15.7</v>
      </c>
    </row>
    <row r="658" customFormat="false" ht="37.5" hidden="true" customHeight="false" outlineLevel="0" collapsed="false">
      <c r="A658" s="51" t="s">
        <v>612</v>
      </c>
      <c r="B658" s="39"/>
      <c r="C658" s="40" t="s">
        <v>613</v>
      </c>
      <c r="D658" s="41" t="n">
        <f aca="false">D659</f>
        <v>630.9</v>
      </c>
      <c r="E658" s="41" t="n">
        <f aca="false">E659</f>
        <v>0</v>
      </c>
      <c r="F658" s="41" t="n">
        <f aca="false">F659</f>
        <v>630.9</v>
      </c>
      <c r="G658" s="41" t="n">
        <f aca="false">G659</f>
        <v>0</v>
      </c>
      <c r="H658" s="41" t="n">
        <f aca="false">H659</f>
        <v>630.9</v>
      </c>
      <c r="I658" s="41" t="n">
        <f aca="false">I659</f>
        <v>0</v>
      </c>
      <c r="J658" s="41" t="n">
        <f aca="false">J659</f>
        <v>630.9</v>
      </c>
      <c r="K658" s="41" t="n">
        <f aca="false">K659</f>
        <v>0</v>
      </c>
      <c r="L658" s="41" t="n">
        <f aca="false">L659</f>
        <v>630.9</v>
      </c>
      <c r="M658" s="41" t="n">
        <f aca="false">M659</f>
        <v>0</v>
      </c>
      <c r="N658" s="41" t="n">
        <f aca="false">N659</f>
        <v>630.9</v>
      </c>
      <c r="O658" s="41" t="n">
        <f aca="false">O659</f>
        <v>0</v>
      </c>
      <c r="P658" s="41" t="n">
        <f aca="false">P659</f>
        <v>630.9</v>
      </c>
      <c r="Q658" s="41" t="n">
        <f aca="false">Q659</f>
        <v>0</v>
      </c>
      <c r="R658" s="41" t="n">
        <f aca="false">R659</f>
        <v>630.9</v>
      </c>
      <c r="S658" s="41" t="n">
        <f aca="false">S659</f>
        <v>630.9</v>
      </c>
      <c r="T658" s="41" t="n">
        <f aca="false">T659</f>
        <v>0</v>
      </c>
      <c r="U658" s="41" t="n">
        <f aca="false">U659</f>
        <v>630.9</v>
      </c>
      <c r="V658" s="41" t="n">
        <f aca="false">V659</f>
        <v>0</v>
      </c>
      <c r="W658" s="41" t="n">
        <f aca="false">W659</f>
        <v>630.9</v>
      </c>
      <c r="X658" s="41" t="n">
        <f aca="false">X659</f>
        <v>0</v>
      </c>
      <c r="Y658" s="41" t="n">
        <f aca="false">Y659</f>
        <v>630.9</v>
      </c>
      <c r="Z658" s="41" t="n">
        <f aca="false">Z659</f>
        <v>0</v>
      </c>
      <c r="AA658" s="41" t="n">
        <f aca="false">AA659</f>
        <v>630.9</v>
      </c>
      <c r="AB658" s="41" t="n">
        <f aca="false">AB659</f>
        <v>0</v>
      </c>
      <c r="AC658" s="41" t="n">
        <f aca="false">AC659</f>
        <v>630.9</v>
      </c>
      <c r="AD658" s="41" t="n">
        <f aca="false">AD659</f>
        <v>0</v>
      </c>
      <c r="AE658" s="41" t="n">
        <f aca="false">AE659</f>
        <v>630.9</v>
      </c>
      <c r="AF658" s="41" t="n">
        <f aca="false">AF659</f>
        <v>630.9</v>
      </c>
      <c r="AG658" s="41" t="n">
        <f aca="false">AG659</f>
        <v>0</v>
      </c>
      <c r="AH658" s="41" t="n">
        <f aca="false">AH659</f>
        <v>630.9</v>
      </c>
      <c r="AI658" s="41" t="n">
        <f aca="false">AI659</f>
        <v>0</v>
      </c>
      <c r="AJ658" s="41" t="n">
        <f aca="false">AJ659</f>
        <v>630.9</v>
      </c>
      <c r="AK658" s="41" t="n">
        <f aca="false">AK659</f>
        <v>0</v>
      </c>
      <c r="AL658" s="41" t="n">
        <f aca="false">AL659</f>
        <v>630.9</v>
      </c>
      <c r="AM658" s="41" t="n">
        <f aca="false">AM659</f>
        <v>0</v>
      </c>
      <c r="AN658" s="41" t="n">
        <f aca="false">AN659</f>
        <v>630.9</v>
      </c>
      <c r="AO658" s="41" t="n">
        <f aca="false">AO659</f>
        <v>0</v>
      </c>
      <c r="AP658" s="41" t="n">
        <f aca="false">AP659</f>
        <v>630.9</v>
      </c>
      <c r="AQ658" s="41" t="n">
        <f aca="false">AQ659</f>
        <v>0</v>
      </c>
      <c r="AR658" s="41" t="n">
        <f aca="false">AR659</f>
        <v>630.9</v>
      </c>
    </row>
    <row r="659" customFormat="false" ht="56.25" hidden="true" customHeight="false" outlineLevel="0" collapsed="false">
      <c r="A659" s="51"/>
      <c r="B659" s="39" t="s">
        <v>86</v>
      </c>
      <c r="C659" s="40" t="s">
        <v>87</v>
      </c>
      <c r="D659" s="41" t="n">
        <v>630.9</v>
      </c>
      <c r="E659" s="33"/>
      <c r="F659" s="31" t="n">
        <f aca="false">SUM(D659:E659)</f>
        <v>630.9</v>
      </c>
      <c r="G659" s="33"/>
      <c r="H659" s="31" t="n">
        <f aca="false">SUM(F659:G659)</f>
        <v>630.9</v>
      </c>
      <c r="I659" s="33"/>
      <c r="J659" s="31" t="n">
        <f aca="false">SUM(H659:I659)</f>
        <v>630.9</v>
      </c>
      <c r="K659" s="33"/>
      <c r="L659" s="31" t="n">
        <f aca="false">SUM(J659:K659)</f>
        <v>630.9</v>
      </c>
      <c r="M659" s="33"/>
      <c r="N659" s="31" t="n">
        <f aca="false">SUM(L659:M659)</f>
        <v>630.9</v>
      </c>
      <c r="O659" s="33"/>
      <c r="P659" s="31" t="n">
        <f aca="false">SUM(N659:O659)</f>
        <v>630.9</v>
      </c>
      <c r="Q659" s="33"/>
      <c r="R659" s="31" t="n">
        <f aca="false">SUM(P659:Q659)</f>
        <v>630.9</v>
      </c>
      <c r="S659" s="41" t="n">
        <v>630.9</v>
      </c>
      <c r="T659" s="33"/>
      <c r="U659" s="31" t="n">
        <f aca="false">SUM(S659:T659)</f>
        <v>630.9</v>
      </c>
      <c r="V659" s="33"/>
      <c r="W659" s="31" t="n">
        <f aca="false">SUM(U659:V659)</f>
        <v>630.9</v>
      </c>
      <c r="X659" s="33"/>
      <c r="Y659" s="31" t="n">
        <f aca="false">SUM(W659:X659)</f>
        <v>630.9</v>
      </c>
      <c r="Z659" s="33"/>
      <c r="AA659" s="31" t="n">
        <f aca="false">SUM(Y659:Z659)</f>
        <v>630.9</v>
      </c>
      <c r="AB659" s="33"/>
      <c r="AC659" s="31" t="n">
        <f aca="false">SUM(AA659:AB659)</f>
        <v>630.9</v>
      </c>
      <c r="AD659" s="33"/>
      <c r="AE659" s="31" t="n">
        <f aca="false">SUM(AC659:AD659)</f>
        <v>630.9</v>
      </c>
      <c r="AF659" s="41" t="n">
        <v>630.9</v>
      </c>
      <c r="AG659" s="33"/>
      <c r="AH659" s="31" t="n">
        <f aca="false">SUM(AF659:AG659)</f>
        <v>630.9</v>
      </c>
      <c r="AI659" s="33"/>
      <c r="AJ659" s="31" t="n">
        <f aca="false">SUM(AH659:AI659)</f>
        <v>630.9</v>
      </c>
      <c r="AK659" s="33"/>
      <c r="AL659" s="31" t="n">
        <f aca="false">SUM(AJ659:AK659)</f>
        <v>630.9</v>
      </c>
      <c r="AM659" s="33"/>
      <c r="AN659" s="31" t="n">
        <f aca="false">SUM(AL659:AM659)</f>
        <v>630.9</v>
      </c>
      <c r="AO659" s="33"/>
      <c r="AP659" s="31" t="n">
        <f aca="false">SUM(AN659:AO659)</f>
        <v>630.9</v>
      </c>
      <c r="AQ659" s="33"/>
      <c r="AR659" s="31" t="n">
        <f aca="false">SUM(AP659:AQ659)</f>
        <v>630.9</v>
      </c>
    </row>
    <row r="660" customFormat="false" ht="37.5" hidden="true" customHeight="false" outlineLevel="0" collapsed="false">
      <c r="A660" s="51" t="s">
        <v>614</v>
      </c>
      <c r="B660" s="39"/>
      <c r="C660" s="42" t="s">
        <v>615</v>
      </c>
      <c r="D660" s="41" t="n">
        <f aca="false">D661</f>
        <v>117.2</v>
      </c>
      <c r="E660" s="41" t="n">
        <f aca="false">E661</f>
        <v>0</v>
      </c>
      <c r="F660" s="41" t="n">
        <f aca="false">F661</f>
        <v>117.2</v>
      </c>
      <c r="G660" s="41" t="n">
        <f aca="false">G661</f>
        <v>0</v>
      </c>
      <c r="H660" s="41" t="n">
        <f aca="false">H661</f>
        <v>117.2</v>
      </c>
      <c r="I660" s="41" t="n">
        <f aca="false">I661</f>
        <v>0</v>
      </c>
      <c r="J660" s="41" t="n">
        <f aca="false">J661</f>
        <v>117.2</v>
      </c>
      <c r="K660" s="41" t="n">
        <f aca="false">K661</f>
        <v>-56.8</v>
      </c>
      <c r="L660" s="41" t="n">
        <f aca="false">L661</f>
        <v>60.4</v>
      </c>
      <c r="M660" s="41" t="n">
        <f aca="false">M661</f>
        <v>0</v>
      </c>
      <c r="N660" s="41" t="n">
        <f aca="false">N661</f>
        <v>60.4</v>
      </c>
      <c r="O660" s="41" t="n">
        <f aca="false">O661</f>
        <v>0</v>
      </c>
      <c r="P660" s="41" t="n">
        <f aca="false">P661</f>
        <v>60.4</v>
      </c>
      <c r="Q660" s="41" t="n">
        <f aca="false">Q661</f>
        <v>0</v>
      </c>
      <c r="R660" s="41" t="n">
        <f aca="false">R661</f>
        <v>60.4</v>
      </c>
      <c r="S660" s="41" t="n">
        <f aca="false">S661</f>
        <v>123.5</v>
      </c>
      <c r="T660" s="41" t="n">
        <f aca="false">T661</f>
        <v>0</v>
      </c>
      <c r="U660" s="41" t="n">
        <f aca="false">U661</f>
        <v>123.5</v>
      </c>
      <c r="V660" s="41" t="n">
        <f aca="false">V661</f>
        <v>0</v>
      </c>
      <c r="W660" s="41" t="n">
        <f aca="false">W661</f>
        <v>123.5</v>
      </c>
      <c r="X660" s="41" t="n">
        <f aca="false">X661</f>
        <v>0</v>
      </c>
      <c r="Y660" s="41" t="n">
        <f aca="false">Y661</f>
        <v>123.5</v>
      </c>
      <c r="Z660" s="41" t="n">
        <f aca="false">Z661</f>
        <v>-79.3</v>
      </c>
      <c r="AA660" s="41" t="n">
        <f aca="false">AA661</f>
        <v>44.2</v>
      </c>
      <c r="AB660" s="41" t="n">
        <f aca="false">AB661</f>
        <v>0</v>
      </c>
      <c r="AC660" s="41" t="n">
        <f aca="false">AC661</f>
        <v>44.2</v>
      </c>
      <c r="AD660" s="41" t="n">
        <f aca="false">AD661</f>
        <v>0</v>
      </c>
      <c r="AE660" s="41" t="n">
        <f aca="false">AE661</f>
        <v>44.2</v>
      </c>
      <c r="AF660" s="41"/>
      <c r="AG660" s="41" t="n">
        <f aca="false">AG661</f>
        <v>0</v>
      </c>
      <c r="AH660" s="41" t="n">
        <f aca="false">AH661</f>
        <v>0</v>
      </c>
      <c r="AI660" s="41" t="n">
        <f aca="false">AI661</f>
        <v>0</v>
      </c>
      <c r="AJ660" s="41" t="n">
        <f aca="false">AJ661</f>
        <v>0</v>
      </c>
      <c r="AK660" s="41" t="n">
        <f aca="false">AK661</f>
        <v>0</v>
      </c>
      <c r="AL660" s="41" t="n">
        <f aca="false">AL661</f>
        <v>0</v>
      </c>
      <c r="AM660" s="41" t="n">
        <f aca="false">AM661</f>
        <v>359.3</v>
      </c>
      <c r="AN660" s="41" t="n">
        <f aca="false">AN661</f>
        <v>359.3</v>
      </c>
      <c r="AO660" s="41" t="n">
        <f aca="false">AO661</f>
        <v>0</v>
      </c>
      <c r="AP660" s="41" t="n">
        <f aca="false">AP661</f>
        <v>359.3</v>
      </c>
      <c r="AQ660" s="41" t="n">
        <f aca="false">AQ661</f>
        <v>0</v>
      </c>
      <c r="AR660" s="41" t="n">
        <f aca="false">AR661</f>
        <v>359.3</v>
      </c>
    </row>
    <row r="661" customFormat="false" ht="18.75" hidden="true" customHeight="false" outlineLevel="0" collapsed="false">
      <c r="A661" s="51"/>
      <c r="B661" s="39" t="s">
        <v>53</v>
      </c>
      <c r="C661" s="40" t="s">
        <v>54</v>
      </c>
      <c r="D661" s="41" t="n">
        <v>117.2</v>
      </c>
      <c r="E661" s="33"/>
      <c r="F661" s="31" t="n">
        <f aca="false">SUM(D661:E661)</f>
        <v>117.2</v>
      </c>
      <c r="G661" s="33"/>
      <c r="H661" s="31" t="n">
        <f aca="false">SUM(F661:G661)</f>
        <v>117.2</v>
      </c>
      <c r="I661" s="33"/>
      <c r="J661" s="31" t="n">
        <f aca="false">SUM(H661:I661)</f>
        <v>117.2</v>
      </c>
      <c r="K661" s="33" t="n">
        <v>-56.8</v>
      </c>
      <c r="L661" s="31" t="n">
        <f aca="false">SUM(J661:K661)</f>
        <v>60.4</v>
      </c>
      <c r="M661" s="33"/>
      <c r="N661" s="31" t="n">
        <f aca="false">SUM(L661:M661)</f>
        <v>60.4</v>
      </c>
      <c r="O661" s="33"/>
      <c r="P661" s="31" t="n">
        <f aca="false">SUM(N661:O661)</f>
        <v>60.4</v>
      </c>
      <c r="Q661" s="33"/>
      <c r="R661" s="31" t="n">
        <f aca="false">SUM(P661:Q661)</f>
        <v>60.4</v>
      </c>
      <c r="S661" s="41" t="n">
        <v>123.5</v>
      </c>
      <c r="T661" s="33"/>
      <c r="U661" s="31" t="n">
        <f aca="false">SUM(S661:T661)</f>
        <v>123.5</v>
      </c>
      <c r="V661" s="33"/>
      <c r="W661" s="31" t="n">
        <f aca="false">SUM(U661:V661)</f>
        <v>123.5</v>
      </c>
      <c r="X661" s="33"/>
      <c r="Y661" s="31" t="n">
        <f aca="false">SUM(W661:X661)</f>
        <v>123.5</v>
      </c>
      <c r="Z661" s="33" t="n">
        <v>-79.3</v>
      </c>
      <c r="AA661" s="31" t="n">
        <f aca="false">SUM(Y661:Z661)</f>
        <v>44.2</v>
      </c>
      <c r="AB661" s="33"/>
      <c r="AC661" s="31" t="n">
        <f aca="false">SUM(AA661:AB661)</f>
        <v>44.2</v>
      </c>
      <c r="AD661" s="33"/>
      <c r="AE661" s="31" t="n">
        <f aca="false">SUM(AC661:AD661)</f>
        <v>44.2</v>
      </c>
      <c r="AF661" s="41"/>
      <c r="AG661" s="33"/>
      <c r="AH661" s="31" t="n">
        <f aca="false">SUM(AF661:AG661)</f>
        <v>0</v>
      </c>
      <c r="AI661" s="33"/>
      <c r="AJ661" s="31" t="n">
        <f aca="false">SUM(AH661:AI661)</f>
        <v>0</v>
      </c>
      <c r="AK661" s="33"/>
      <c r="AL661" s="31" t="n">
        <f aca="false">SUM(AJ661:AK661)</f>
        <v>0</v>
      </c>
      <c r="AM661" s="33" t="n">
        <v>359.3</v>
      </c>
      <c r="AN661" s="31" t="n">
        <f aca="false">SUM(AL661:AM661)</f>
        <v>359.3</v>
      </c>
      <c r="AO661" s="33"/>
      <c r="AP661" s="31" t="n">
        <f aca="false">SUM(AN661:AO661)</f>
        <v>359.3</v>
      </c>
      <c r="AQ661" s="33"/>
      <c r="AR661" s="31" t="n">
        <f aca="false">SUM(AP661:AQ661)</f>
        <v>359.3</v>
      </c>
    </row>
    <row r="662" customFormat="false" ht="18.75" hidden="true" customHeight="false" outlineLevel="0" collapsed="false">
      <c r="A662" s="51" t="s">
        <v>616</v>
      </c>
      <c r="B662" s="39"/>
      <c r="C662" s="40" t="s">
        <v>617</v>
      </c>
      <c r="D662" s="41" t="n">
        <f aca="false">D663+D664</f>
        <v>5465.4</v>
      </c>
      <c r="E662" s="41" t="n">
        <f aca="false">E663+E664</f>
        <v>0</v>
      </c>
      <c r="F662" s="41" t="n">
        <f aca="false">F663+F664</f>
        <v>5465.4</v>
      </c>
      <c r="G662" s="41" t="n">
        <f aca="false">G663+G664</f>
        <v>0</v>
      </c>
      <c r="H662" s="41" t="n">
        <f aca="false">H663+H664</f>
        <v>5465.4</v>
      </c>
      <c r="I662" s="41" t="n">
        <f aca="false">I663+I664</f>
        <v>0</v>
      </c>
      <c r="J662" s="41" t="n">
        <f aca="false">J663+J664</f>
        <v>5465.4</v>
      </c>
      <c r="K662" s="41" t="n">
        <f aca="false">K663+K664</f>
        <v>-119.7</v>
      </c>
      <c r="L662" s="41" t="n">
        <f aca="false">L663+L664</f>
        <v>5345.7</v>
      </c>
      <c r="M662" s="41" t="n">
        <f aca="false">M663+M664</f>
        <v>0</v>
      </c>
      <c r="N662" s="41" t="n">
        <f aca="false">N663+N664</f>
        <v>5345.7</v>
      </c>
      <c r="O662" s="41" t="n">
        <f aca="false">O663+O664</f>
        <v>0</v>
      </c>
      <c r="P662" s="41" t="n">
        <f aca="false">P663+P664</f>
        <v>5345.7</v>
      </c>
      <c r="Q662" s="41" t="n">
        <f aca="false">Q663+Q664</f>
        <v>0</v>
      </c>
      <c r="R662" s="41" t="n">
        <f aca="false">R663+R664</f>
        <v>5345.7</v>
      </c>
      <c r="S662" s="41" t="n">
        <f aca="false">S663+S664</f>
        <v>6012</v>
      </c>
      <c r="T662" s="41" t="n">
        <f aca="false">T663+T664</f>
        <v>0</v>
      </c>
      <c r="U662" s="41" t="n">
        <f aca="false">U663+U664</f>
        <v>6012</v>
      </c>
      <c r="V662" s="41" t="n">
        <f aca="false">V663+V664</f>
        <v>0</v>
      </c>
      <c r="W662" s="41" t="n">
        <f aca="false">W663+W664</f>
        <v>6012</v>
      </c>
      <c r="X662" s="41" t="n">
        <f aca="false">X663+X664</f>
        <v>0</v>
      </c>
      <c r="Y662" s="41" t="n">
        <f aca="false">Y663+Y664</f>
        <v>6012</v>
      </c>
      <c r="Z662" s="41" t="n">
        <f aca="false">Z663+Z664</f>
        <v>-131.7</v>
      </c>
      <c r="AA662" s="41" t="n">
        <f aca="false">AA663+AA664</f>
        <v>5880.3</v>
      </c>
      <c r="AB662" s="41" t="n">
        <f aca="false">AB663+AB664</f>
        <v>0</v>
      </c>
      <c r="AC662" s="41" t="n">
        <f aca="false">AC663+AC664</f>
        <v>5880.3</v>
      </c>
      <c r="AD662" s="41" t="n">
        <f aca="false">AD663+AD664</f>
        <v>0</v>
      </c>
      <c r="AE662" s="41" t="n">
        <f aca="false">AE663+AE664</f>
        <v>5880.3</v>
      </c>
      <c r="AF662" s="41"/>
      <c r="AG662" s="41" t="n">
        <f aca="false">AG663+AG664</f>
        <v>0</v>
      </c>
      <c r="AH662" s="41" t="n">
        <f aca="false">AH663+AH664</f>
        <v>0</v>
      </c>
      <c r="AI662" s="41" t="n">
        <f aca="false">AI663+AI664</f>
        <v>0</v>
      </c>
      <c r="AJ662" s="41" t="n">
        <f aca="false">AJ663+AJ664</f>
        <v>0</v>
      </c>
      <c r="AK662" s="41" t="n">
        <f aca="false">AK663+AK664</f>
        <v>0</v>
      </c>
      <c r="AL662" s="41" t="n">
        <f aca="false">AL663+AL664</f>
        <v>0</v>
      </c>
      <c r="AM662" s="41" t="n">
        <f aca="false">AM663+AM664</f>
        <v>6468.4</v>
      </c>
      <c r="AN662" s="41" t="n">
        <f aca="false">AN663+AN664</f>
        <v>6468.4</v>
      </c>
      <c r="AO662" s="41" t="n">
        <f aca="false">AO663+AO664</f>
        <v>0</v>
      </c>
      <c r="AP662" s="41" t="n">
        <f aca="false">AP663+AP664</f>
        <v>6468.4</v>
      </c>
      <c r="AQ662" s="41" t="n">
        <f aca="false">AQ663+AQ664</f>
        <v>0</v>
      </c>
      <c r="AR662" s="41" t="n">
        <f aca="false">AR663+AR664</f>
        <v>6468.4</v>
      </c>
    </row>
    <row r="663" customFormat="false" ht="56.25" hidden="true" customHeight="false" outlineLevel="0" collapsed="false">
      <c r="A663" s="51"/>
      <c r="B663" s="39" t="s">
        <v>86</v>
      </c>
      <c r="C663" s="40" t="s">
        <v>87</v>
      </c>
      <c r="D663" s="41" t="n">
        <v>4247.2</v>
      </c>
      <c r="E663" s="33"/>
      <c r="F663" s="31" t="n">
        <f aca="false">SUM(D663:E663)</f>
        <v>4247.2</v>
      </c>
      <c r="G663" s="33"/>
      <c r="H663" s="31" t="n">
        <f aca="false">SUM(F663:G663)</f>
        <v>4247.2</v>
      </c>
      <c r="I663" s="33"/>
      <c r="J663" s="31" t="n">
        <f aca="false">SUM(H663:I663)</f>
        <v>4247.2</v>
      </c>
      <c r="K663" s="33" t="n">
        <v>-0.2</v>
      </c>
      <c r="L663" s="31" t="n">
        <f aca="false">SUM(J663:K663)</f>
        <v>4247</v>
      </c>
      <c r="M663" s="33"/>
      <c r="N663" s="31" t="n">
        <f aca="false">SUM(L663:M663)</f>
        <v>4247</v>
      </c>
      <c r="O663" s="33"/>
      <c r="P663" s="31" t="n">
        <f aca="false">SUM(N663:O663)</f>
        <v>4247</v>
      </c>
      <c r="Q663" s="33"/>
      <c r="R663" s="31" t="n">
        <f aca="false">SUM(P663:Q663)</f>
        <v>4247</v>
      </c>
      <c r="S663" s="41" t="n">
        <v>4247.2</v>
      </c>
      <c r="T663" s="33"/>
      <c r="U663" s="31" t="n">
        <f aca="false">SUM(S663:T663)</f>
        <v>4247.2</v>
      </c>
      <c r="V663" s="33"/>
      <c r="W663" s="31" t="n">
        <f aca="false">SUM(U663:V663)</f>
        <v>4247.2</v>
      </c>
      <c r="X663" s="33"/>
      <c r="Y663" s="31" t="n">
        <f aca="false">SUM(W663:X663)</f>
        <v>4247.2</v>
      </c>
      <c r="Z663" s="33" t="n">
        <v>-0.2</v>
      </c>
      <c r="AA663" s="31" t="n">
        <f aca="false">SUM(Y663:Z663)</f>
        <v>4247</v>
      </c>
      <c r="AB663" s="33"/>
      <c r="AC663" s="31" t="n">
        <f aca="false">SUM(AA663:AB663)</f>
        <v>4247</v>
      </c>
      <c r="AD663" s="33"/>
      <c r="AE663" s="31" t="n">
        <f aca="false">SUM(AC663:AD663)</f>
        <v>4247</v>
      </c>
      <c r="AF663" s="41"/>
      <c r="AG663" s="33"/>
      <c r="AH663" s="31" t="n">
        <f aca="false">SUM(AF663:AG663)</f>
        <v>0</v>
      </c>
      <c r="AI663" s="33"/>
      <c r="AJ663" s="31" t="n">
        <f aca="false">SUM(AH663:AI663)</f>
        <v>0</v>
      </c>
      <c r="AK663" s="33"/>
      <c r="AL663" s="31" t="n">
        <f aca="false">SUM(AJ663:AK663)</f>
        <v>0</v>
      </c>
      <c r="AM663" s="33" t="n">
        <v>4479.6</v>
      </c>
      <c r="AN663" s="31" t="n">
        <f aca="false">SUM(AL663:AM663)</f>
        <v>4479.6</v>
      </c>
      <c r="AO663" s="33"/>
      <c r="AP663" s="31" t="n">
        <f aca="false">SUM(AN663:AO663)</f>
        <v>4479.6</v>
      </c>
      <c r="AQ663" s="33"/>
      <c r="AR663" s="31" t="n">
        <f aca="false">SUM(AP663:AQ663)</f>
        <v>4479.6</v>
      </c>
    </row>
    <row r="664" customFormat="false" ht="18.75" hidden="true" customHeight="false" outlineLevel="0" collapsed="false">
      <c r="A664" s="51"/>
      <c r="B664" s="39" t="s">
        <v>53</v>
      </c>
      <c r="C664" s="40" t="s">
        <v>54</v>
      </c>
      <c r="D664" s="41" t="n">
        <v>1218.2</v>
      </c>
      <c r="E664" s="33"/>
      <c r="F664" s="31" t="n">
        <f aca="false">SUM(D664:E664)</f>
        <v>1218.2</v>
      </c>
      <c r="G664" s="33"/>
      <c r="H664" s="31" t="n">
        <f aca="false">SUM(F664:G664)</f>
        <v>1218.2</v>
      </c>
      <c r="I664" s="33"/>
      <c r="J664" s="31" t="n">
        <f aca="false">SUM(H664:I664)</f>
        <v>1218.2</v>
      </c>
      <c r="K664" s="33" t="n">
        <v>-119.5</v>
      </c>
      <c r="L664" s="31" t="n">
        <f aca="false">SUM(J664:K664)</f>
        <v>1098.7</v>
      </c>
      <c r="M664" s="33"/>
      <c r="N664" s="31" t="n">
        <f aca="false">SUM(L664:M664)</f>
        <v>1098.7</v>
      </c>
      <c r="O664" s="33"/>
      <c r="P664" s="31" t="n">
        <f aca="false">SUM(N664:O664)</f>
        <v>1098.7</v>
      </c>
      <c r="Q664" s="33"/>
      <c r="R664" s="31" t="n">
        <f aca="false">SUM(P664:Q664)</f>
        <v>1098.7</v>
      </c>
      <c r="S664" s="41" t="n">
        <v>1764.8</v>
      </c>
      <c r="T664" s="33"/>
      <c r="U664" s="31" t="n">
        <f aca="false">SUM(S664:T664)</f>
        <v>1764.8</v>
      </c>
      <c r="V664" s="33"/>
      <c r="W664" s="31" t="n">
        <f aca="false">SUM(U664:V664)</f>
        <v>1764.8</v>
      </c>
      <c r="X664" s="33"/>
      <c r="Y664" s="31" t="n">
        <f aca="false">SUM(W664:X664)</f>
        <v>1764.8</v>
      </c>
      <c r="Z664" s="33" t="n">
        <v>-131.5</v>
      </c>
      <c r="AA664" s="31" t="n">
        <f aca="false">SUM(Y664:Z664)</f>
        <v>1633.3</v>
      </c>
      <c r="AB664" s="33"/>
      <c r="AC664" s="31" t="n">
        <f aca="false">SUM(AA664:AB664)</f>
        <v>1633.3</v>
      </c>
      <c r="AD664" s="33"/>
      <c r="AE664" s="31" t="n">
        <f aca="false">SUM(AC664:AD664)</f>
        <v>1633.3</v>
      </c>
      <c r="AF664" s="41"/>
      <c r="AG664" s="33"/>
      <c r="AH664" s="31" t="n">
        <f aca="false">SUM(AF664:AG664)</f>
        <v>0</v>
      </c>
      <c r="AI664" s="33"/>
      <c r="AJ664" s="31" t="n">
        <f aca="false">SUM(AH664:AI664)</f>
        <v>0</v>
      </c>
      <c r="AK664" s="33"/>
      <c r="AL664" s="31" t="n">
        <f aca="false">SUM(AJ664:AK664)</f>
        <v>0</v>
      </c>
      <c r="AM664" s="33" t="n">
        <v>1988.8</v>
      </c>
      <c r="AN664" s="31" t="n">
        <f aca="false">SUM(AL664:AM664)</f>
        <v>1988.8</v>
      </c>
      <c r="AO664" s="33"/>
      <c r="AP664" s="31" t="n">
        <f aca="false">SUM(AN664:AO664)</f>
        <v>1988.8</v>
      </c>
      <c r="AQ664" s="33"/>
      <c r="AR664" s="31" t="n">
        <f aca="false">SUM(AP664:AQ664)</f>
        <v>1988.8</v>
      </c>
    </row>
    <row r="665" customFormat="false" ht="56.25" hidden="true" customHeight="false" outlineLevel="0" collapsed="false">
      <c r="A665" s="26" t="s">
        <v>618</v>
      </c>
      <c r="B665" s="26"/>
      <c r="C665" s="27" t="s">
        <v>619</v>
      </c>
      <c r="D665" s="28" t="n">
        <f aca="false">D666+D670</f>
        <v>22800.9</v>
      </c>
      <c r="E665" s="28" t="n">
        <f aca="false">E666+E670</f>
        <v>-280</v>
      </c>
      <c r="F665" s="28" t="n">
        <f aca="false">F666+F670</f>
        <v>22520.9</v>
      </c>
      <c r="G665" s="28" t="n">
        <f aca="false">G666+G670</f>
        <v>0</v>
      </c>
      <c r="H665" s="28" t="n">
        <f aca="false">H666+H670</f>
        <v>22520.9</v>
      </c>
      <c r="I665" s="28" t="n">
        <f aca="false">I666+I670</f>
        <v>0</v>
      </c>
      <c r="J665" s="28" t="n">
        <f aca="false">J666+J670</f>
        <v>22520.9</v>
      </c>
      <c r="K665" s="28" t="n">
        <f aca="false">K666+K670</f>
        <v>0</v>
      </c>
      <c r="L665" s="28" t="n">
        <f aca="false">L666+L670</f>
        <v>22520.9</v>
      </c>
      <c r="M665" s="28" t="n">
        <f aca="false">M666+M670</f>
        <v>0</v>
      </c>
      <c r="N665" s="28" t="n">
        <f aca="false">N666+N670</f>
        <v>22520.9</v>
      </c>
      <c r="O665" s="28" t="n">
        <f aca="false">O666+O670</f>
        <v>0</v>
      </c>
      <c r="P665" s="28" t="n">
        <f aca="false">P666+P670</f>
        <v>22520.9</v>
      </c>
      <c r="Q665" s="28" t="n">
        <f aca="false">Q666+Q670</f>
        <v>0</v>
      </c>
      <c r="R665" s="28" t="n">
        <f aca="false">R666+R670</f>
        <v>22520.9</v>
      </c>
      <c r="S665" s="28" t="n">
        <f aca="false">S666+S670</f>
        <v>22045.6</v>
      </c>
      <c r="T665" s="28" t="n">
        <f aca="false">T666+T670</f>
        <v>0</v>
      </c>
      <c r="U665" s="28" t="n">
        <f aca="false">U666+U670</f>
        <v>22045.6</v>
      </c>
      <c r="V665" s="28" t="n">
        <f aca="false">V666+V670</f>
        <v>0</v>
      </c>
      <c r="W665" s="28" t="n">
        <f aca="false">W666+W670</f>
        <v>22045.6</v>
      </c>
      <c r="X665" s="28" t="n">
        <f aca="false">X666+X670</f>
        <v>0</v>
      </c>
      <c r="Y665" s="28" t="n">
        <f aca="false">Y666+Y670</f>
        <v>22045.6</v>
      </c>
      <c r="Z665" s="28" t="n">
        <f aca="false">Z666+Z670</f>
        <v>0</v>
      </c>
      <c r="AA665" s="28" t="n">
        <f aca="false">AA666+AA670</f>
        <v>22045.6</v>
      </c>
      <c r="AB665" s="28" t="n">
        <f aca="false">AB666+AB670</f>
        <v>0</v>
      </c>
      <c r="AC665" s="28" t="n">
        <f aca="false">AC666+AC670</f>
        <v>22045.6</v>
      </c>
      <c r="AD665" s="28" t="n">
        <f aca="false">AD666+AD670</f>
        <v>0</v>
      </c>
      <c r="AE665" s="28" t="n">
        <f aca="false">AE666+AE670</f>
        <v>22045.6</v>
      </c>
      <c r="AF665" s="28" t="n">
        <f aca="false">AF666+AF670</f>
        <v>19850.3</v>
      </c>
      <c r="AG665" s="28" t="n">
        <f aca="false">AG666+AG670</f>
        <v>0</v>
      </c>
      <c r="AH665" s="28" t="n">
        <f aca="false">AH666+AH670</f>
        <v>19850.3</v>
      </c>
      <c r="AI665" s="28" t="n">
        <f aca="false">AI666+AI670</f>
        <v>0</v>
      </c>
      <c r="AJ665" s="28" t="n">
        <f aca="false">AJ666+AJ670</f>
        <v>19850.3</v>
      </c>
      <c r="AK665" s="28" t="n">
        <f aca="false">AK666+AK670</f>
        <v>0</v>
      </c>
      <c r="AL665" s="28" t="n">
        <f aca="false">AL666+AL670</f>
        <v>19850.3</v>
      </c>
      <c r="AM665" s="28" t="n">
        <f aca="false">AM666+AM670</f>
        <v>0</v>
      </c>
      <c r="AN665" s="28" t="n">
        <f aca="false">AN666+AN670</f>
        <v>19850.3</v>
      </c>
      <c r="AO665" s="28" t="n">
        <f aca="false">AO666+AO670</f>
        <v>0</v>
      </c>
      <c r="AP665" s="28" t="n">
        <f aca="false">AP666+AP670</f>
        <v>19850.3</v>
      </c>
      <c r="AQ665" s="28" t="n">
        <f aca="false">AQ666+AQ670</f>
        <v>0</v>
      </c>
      <c r="AR665" s="28" t="n">
        <f aca="false">AR666+AR670</f>
        <v>19850.3</v>
      </c>
    </row>
    <row r="666" customFormat="false" ht="18.75" hidden="true" customHeight="false" outlineLevel="0" collapsed="false">
      <c r="A666" s="29" t="s">
        <v>620</v>
      </c>
      <c r="B666" s="29"/>
      <c r="C666" s="30" t="s">
        <v>85</v>
      </c>
      <c r="D666" s="31" t="n">
        <f aca="false">D667+D668+D669</f>
        <v>22708.4</v>
      </c>
      <c r="E666" s="31" t="n">
        <f aca="false">E667+E668+E669</f>
        <v>-280</v>
      </c>
      <c r="F666" s="31" t="n">
        <f aca="false">F667+F668+F669</f>
        <v>22428.4</v>
      </c>
      <c r="G666" s="31" t="n">
        <f aca="false">G667+G668+G669</f>
        <v>0</v>
      </c>
      <c r="H666" s="31" t="n">
        <f aca="false">H667+H668+H669</f>
        <v>22428.4</v>
      </c>
      <c r="I666" s="31" t="n">
        <f aca="false">I667+I668+I669</f>
        <v>0</v>
      </c>
      <c r="J666" s="31" t="n">
        <f aca="false">J667+J668+J669</f>
        <v>22428.4</v>
      </c>
      <c r="K666" s="31" t="n">
        <f aca="false">K667+K668+K669</f>
        <v>0</v>
      </c>
      <c r="L666" s="31" t="n">
        <f aca="false">L667+L668+L669</f>
        <v>22428.4</v>
      </c>
      <c r="M666" s="31" t="n">
        <f aca="false">M667+M668+M669</f>
        <v>0</v>
      </c>
      <c r="N666" s="31" t="n">
        <f aca="false">N667+N668+N669</f>
        <v>22428.4</v>
      </c>
      <c r="O666" s="31" t="n">
        <f aca="false">O667+O668+O669</f>
        <v>0</v>
      </c>
      <c r="P666" s="31" t="n">
        <f aca="false">P667+P668+P669</f>
        <v>22428.4</v>
      </c>
      <c r="Q666" s="31" t="n">
        <f aca="false">Q667+Q668+Q669</f>
        <v>0</v>
      </c>
      <c r="R666" s="31" t="n">
        <f aca="false">R667+R668+R669</f>
        <v>22428.4</v>
      </c>
      <c r="S666" s="31" t="n">
        <f aca="false">S667+S668+S669</f>
        <v>21953.1</v>
      </c>
      <c r="T666" s="31" t="n">
        <f aca="false">T667+T668+T669</f>
        <v>0</v>
      </c>
      <c r="U666" s="31" t="n">
        <f aca="false">U667+U668+U669</f>
        <v>21953.1</v>
      </c>
      <c r="V666" s="31" t="n">
        <f aca="false">V667+V668+V669</f>
        <v>0</v>
      </c>
      <c r="W666" s="31" t="n">
        <f aca="false">W667+W668+W669</f>
        <v>21953.1</v>
      </c>
      <c r="X666" s="31" t="n">
        <f aca="false">X667+X668+X669</f>
        <v>0</v>
      </c>
      <c r="Y666" s="31" t="n">
        <f aca="false">Y667+Y668+Y669</f>
        <v>21953.1</v>
      </c>
      <c r="Z666" s="31" t="n">
        <f aca="false">Z667+Z668+Z669</f>
        <v>0</v>
      </c>
      <c r="AA666" s="31" t="n">
        <f aca="false">AA667+AA668+AA669</f>
        <v>21953.1</v>
      </c>
      <c r="AB666" s="31" t="n">
        <f aca="false">AB667+AB668+AB669</f>
        <v>0</v>
      </c>
      <c r="AC666" s="31" t="n">
        <f aca="false">AC667+AC668+AC669</f>
        <v>21953.1</v>
      </c>
      <c r="AD666" s="31" t="n">
        <f aca="false">AD667+AD668+AD669</f>
        <v>0</v>
      </c>
      <c r="AE666" s="31" t="n">
        <f aca="false">AE667+AE668+AE669</f>
        <v>21953.1</v>
      </c>
      <c r="AF666" s="31" t="n">
        <f aca="false">AF667+AF668+AF669</f>
        <v>19757.8</v>
      </c>
      <c r="AG666" s="31" t="n">
        <f aca="false">AG667+AG668+AG669</f>
        <v>0</v>
      </c>
      <c r="AH666" s="31" t="n">
        <f aca="false">AH667+AH668+AH669</f>
        <v>19757.8</v>
      </c>
      <c r="AI666" s="31" t="n">
        <f aca="false">AI667+AI668+AI669</f>
        <v>0</v>
      </c>
      <c r="AJ666" s="31" t="n">
        <f aca="false">AJ667+AJ668+AJ669</f>
        <v>19757.8</v>
      </c>
      <c r="AK666" s="31" t="n">
        <f aca="false">AK667+AK668+AK669</f>
        <v>0</v>
      </c>
      <c r="AL666" s="31" t="n">
        <f aca="false">AL667+AL668+AL669</f>
        <v>19757.8</v>
      </c>
      <c r="AM666" s="31" t="n">
        <f aca="false">AM667+AM668+AM669</f>
        <v>0</v>
      </c>
      <c r="AN666" s="31" t="n">
        <f aca="false">AN667+AN668+AN669</f>
        <v>19757.8</v>
      </c>
      <c r="AO666" s="31" t="n">
        <f aca="false">AO667+AO668+AO669</f>
        <v>0</v>
      </c>
      <c r="AP666" s="31" t="n">
        <f aca="false">AP667+AP668+AP669</f>
        <v>19757.8</v>
      </c>
      <c r="AQ666" s="31" t="n">
        <f aca="false">AQ667+AQ668+AQ669</f>
        <v>0</v>
      </c>
      <c r="AR666" s="31" t="n">
        <f aca="false">AR667+AR668+AR669</f>
        <v>19757.8</v>
      </c>
    </row>
    <row r="667" customFormat="false" ht="56.25" hidden="true" customHeight="false" outlineLevel="0" collapsed="false">
      <c r="A667" s="29"/>
      <c r="B667" s="29" t="s">
        <v>86</v>
      </c>
      <c r="C667" s="32" t="s">
        <v>87</v>
      </c>
      <c r="D667" s="31" t="n">
        <f aca="false">18799.7+837.8</f>
        <v>19637.5</v>
      </c>
      <c r="E667" s="33"/>
      <c r="F667" s="31" t="n">
        <f aca="false">SUM(D667:E667)</f>
        <v>19637.5</v>
      </c>
      <c r="G667" s="33"/>
      <c r="H667" s="31" t="n">
        <f aca="false">SUM(F667:G667)</f>
        <v>19637.5</v>
      </c>
      <c r="I667" s="33"/>
      <c r="J667" s="31" t="n">
        <f aca="false">SUM(H667:I667)</f>
        <v>19637.5</v>
      </c>
      <c r="K667" s="33"/>
      <c r="L667" s="31" t="n">
        <f aca="false">SUM(J667:K667)</f>
        <v>19637.5</v>
      </c>
      <c r="M667" s="33"/>
      <c r="N667" s="31" t="n">
        <f aca="false">SUM(L667:M667)</f>
        <v>19637.5</v>
      </c>
      <c r="O667" s="33"/>
      <c r="P667" s="31" t="n">
        <f aca="false">SUM(N667:O667)</f>
        <v>19637.5</v>
      </c>
      <c r="Q667" s="33"/>
      <c r="R667" s="31" t="n">
        <f aca="false">SUM(P667:Q667)</f>
        <v>19637.5</v>
      </c>
      <c r="S667" s="31" t="n">
        <f aca="false">18076.6+805.6</f>
        <v>18882.2</v>
      </c>
      <c r="T667" s="33"/>
      <c r="U667" s="31" t="n">
        <f aca="false">SUM(S667:T667)</f>
        <v>18882.2</v>
      </c>
      <c r="V667" s="33"/>
      <c r="W667" s="31" t="n">
        <f aca="false">SUM(U667:V667)</f>
        <v>18882.2</v>
      </c>
      <c r="X667" s="33"/>
      <c r="Y667" s="31" t="n">
        <f aca="false">SUM(W667:X667)</f>
        <v>18882.2</v>
      </c>
      <c r="Z667" s="33"/>
      <c r="AA667" s="31" t="n">
        <f aca="false">SUM(Y667:Z667)</f>
        <v>18882.2</v>
      </c>
      <c r="AB667" s="33"/>
      <c r="AC667" s="31" t="n">
        <f aca="false">SUM(AA667:AB667)</f>
        <v>18882.2</v>
      </c>
      <c r="AD667" s="33"/>
      <c r="AE667" s="31" t="n">
        <f aca="false">SUM(AC667:AD667)</f>
        <v>18882.2</v>
      </c>
      <c r="AF667" s="31" t="n">
        <f aca="false">16268.9+725</f>
        <v>16993.9</v>
      </c>
      <c r="AG667" s="33"/>
      <c r="AH667" s="31" t="n">
        <f aca="false">SUM(AF667:AG667)</f>
        <v>16993.9</v>
      </c>
      <c r="AI667" s="33"/>
      <c r="AJ667" s="31" t="n">
        <f aca="false">SUM(AH667:AI667)</f>
        <v>16993.9</v>
      </c>
      <c r="AK667" s="33"/>
      <c r="AL667" s="31" t="n">
        <f aca="false">SUM(AJ667:AK667)</f>
        <v>16993.9</v>
      </c>
      <c r="AM667" s="33"/>
      <c r="AN667" s="31" t="n">
        <f aca="false">SUM(AL667:AM667)</f>
        <v>16993.9</v>
      </c>
      <c r="AO667" s="33"/>
      <c r="AP667" s="31" t="n">
        <f aca="false">SUM(AN667:AO667)</f>
        <v>16993.9</v>
      </c>
      <c r="AQ667" s="33"/>
      <c r="AR667" s="31" t="n">
        <f aca="false">SUM(AP667:AQ667)</f>
        <v>16993.9</v>
      </c>
    </row>
    <row r="668" customFormat="false" ht="18.75" hidden="true" customHeight="false" outlineLevel="0" collapsed="false">
      <c r="A668" s="29"/>
      <c r="B668" s="29" t="s">
        <v>53</v>
      </c>
      <c r="C668" s="32" t="s">
        <v>54</v>
      </c>
      <c r="D668" s="31" t="n">
        <v>2977.1</v>
      </c>
      <c r="E668" s="31" t="n">
        <v>-280</v>
      </c>
      <c r="F668" s="31" t="n">
        <f aca="false">SUM(D668:E668)</f>
        <v>2697.1</v>
      </c>
      <c r="G668" s="31"/>
      <c r="H668" s="31" t="n">
        <f aca="false">SUM(F668:G668)</f>
        <v>2697.1</v>
      </c>
      <c r="I668" s="31"/>
      <c r="J668" s="31" t="n">
        <f aca="false">SUM(H668:I668)</f>
        <v>2697.1</v>
      </c>
      <c r="K668" s="31"/>
      <c r="L668" s="31" t="n">
        <f aca="false">SUM(J668:K668)</f>
        <v>2697.1</v>
      </c>
      <c r="M668" s="31"/>
      <c r="N668" s="31" t="n">
        <f aca="false">SUM(L668:M668)</f>
        <v>2697.1</v>
      </c>
      <c r="O668" s="31"/>
      <c r="P668" s="31" t="n">
        <f aca="false">SUM(N668:O668)</f>
        <v>2697.1</v>
      </c>
      <c r="Q668" s="31"/>
      <c r="R668" s="31" t="n">
        <f aca="false">SUM(P668:Q668)</f>
        <v>2697.1</v>
      </c>
      <c r="S668" s="31" t="n">
        <v>2977.1</v>
      </c>
      <c r="T668" s="33"/>
      <c r="U668" s="31" t="n">
        <f aca="false">SUM(S668:T668)</f>
        <v>2977.1</v>
      </c>
      <c r="V668" s="31"/>
      <c r="W668" s="31" t="n">
        <f aca="false">SUM(U668:V668)</f>
        <v>2977.1</v>
      </c>
      <c r="X668" s="31"/>
      <c r="Y668" s="31" t="n">
        <f aca="false">SUM(W668:X668)</f>
        <v>2977.1</v>
      </c>
      <c r="Z668" s="31"/>
      <c r="AA668" s="31" t="n">
        <f aca="false">SUM(Y668:Z668)</f>
        <v>2977.1</v>
      </c>
      <c r="AB668" s="31"/>
      <c r="AC668" s="31" t="n">
        <f aca="false">SUM(AA668:AB668)</f>
        <v>2977.1</v>
      </c>
      <c r="AD668" s="31"/>
      <c r="AE668" s="31" t="n">
        <f aca="false">SUM(AC668:AD668)</f>
        <v>2977.1</v>
      </c>
      <c r="AF668" s="31" t="n">
        <v>2679.5</v>
      </c>
      <c r="AG668" s="33"/>
      <c r="AH668" s="31" t="n">
        <f aca="false">SUM(AF668:AG668)</f>
        <v>2679.5</v>
      </c>
      <c r="AI668" s="31"/>
      <c r="AJ668" s="31" t="n">
        <f aca="false">SUM(AH668:AI668)</f>
        <v>2679.5</v>
      </c>
      <c r="AK668" s="31"/>
      <c r="AL668" s="31" t="n">
        <f aca="false">SUM(AJ668:AK668)</f>
        <v>2679.5</v>
      </c>
      <c r="AM668" s="31"/>
      <c r="AN668" s="31" t="n">
        <f aca="false">SUM(AL668:AM668)</f>
        <v>2679.5</v>
      </c>
      <c r="AO668" s="31"/>
      <c r="AP668" s="31" t="n">
        <f aca="false">SUM(AN668:AO668)</f>
        <v>2679.5</v>
      </c>
      <c r="AQ668" s="31"/>
      <c r="AR668" s="31" t="n">
        <f aca="false">SUM(AP668:AQ668)</f>
        <v>2679.5</v>
      </c>
    </row>
    <row r="669" customFormat="false" ht="18.75" hidden="true" customHeight="false" outlineLevel="0" collapsed="false">
      <c r="A669" s="29"/>
      <c r="B669" s="29" t="s">
        <v>37</v>
      </c>
      <c r="C669" s="32" t="s">
        <v>38</v>
      </c>
      <c r="D669" s="31" t="n">
        <v>93.8</v>
      </c>
      <c r="E669" s="33"/>
      <c r="F669" s="31" t="n">
        <f aca="false">SUM(D669:E669)</f>
        <v>93.8</v>
      </c>
      <c r="G669" s="33"/>
      <c r="H669" s="31" t="n">
        <f aca="false">SUM(F669:G669)</f>
        <v>93.8</v>
      </c>
      <c r="I669" s="33"/>
      <c r="J669" s="31" t="n">
        <f aca="false">SUM(H669:I669)</f>
        <v>93.8</v>
      </c>
      <c r="K669" s="33"/>
      <c r="L669" s="31" t="n">
        <f aca="false">SUM(J669:K669)</f>
        <v>93.8</v>
      </c>
      <c r="M669" s="33"/>
      <c r="N669" s="31" t="n">
        <f aca="false">SUM(L669:M669)</f>
        <v>93.8</v>
      </c>
      <c r="O669" s="33"/>
      <c r="P669" s="31" t="n">
        <f aca="false">SUM(N669:O669)</f>
        <v>93.8</v>
      </c>
      <c r="Q669" s="33"/>
      <c r="R669" s="31" t="n">
        <f aca="false">SUM(P669:Q669)</f>
        <v>93.8</v>
      </c>
      <c r="S669" s="31" t="n">
        <v>93.8</v>
      </c>
      <c r="T669" s="33"/>
      <c r="U669" s="31" t="n">
        <f aca="false">SUM(S669:T669)</f>
        <v>93.8</v>
      </c>
      <c r="V669" s="33"/>
      <c r="W669" s="31" t="n">
        <f aca="false">SUM(U669:V669)</f>
        <v>93.8</v>
      </c>
      <c r="X669" s="33"/>
      <c r="Y669" s="31" t="n">
        <f aca="false">SUM(W669:X669)</f>
        <v>93.8</v>
      </c>
      <c r="Z669" s="33"/>
      <c r="AA669" s="31" t="n">
        <f aca="false">SUM(Y669:Z669)</f>
        <v>93.8</v>
      </c>
      <c r="AB669" s="33"/>
      <c r="AC669" s="31" t="n">
        <f aca="false">SUM(AA669:AB669)</f>
        <v>93.8</v>
      </c>
      <c r="AD669" s="33"/>
      <c r="AE669" s="31" t="n">
        <f aca="false">SUM(AC669:AD669)</f>
        <v>93.8</v>
      </c>
      <c r="AF669" s="31" t="n">
        <v>84.4</v>
      </c>
      <c r="AG669" s="33"/>
      <c r="AH669" s="31" t="n">
        <f aca="false">SUM(AF669:AG669)</f>
        <v>84.4</v>
      </c>
      <c r="AI669" s="33"/>
      <c r="AJ669" s="31" t="n">
        <f aca="false">SUM(AH669:AI669)</f>
        <v>84.4</v>
      </c>
      <c r="AK669" s="33"/>
      <c r="AL669" s="31" t="n">
        <f aca="false">SUM(AJ669:AK669)</f>
        <v>84.4</v>
      </c>
      <c r="AM669" s="33"/>
      <c r="AN669" s="31" t="n">
        <f aca="false">SUM(AL669:AM669)</f>
        <v>84.4</v>
      </c>
      <c r="AO669" s="33"/>
      <c r="AP669" s="31" t="n">
        <f aca="false">SUM(AN669:AO669)</f>
        <v>84.4</v>
      </c>
      <c r="AQ669" s="33"/>
      <c r="AR669" s="31" t="n">
        <f aca="false">SUM(AP669:AQ669)</f>
        <v>84.4</v>
      </c>
    </row>
    <row r="670" customFormat="false" ht="37.5" hidden="true" customHeight="false" outlineLevel="0" collapsed="false">
      <c r="A670" s="51" t="s">
        <v>621</v>
      </c>
      <c r="B670" s="51"/>
      <c r="C670" s="89" t="s">
        <v>622</v>
      </c>
      <c r="D670" s="41" t="n">
        <f aca="false">D671</f>
        <v>92.5</v>
      </c>
      <c r="E670" s="41" t="n">
        <f aca="false">E671</f>
        <v>0</v>
      </c>
      <c r="F670" s="41" t="n">
        <f aca="false">F671</f>
        <v>92.5</v>
      </c>
      <c r="G670" s="41" t="n">
        <f aca="false">G671</f>
        <v>0</v>
      </c>
      <c r="H670" s="41" t="n">
        <f aca="false">H671</f>
        <v>92.5</v>
      </c>
      <c r="I670" s="41" t="n">
        <f aca="false">I671</f>
        <v>0</v>
      </c>
      <c r="J670" s="41" t="n">
        <f aca="false">J671</f>
        <v>92.5</v>
      </c>
      <c r="K670" s="41" t="n">
        <f aca="false">K671</f>
        <v>0</v>
      </c>
      <c r="L670" s="41" t="n">
        <f aca="false">L671</f>
        <v>92.5</v>
      </c>
      <c r="M670" s="41" t="n">
        <f aca="false">M671</f>
        <v>0</v>
      </c>
      <c r="N670" s="41" t="n">
        <f aca="false">N671</f>
        <v>92.5</v>
      </c>
      <c r="O670" s="41" t="n">
        <f aca="false">O671</f>
        <v>0</v>
      </c>
      <c r="P670" s="41" t="n">
        <f aca="false">P671</f>
        <v>92.5</v>
      </c>
      <c r="Q670" s="41" t="n">
        <f aca="false">Q671</f>
        <v>0</v>
      </c>
      <c r="R670" s="41" t="n">
        <f aca="false">R671</f>
        <v>92.5</v>
      </c>
      <c r="S670" s="41" t="n">
        <f aca="false">S671</f>
        <v>92.5</v>
      </c>
      <c r="T670" s="41" t="n">
        <f aca="false">T671</f>
        <v>0</v>
      </c>
      <c r="U670" s="41" t="n">
        <f aca="false">U671</f>
        <v>92.5</v>
      </c>
      <c r="V670" s="41" t="n">
        <f aca="false">V671</f>
        <v>0</v>
      </c>
      <c r="W670" s="41" t="n">
        <f aca="false">W671</f>
        <v>92.5</v>
      </c>
      <c r="X670" s="41" t="n">
        <f aca="false">X671</f>
        <v>0</v>
      </c>
      <c r="Y670" s="41" t="n">
        <f aca="false">Y671</f>
        <v>92.5</v>
      </c>
      <c r="Z670" s="41" t="n">
        <f aca="false">Z671</f>
        <v>0</v>
      </c>
      <c r="AA670" s="41" t="n">
        <f aca="false">AA671</f>
        <v>92.5</v>
      </c>
      <c r="AB670" s="41" t="n">
        <f aca="false">AB671</f>
        <v>0</v>
      </c>
      <c r="AC670" s="41" t="n">
        <f aca="false">AC671</f>
        <v>92.5</v>
      </c>
      <c r="AD670" s="41" t="n">
        <f aca="false">AD671</f>
        <v>0</v>
      </c>
      <c r="AE670" s="41" t="n">
        <f aca="false">AE671</f>
        <v>92.5</v>
      </c>
      <c r="AF670" s="41" t="n">
        <f aca="false">AF671</f>
        <v>92.5</v>
      </c>
      <c r="AG670" s="41" t="n">
        <f aca="false">AG671</f>
        <v>0</v>
      </c>
      <c r="AH670" s="41" t="n">
        <f aca="false">AH671</f>
        <v>92.5</v>
      </c>
      <c r="AI670" s="41" t="n">
        <f aca="false">AI671</f>
        <v>0</v>
      </c>
      <c r="AJ670" s="41" t="n">
        <f aca="false">AJ671</f>
        <v>92.5</v>
      </c>
      <c r="AK670" s="41" t="n">
        <f aca="false">AK671</f>
        <v>0</v>
      </c>
      <c r="AL670" s="41" t="n">
        <f aca="false">AL671</f>
        <v>92.5</v>
      </c>
      <c r="AM670" s="41" t="n">
        <f aca="false">AM671</f>
        <v>0</v>
      </c>
      <c r="AN670" s="41" t="n">
        <f aca="false">AN671</f>
        <v>92.5</v>
      </c>
      <c r="AO670" s="41" t="n">
        <f aca="false">AO671</f>
        <v>0</v>
      </c>
      <c r="AP670" s="41" t="n">
        <f aca="false">AP671</f>
        <v>92.5</v>
      </c>
      <c r="AQ670" s="41" t="n">
        <f aca="false">AQ671</f>
        <v>0</v>
      </c>
      <c r="AR670" s="41" t="n">
        <f aca="false">AR671</f>
        <v>92.5</v>
      </c>
    </row>
    <row r="671" customFormat="false" ht="56.25" hidden="true" customHeight="false" outlineLevel="0" collapsed="false">
      <c r="A671" s="51"/>
      <c r="B671" s="39" t="s">
        <v>86</v>
      </c>
      <c r="C671" s="40" t="s">
        <v>87</v>
      </c>
      <c r="D671" s="41" t="n">
        <v>92.5</v>
      </c>
      <c r="E671" s="33"/>
      <c r="F671" s="31" t="n">
        <f aca="false">SUM(D671:E671)</f>
        <v>92.5</v>
      </c>
      <c r="G671" s="33"/>
      <c r="H671" s="31" t="n">
        <f aca="false">SUM(F671:G671)</f>
        <v>92.5</v>
      </c>
      <c r="I671" s="33"/>
      <c r="J671" s="31" t="n">
        <f aca="false">SUM(H671:I671)</f>
        <v>92.5</v>
      </c>
      <c r="K671" s="33"/>
      <c r="L671" s="31" t="n">
        <f aca="false">SUM(J671:K671)</f>
        <v>92.5</v>
      </c>
      <c r="M671" s="33"/>
      <c r="N671" s="31" t="n">
        <f aca="false">SUM(L671:M671)</f>
        <v>92.5</v>
      </c>
      <c r="O671" s="33"/>
      <c r="P671" s="31" t="n">
        <f aca="false">SUM(N671:O671)</f>
        <v>92.5</v>
      </c>
      <c r="Q671" s="33"/>
      <c r="R671" s="31" t="n">
        <f aca="false">SUM(P671:Q671)</f>
        <v>92.5</v>
      </c>
      <c r="S671" s="41" t="n">
        <v>92.5</v>
      </c>
      <c r="T671" s="33"/>
      <c r="U671" s="31" t="n">
        <f aca="false">SUM(S671:T671)</f>
        <v>92.5</v>
      </c>
      <c r="V671" s="33"/>
      <c r="W671" s="31" t="n">
        <f aca="false">SUM(U671:V671)</f>
        <v>92.5</v>
      </c>
      <c r="X671" s="33"/>
      <c r="Y671" s="31" t="n">
        <f aca="false">SUM(W671:X671)</f>
        <v>92.5</v>
      </c>
      <c r="Z671" s="33"/>
      <c r="AA671" s="31" t="n">
        <f aca="false">SUM(Y671:Z671)</f>
        <v>92.5</v>
      </c>
      <c r="AB671" s="33"/>
      <c r="AC671" s="31" t="n">
        <f aca="false">SUM(AA671:AB671)</f>
        <v>92.5</v>
      </c>
      <c r="AD671" s="33"/>
      <c r="AE671" s="31" t="n">
        <f aca="false">SUM(AC671:AD671)</f>
        <v>92.5</v>
      </c>
      <c r="AF671" s="41" t="n">
        <v>92.5</v>
      </c>
      <c r="AG671" s="33"/>
      <c r="AH671" s="31" t="n">
        <f aca="false">SUM(AF671:AG671)</f>
        <v>92.5</v>
      </c>
      <c r="AI671" s="33"/>
      <c r="AJ671" s="31" t="n">
        <f aca="false">SUM(AH671:AI671)</f>
        <v>92.5</v>
      </c>
      <c r="AK671" s="33"/>
      <c r="AL671" s="31" t="n">
        <f aca="false">SUM(AJ671:AK671)</f>
        <v>92.5</v>
      </c>
      <c r="AM671" s="33"/>
      <c r="AN671" s="31" t="n">
        <f aca="false">SUM(AL671:AM671)</f>
        <v>92.5</v>
      </c>
      <c r="AO671" s="33"/>
      <c r="AP671" s="31" t="n">
        <f aca="false">SUM(AN671:AO671)</f>
        <v>92.5</v>
      </c>
      <c r="AQ671" s="33"/>
      <c r="AR671" s="31" t="n">
        <f aca="false">SUM(AP671:AQ671)</f>
        <v>92.5</v>
      </c>
    </row>
    <row r="672" customFormat="false" ht="37.5" hidden="false" customHeight="false" outlineLevel="0" collapsed="false">
      <c r="A672" s="47" t="s">
        <v>623</v>
      </c>
      <c r="B672" s="26"/>
      <c r="C672" s="55" t="s">
        <v>624</v>
      </c>
      <c r="D672" s="28" t="n">
        <f aca="false">D673+D683+D681+D685</f>
        <v>120141.1</v>
      </c>
      <c r="E672" s="28" t="n">
        <f aca="false">E673+E683+E681+E685</f>
        <v>-38</v>
      </c>
      <c r="F672" s="28" t="n">
        <f aca="false">F673+F683+F681+F685</f>
        <v>120103.1</v>
      </c>
      <c r="G672" s="28" t="n">
        <f aca="false">G673+G683+G681+G685</f>
        <v>0</v>
      </c>
      <c r="H672" s="28" t="n">
        <f aca="false">H673+H683+H681+H685+H679</f>
        <v>131918.7</v>
      </c>
      <c r="I672" s="28" t="n">
        <f aca="false">I673+I683+I681+I685</f>
        <v>0</v>
      </c>
      <c r="J672" s="28" t="n">
        <f aca="false">J673+J683+J681+J685+J679</f>
        <v>131918.7</v>
      </c>
      <c r="K672" s="28" t="n">
        <f aca="false">K673+K683+K681+K685</f>
        <v>2519.32007</v>
      </c>
      <c r="L672" s="28" t="n">
        <f aca="false">L673+L683+L681+L685+L679</f>
        <v>134438.02007</v>
      </c>
      <c r="M672" s="28" t="n">
        <f aca="false">M673+M683+M681+M685</f>
        <v>0</v>
      </c>
      <c r="N672" s="28" t="n">
        <f aca="false">N673+N683+N681+N685+N679</f>
        <v>134438.02007</v>
      </c>
      <c r="O672" s="28" t="n">
        <f aca="false">O673+O683+O681+O685+O679+O677</f>
        <v>1797.9</v>
      </c>
      <c r="P672" s="28" t="n">
        <f aca="false">P673+P683+P681+P685+P679+P677</f>
        <v>136235.92007</v>
      </c>
      <c r="Q672" s="28" t="n">
        <f aca="false">Q673+Q683+Q681+Q685+Q679+Q677</f>
        <v>-142.49203</v>
      </c>
      <c r="R672" s="28" t="n">
        <f aca="false">R673+R683+R681+R685+R679+R677</f>
        <v>136093.42804</v>
      </c>
      <c r="S672" s="28" t="n">
        <f aca="false">S673+S683+S681+S685+S679+S677</f>
        <v>105871.3</v>
      </c>
      <c r="T672" s="28" t="n">
        <f aca="false">T673+T683+T681+T685+T679+T677</f>
        <v>0</v>
      </c>
      <c r="U672" s="28" t="n">
        <f aca="false">U673+U683+U681+U685+U679+U677</f>
        <v>105871.3</v>
      </c>
      <c r="V672" s="28" t="n">
        <f aca="false">V673+V683+V681+V685+V679+V677</f>
        <v>8095.3</v>
      </c>
      <c r="W672" s="28" t="n">
        <f aca="false">W673+W683+W681+W685+W679+W677</f>
        <v>113966.6</v>
      </c>
      <c r="X672" s="28" t="n">
        <f aca="false">X673+X683+X681+X685+X679+X677</f>
        <v>0</v>
      </c>
      <c r="Y672" s="28" t="n">
        <f aca="false">Y673+Y683+Y681+Y685+Y679+Y677</f>
        <v>113966.6</v>
      </c>
      <c r="Z672" s="28" t="n">
        <f aca="false">Z673+Z683+Z681+Z685+Z679+Z677</f>
        <v>0</v>
      </c>
      <c r="AA672" s="28" t="n">
        <f aca="false">AA673+AA683+AA681+AA685+AA679+AA677</f>
        <v>113966.6</v>
      </c>
      <c r="AB672" s="28" t="n">
        <f aca="false">AB673+AB683+AB681+AB685+AB679+AB677</f>
        <v>0</v>
      </c>
      <c r="AC672" s="28" t="n">
        <f aca="false">AC673+AC683+AC681+AC685+AC679+AC677</f>
        <v>113966.6</v>
      </c>
      <c r="AD672" s="28" t="n">
        <f aca="false">AD673+AD683+AD681+AD685+AD679+AD677</f>
        <v>0</v>
      </c>
      <c r="AE672" s="28" t="n">
        <f aca="false">AE673+AE683+AE681+AE685+AE679+AE677</f>
        <v>113966.6</v>
      </c>
      <c r="AF672" s="28" t="n">
        <f aca="false">AF673+AF683+AF681+AF685+AF679+AF677</f>
        <v>95333.4</v>
      </c>
      <c r="AG672" s="28" t="n">
        <f aca="false">AG673+AG683+AG681+AG685+AG679+AG677</f>
        <v>0</v>
      </c>
      <c r="AH672" s="28" t="n">
        <f aca="false">AH673+AH683+AH681+AH685+AH679+AH677</f>
        <v>95333.4</v>
      </c>
      <c r="AI672" s="28" t="n">
        <f aca="false">AI673+AI683+AI681+AI685+AI679+AI677</f>
        <v>7500.2</v>
      </c>
      <c r="AJ672" s="28" t="n">
        <f aca="false">AJ673+AJ683+AJ681+AJ685+AJ679+AJ677</f>
        <v>102833.6</v>
      </c>
      <c r="AK672" s="28" t="n">
        <f aca="false">AK673+AK683+AK681+AK685+AK679+AK677</f>
        <v>0</v>
      </c>
      <c r="AL672" s="28" t="n">
        <f aca="false">AL673+AL683+AL681+AL685+AL679+AL677</f>
        <v>102833.6</v>
      </c>
      <c r="AM672" s="28" t="n">
        <f aca="false">AM673+AM683+AM681+AM685+AM679+AM677</f>
        <v>0</v>
      </c>
      <c r="AN672" s="28" t="n">
        <f aca="false">AN673+AN683+AN681+AN685+AN679+AN677</f>
        <v>102833.6</v>
      </c>
      <c r="AO672" s="28" t="n">
        <f aca="false">AO673+AO683+AO681+AO685+AO679+AO677</f>
        <v>0</v>
      </c>
      <c r="AP672" s="28" t="n">
        <f aca="false">AP673+AP683+AP681+AP685+AP679+AP677</f>
        <v>102833.6</v>
      </c>
      <c r="AQ672" s="28" t="n">
        <f aca="false">AQ673+AQ683+AQ681+AQ685+AQ679+AQ677</f>
        <v>0</v>
      </c>
      <c r="AR672" s="28" t="n">
        <f aca="false">AR673+AR683+AR681+AR685+AR679+AR677</f>
        <v>102833.6</v>
      </c>
    </row>
    <row r="673" customFormat="false" ht="18.75" hidden="true" customHeight="false" outlineLevel="0" collapsed="false">
      <c r="A673" s="29" t="s">
        <v>625</v>
      </c>
      <c r="B673" s="29"/>
      <c r="C673" s="32" t="s">
        <v>267</v>
      </c>
      <c r="D673" s="31" t="n">
        <f aca="false">D674+D675+D676</f>
        <v>72880.8</v>
      </c>
      <c r="E673" s="31" t="n">
        <f aca="false">E674+E675+E676</f>
        <v>0</v>
      </c>
      <c r="F673" s="31" t="n">
        <f aca="false">F674+F675+F676</f>
        <v>72880.8</v>
      </c>
      <c r="G673" s="31" t="n">
        <f aca="false">G674+G675+G676</f>
        <v>0</v>
      </c>
      <c r="H673" s="31" t="n">
        <f aca="false">H674+H675+H676</f>
        <v>72880.8</v>
      </c>
      <c r="I673" s="31" t="n">
        <f aca="false">I674+I675+I676</f>
        <v>0</v>
      </c>
      <c r="J673" s="31" t="n">
        <f aca="false">J674+J675+J676</f>
        <v>72880.8</v>
      </c>
      <c r="K673" s="31" t="n">
        <f aca="false">K674+K675+K676</f>
        <v>0</v>
      </c>
      <c r="L673" s="31" t="n">
        <f aca="false">L674+L675+L676</f>
        <v>72880.8</v>
      </c>
      <c r="M673" s="31" t="n">
        <f aca="false">M674+M675+M676</f>
        <v>0</v>
      </c>
      <c r="N673" s="31" t="n">
        <f aca="false">N674+N675+N676</f>
        <v>72880.8</v>
      </c>
      <c r="O673" s="31" t="n">
        <f aca="false">O674+O675+O676</f>
        <v>0</v>
      </c>
      <c r="P673" s="31" t="n">
        <f aca="false">P674+P675+P676</f>
        <v>72880.8</v>
      </c>
      <c r="Q673" s="31" t="n">
        <f aca="false">Q674+Q675+Q676</f>
        <v>0</v>
      </c>
      <c r="R673" s="31" t="n">
        <f aca="false">R674+R675+R676</f>
        <v>72880.8</v>
      </c>
      <c r="S673" s="31" t="n">
        <f aca="false">S674+S675+S676</f>
        <v>63311.5</v>
      </c>
      <c r="T673" s="31" t="n">
        <f aca="false">T674+T675+T676</f>
        <v>0</v>
      </c>
      <c r="U673" s="31" t="n">
        <f aca="false">U674+U675+U676</f>
        <v>63311.5</v>
      </c>
      <c r="V673" s="31" t="n">
        <f aca="false">V674+V675+V676</f>
        <v>0</v>
      </c>
      <c r="W673" s="31" t="n">
        <f aca="false">W674+W675+W676</f>
        <v>63311.5</v>
      </c>
      <c r="X673" s="31" t="n">
        <f aca="false">X674+X675+X676</f>
        <v>0</v>
      </c>
      <c r="Y673" s="31" t="n">
        <f aca="false">Y674+Y675+Y676</f>
        <v>63311.5</v>
      </c>
      <c r="Z673" s="31" t="n">
        <f aca="false">Z674+Z675+Z676</f>
        <v>0</v>
      </c>
      <c r="AA673" s="31" t="n">
        <f aca="false">AA674+AA675+AA676</f>
        <v>63311.5</v>
      </c>
      <c r="AB673" s="31" t="n">
        <f aca="false">AB674+AB675+AB676</f>
        <v>0</v>
      </c>
      <c r="AC673" s="31" t="n">
        <f aca="false">AC674+AC675+AC676</f>
        <v>63311.5</v>
      </c>
      <c r="AD673" s="31" t="n">
        <f aca="false">AD674+AD675+AD676</f>
        <v>0</v>
      </c>
      <c r="AE673" s="31" t="n">
        <f aca="false">AE674+AE675+AE676</f>
        <v>63311.5</v>
      </c>
      <c r="AF673" s="31" t="n">
        <f aca="false">AF674+AF675+AF676</f>
        <v>56988.7</v>
      </c>
      <c r="AG673" s="31" t="n">
        <f aca="false">AG674+AG675+AG676</f>
        <v>0</v>
      </c>
      <c r="AH673" s="31" t="n">
        <f aca="false">AH674+AH675+AH676</f>
        <v>56988.7</v>
      </c>
      <c r="AI673" s="31" t="n">
        <f aca="false">AI674+AI675+AI676</f>
        <v>0</v>
      </c>
      <c r="AJ673" s="31" t="n">
        <f aca="false">AJ674+AJ675+AJ676</f>
        <v>56988.7</v>
      </c>
      <c r="AK673" s="31" t="n">
        <f aca="false">AK674+AK675+AK676</f>
        <v>0</v>
      </c>
      <c r="AL673" s="31" t="n">
        <f aca="false">AL674+AL675+AL676</f>
        <v>56988.7</v>
      </c>
      <c r="AM673" s="31" t="n">
        <f aca="false">AM674+AM675+AM676</f>
        <v>0</v>
      </c>
      <c r="AN673" s="31" t="n">
        <f aca="false">AN674+AN675+AN676</f>
        <v>56988.7</v>
      </c>
      <c r="AO673" s="31" t="n">
        <f aca="false">AO674+AO675+AO676</f>
        <v>0</v>
      </c>
      <c r="AP673" s="31" t="n">
        <f aca="false">AP674+AP675+AP676</f>
        <v>56988.7</v>
      </c>
      <c r="AQ673" s="31" t="n">
        <f aca="false">AQ674+AQ675+AQ676</f>
        <v>0</v>
      </c>
      <c r="AR673" s="31" t="n">
        <f aca="false">AR674+AR675+AR676</f>
        <v>56988.7</v>
      </c>
    </row>
    <row r="674" customFormat="false" ht="56.25" hidden="true" customHeight="false" outlineLevel="0" collapsed="false">
      <c r="A674" s="29"/>
      <c r="B674" s="29" t="s">
        <v>86</v>
      </c>
      <c r="C674" s="32" t="s">
        <v>87</v>
      </c>
      <c r="D674" s="31" t="n">
        <v>65760</v>
      </c>
      <c r="E674" s="33"/>
      <c r="F674" s="31" t="n">
        <f aca="false">SUM(D674:E674)</f>
        <v>65760</v>
      </c>
      <c r="G674" s="33"/>
      <c r="H674" s="31" t="n">
        <f aca="false">SUM(F674:G674)</f>
        <v>65760</v>
      </c>
      <c r="I674" s="33"/>
      <c r="J674" s="31" t="n">
        <f aca="false">SUM(H674:I674)</f>
        <v>65760</v>
      </c>
      <c r="K674" s="33"/>
      <c r="L674" s="31" t="n">
        <f aca="false">SUM(J674:K674)</f>
        <v>65760</v>
      </c>
      <c r="M674" s="33"/>
      <c r="N674" s="31" t="n">
        <f aca="false">SUM(L674:M674)</f>
        <v>65760</v>
      </c>
      <c r="O674" s="33"/>
      <c r="P674" s="31" t="n">
        <f aca="false">SUM(N674:O674)</f>
        <v>65760</v>
      </c>
      <c r="Q674" s="31"/>
      <c r="R674" s="31" t="n">
        <f aca="false">SUM(P674:Q674)</f>
        <v>65760</v>
      </c>
      <c r="S674" s="31" t="n">
        <v>56907.7</v>
      </c>
      <c r="T674" s="33"/>
      <c r="U674" s="31" t="n">
        <f aca="false">SUM(S674:T674)</f>
        <v>56907.7</v>
      </c>
      <c r="V674" s="33"/>
      <c r="W674" s="31" t="n">
        <f aca="false">SUM(U674:V674)</f>
        <v>56907.7</v>
      </c>
      <c r="X674" s="33"/>
      <c r="Y674" s="31" t="n">
        <f aca="false">SUM(W674:X674)</f>
        <v>56907.7</v>
      </c>
      <c r="Z674" s="33"/>
      <c r="AA674" s="31" t="n">
        <f aca="false">SUM(Y674:Z674)</f>
        <v>56907.7</v>
      </c>
      <c r="AB674" s="33"/>
      <c r="AC674" s="31" t="n">
        <f aca="false">SUM(AA674:AB674)</f>
        <v>56907.7</v>
      </c>
      <c r="AD674" s="31"/>
      <c r="AE674" s="31" t="n">
        <f aca="false">SUM(AC674:AD674)</f>
        <v>56907.7</v>
      </c>
      <c r="AF674" s="31" t="n">
        <v>51216.9</v>
      </c>
      <c r="AG674" s="33"/>
      <c r="AH674" s="31" t="n">
        <f aca="false">SUM(AF674:AG674)</f>
        <v>51216.9</v>
      </c>
      <c r="AI674" s="33"/>
      <c r="AJ674" s="31" t="n">
        <f aca="false">SUM(AH674:AI674)</f>
        <v>51216.9</v>
      </c>
      <c r="AK674" s="33"/>
      <c r="AL674" s="31" t="n">
        <f aca="false">SUM(AJ674:AK674)</f>
        <v>51216.9</v>
      </c>
      <c r="AM674" s="33"/>
      <c r="AN674" s="31" t="n">
        <f aca="false">SUM(AL674:AM674)</f>
        <v>51216.9</v>
      </c>
      <c r="AO674" s="33"/>
      <c r="AP674" s="31" t="n">
        <f aca="false">SUM(AN674:AO674)</f>
        <v>51216.9</v>
      </c>
      <c r="AQ674" s="31"/>
      <c r="AR674" s="31" t="n">
        <f aca="false">SUM(AP674:AQ674)</f>
        <v>51216.9</v>
      </c>
    </row>
    <row r="675" customFormat="false" ht="18.75" hidden="true" customHeight="false" outlineLevel="0" collapsed="false">
      <c r="A675" s="29"/>
      <c r="B675" s="29" t="s">
        <v>53</v>
      </c>
      <c r="C675" s="32" t="s">
        <v>54</v>
      </c>
      <c r="D675" s="31" t="n">
        <f aca="false">6847.3+100</f>
        <v>6947.3</v>
      </c>
      <c r="E675" s="33"/>
      <c r="F675" s="31" t="n">
        <f aca="false">SUM(D675:E675)</f>
        <v>6947.3</v>
      </c>
      <c r="G675" s="33"/>
      <c r="H675" s="31" t="n">
        <f aca="false">SUM(F675:G675)</f>
        <v>6947.3</v>
      </c>
      <c r="I675" s="33"/>
      <c r="J675" s="31" t="n">
        <f aca="false">SUM(H675:I675)</f>
        <v>6947.3</v>
      </c>
      <c r="K675" s="33"/>
      <c r="L675" s="31" t="n">
        <f aca="false">SUM(J675:K675)</f>
        <v>6947.3</v>
      </c>
      <c r="M675" s="33"/>
      <c r="N675" s="31" t="n">
        <f aca="false">SUM(L675:M675)</f>
        <v>6947.3</v>
      </c>
      <c r="O675" s="33"/>
      <c r="P675" s="31" t="n">
        <f aca="false">SUM(N675:O675)</f>
        <v>6947.3</v>
      </c>
      <c r="Q675" s="31"/>
      <c r="R675" s="31" t="n">
        <f aca="false">SUM(P675:Q675)</f>
        <v>6947.3</v>
      </c>
      <c r="S675" s="31" t="n">
        <f aca="false">6162.6+85</f>
        <v>6247.6</v>
      </c>
      <c r="T675" s="33"/>
      <c r="U675" s="31" t="n">
        <f aca="false">SUM(S675:T675)</f>
        <v>6247.6</v>
      </c>
      <c r="V675" s="33"/>
      <c r="W675" s="31" t="n">
        <f aca="false">SUM(U675:V675)</f>
        <v>6247.6</v>
      </c>
      <c r="X675" s="33"/>
      <c r="Y675" s="31" t="n">
        <f aca="false">SUM(W675:X675)</f>
        <v>6247.6</v>
      </c>
      <c r="Z675" s="33"/>
      <c r="AA675" s="31" t="n">
        <f aca="false">SUM(Y675:Z675)</f>
        <v>6247.6</v>
      </c>
      <c r="AB675" s="33"/>
      <c r="AC675" s="31" t="n">
        <f aca="false">SUM(AA675:AB675)</f>
        <v>6247.6</v>
      </c>
      <c r="AD675" s="31"/>
      <c r="AE675" s="31" t="n">
        <f aca="false">SUM(AC675:AD675)</f>
        <v>6247.6</v>
      </c>
      <c r="AF675" s="31" t="n">
        <f aca="false">5546.3+85</f>
        <v>5631.3</v>
      </c>
      <c r="AG675" s="33"/>
      <c r="AH675" s="31" t="n">
        <f aca="false">SUM(AF675:AG675)</f>
        <v>5631.3</v>
      </c>
      <c r="AI675" s="33"/>
      <c r="AJ675" s="31" t="n">
        <f aca="false">SUM(AH675:AI675)</f>
        <v>5631.3</v>
      </c>
      <c r="AK675" s="33"/>
      <c r="AL675" s="31" t="n">
        <f aca="false">SUM(AJ675:AK675)</f>
        <v>5631.3</v>
      </c>
      <c r="AM675" s="33"/>
      <c r="AN675" s="31" t="n">
        <f aca="false">SUM(AL675:AM675)</f>
        <v>5631.3</v>
      </c>
      <c r="AO675" s="33"/>
      <c r="AP675" s="31" t="n">
        <f aca="false">SUM(AN675:AO675)</f>
        <v>5631.3</v>
      </c>
      <c r="AQ675" s="31"/>
      <c r="AR675" s="31" t="n">
        <f aca="false">SUM(AP675:AQ675)</f>
        <v>5631.3</v>
      </c>
    </row>
    <row r="676" customFormat="false" ht="18.75" hidden="true" customHeight="false" outlineLevel="0" collapsed="false">
      <c r="A676" s="29"/>
      <c r="B676" s="29" t="s">
        <v>37</v>
      </c>
      <c r="C676" s="32" t="s">
        <v>38</v>
      </c>
      <c r="D676" s="31" t="n">
        <v>173.5</v>
      </c>
      <c r="E676" s="33"/>
      <c r="F676" s="31" t="n">
        <f aca="false">SUM(D676:E676)</f>
        <v>173.5</v>
      </c>
      <c r="G676" s="33"/>
      <c r="H676" s="31" t="n">
        <f aca="false">SUM(F676:G676)</f>
        <v>173.5</v>
      </c>
      <c r="I676" s="33"/>
      <c r="J676" s="31" t="n">
        <f aca="false">SUM(H676:I676)</f>
        <v>173.5</v>
      </c>
      <c r="K676" s="33"/>
      <c r="L676" s="31" t="n">
        <f aca="false">SUM(J676:K676)</f>
        <v>173.5</v>
      </c>
      <c r="M676" s="33"/>
      <c r="N676" s="31" t="n">
        <f aca="false">SUM(L676:M676)</f>
        <v>173.5</v>
      </c>
      <c r="O676" s="33"/>
      <c r="P676" s="31" t="n">
        <f aca="false">SUM(N676:O676)</f>
        <v>173.5</v>
      </c>
      <c r="Q676" s="31"/>
      <c r="R676" s="31" t="n">
        <f aca="false">SUM(P676:Q676)</f>
        <v>173.5</v>
      </c>
      <c r="S676" s="31" t="n">
        <v>156.2</v>
      </c>
      <c r="T676" s="33"/>
      <c r="U676" s="31" t="n">
        <f aca="false">SUM(S676:T676)</f>
        <v>156.2</v>
      </c>
      <c r="V676" s="33"/>
      <c r="W676" s="31" t="n">
        <f aca="false">SUM(U676:V676)</f>
        <v>156.2</v>
      </c>
      <c r="X676" s="33"/>
      <c r="Y676" s="31" t="n">
        <f aca="false">SUM(W676:X676)</f>
        <v>156.2</v>
      </c>
      <c r="Z676" s="33"/>
      <c r="AA676" s="31" t="n">
        <f aca="false">SUM(Y676:Z676)</f>
        <v>156.2</v>
      </c>
      <c r="AB676" s="33"/>
      <c r="AC676" s="31" t="n">
        <f aca="false">SUM(AA676:AB676)</f>
        <v>156.2</v>
      </c>
      <c r="AD676" s="31"/>
      <c r="AE676" s="31" t="n">
        <f aca="false">SUM(AC676:AD676)</f>
        <v>156.2</v>
      </c>
      <c r="AF676" s="31" t="n">
        <v>140.5</v>
      </c>
      <c r="AG676" s="33"/>
      <c r="AH676" s="31" t="n">
        <f aca="false">SUM(AF676:AG676)</f>
        <v>140.5</v>
      </c>
      <c r="AI676" s="33"/>
      <c r="AJ676" s="31" t="n">
        <f aca="false">SUM(AH676:AI676)</f>
        <v>140.5</v>
      </c>
      <c r="AK676" s="33"/>
      <c r="AL676" s="31" t="n">
        <f aca="false">SUM(AJ676:AK676)</f>
        <v>140.5</v>
      </c>
      <c r="AM676" s="33"/>
      <c r="AN676" s="31" t="n">
        <f aca="false">SUM(AL676:AM676)</f>
        <v>140.5</v>
      </c>
      <c r="AO676" s="33"/>
      <c r="AP676" s="31" t="n">
        <f aca="false">SUM(AN676:AO676)</f>
        <v>140.5</v>
      </c>
      <c r="AQ676" s="31"/>
      <c r="AR676" s="31" t="n">
        <f aca="false">SUM(AP676:AQ676)</f>
        <v>140.5</v>
      </c>
    </row>
    <row r="677" customFormat="false" ht="37.5" hidden="true" customHeight="false" outlineLevel="0" collapsed="false">
      <c r="A677" s="29" t="s">
        <v>626</v>
      </c>
      <c r="B677" s="29"/>
      <c r="C677" s="30" t="s">
        <v>627</v>
      </c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 t="n">
        <f aca="false">O678</f>
        <v>1302.9</v>
      </c>
      <c r="P677" s="31" t="n">
        <f aca="false">P678</f>
        <v>1302.9</v>
      </c>
      <c r="Q677" s="31" t="n">
        <f aca="false">Q678</f>
        <v>0</v>
      </c>
      <c r="R677" s="31" t="n">
        <f aca="false">R678</f>
        <v>1302.9</v>
      </c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</row>
    <row r="678" customFormat="false" ht="37.5" hidden="true" customHeight="false" outlineLevel="0" collapsed="false">
      <c r="A678" s="47"/>
      <c r="B678" s="29" t="s">
        <v>41</v>
      </c>
      <c r="C678" s="32" t="s">
        <v>42</v>
      </c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 t="n">
        <v>1302.9</v>
      </c>
      <c r="P678" s="31" t="n">
        <f aca="false">SUM(N678:O678)</f>
        <v>1302.9</v>
      </c>
      <c r="Q678" s="31"/>
      <c r="R678" s="31" t="n">
        <f aca="false">SUM(P678:Q678)</f>
        <v>1302.9</v>
      </c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</row>
    <row r="679" customFormat="false" ht="18.75" hidden="false" customHeight="false" outlineLevel="0" collapsed="false">
      <c r="A679" s="29" t="s">
        <v>628</v>
      </c>
      <c r="B679" s="29"/>
      <c r="C679" s="30" t="s">
        <v>95</v>
      </c>
      <c r="D679" s="31"/>
      <c r="E679" s="31"/>
      <c r="F679" s="31"/>
      <c r="G679" s="31" t="n">
        <f aca="false">G680</f>
        <v>11815.6</v>
      </c>
      <c r="H679" s="31" t="n">
        <f aca="false">H680</f>
        <v>11815.6</v>
      </c>
      <c r="I679" s="31" t="n">
        <f aca="false">I680</f>
        <v>0</v>
      </c>
      <c r="J679" s="31" t="n">
        <f aca="false">J680</f>
        <v>11815.6</v>
      </c>
      <c r="K679" s="31" t="n">
        <f aca="false">K680</f>
        <v>0</v>
      </c>
      <c r="L679" s="31" t="n">
        <f aca="false">L680</f>
        <v>11815.6</v>
      </c>
      <c r="M679" s="31" t="n">
        <f aca="false">M680</f>
        <v>0</v>
      </c>
      <c r="N679" s="31" t="n">
        <f aca="false">N680</f>
        <v>11815.6</v>
      </c>
      <c r="O679" s="31" t="n">
        <f aca="false">O680</f>
        <v>495</v>
      </c>
      <c r="P679" s="31" t="n">
        <f aca="false">P680</f>
        <v>12310.6</v>
      </c>
      <c r="Q679" s="31" t="n">
        <f aca="false">Q680</f>
        <v>-142.49203</v>
      </c>
      <c r="R679" s="31" t="n">
        <f aca="false">R680</f>
        <v>12168.10797</v>
      </c>
      <c r="S679" s="31"/>
      <c r="T679" s="31"/>
      <c r="U679" s="31"/>
      <c r="V679" s="31" t="n">
        <f aca="false">V680</f>
        <v>8095.3</v>
      </c>
      <c r="W679" s="31" t="n">
        <f aca="false">W680</f>
        <v>8095.3</v>
      </c>
      <c r="X679" s="31" t="n">
        <f aca="false">X680</f>
        <v>0</v>
      </c>
      <c r="Y679" s="31" t="n">
        <f aca="false">Y680</f>
        <v>8095.3</v>
      </c>
      <c r="Z679" s="31" t="n">
        <f aca="false">Z680</f>
        <v>0</v>
      </c>
      <c r="AA679" s="31" t="n">
        <f aca="false">AA680</f>
        <v>8095.3</v>
      </c>
      <c r="AB679" s="31" t="n">
        <f aca="false">AB680</f>
        <v>0</v>
      </c>
      <c r="AC679" s="31" t="n">
        <f aca="false">AC680</f>
        <v>8095.3</v>
      </c>
      <c r="AD679" s="31" t="n">
        <f aca="false">AD680</f>
        <v>0</v>
      </c>
      <c r="AE679" s="31" t="n">
        <f aca="false">AE680</f>
        <v>8095.3</v>
      </c>
      <c r="AF679" s="31"/>
      <c r="AG679" s="31"/>
      <c r="AH679" s="31"/>
      <c r="AI679" s="31" t="n">
        <f aca="false">AI680</f>
        <v>7500.2</v>
      </c>
      <c r="AJ679" s="31" t="n">
        <f aca="false">AJ680</f>
        <v>7500.2</v>
      </c>
      <c r="AK679" s="31" t="n">
        <f aca="false">AK680</f>
        <v>0</v>
      </c>
      <c r="AL679" s="31" t="n">
        <f aca="false">AL680</f>
        <v>7500.2</v>
      </c>
      <c r="AM679" s="31" t="n">
        <f aca="false">AM680</f>
        <v>0</v>
      </c>
      <c r="AN679" s="31" t="n">
        <f aca="false">AN680</f>
        <v>7500.2</v>
      </c>
      <c r="AO679" s="31" t="n">
        <f aca="false">AO680</f>
        <v>0</v>
      </c>
      <c r="AP679" s="31" t="n">
        <f aca="false">AP680</f>
        <v>7500.2</v>
      </c>
      <c r="AQ679" s="31" t="n">
        <f aca="false">AQ680</f>
        <v>0</v>
      </c>
      <c r="AR679" s="31" t="n">
        <f aca="false">AR680</f>
        <v>7500.2</v>
      </c>
    </row>
    <row r="680" customFormat="false" ht="37.5" hidden="false" customHeight="false" outlineLevel="0" collapsed="false">
      <c r="A680" s="47"/>
      <c r="B680" s="29" t="s">
        <v>41</v>
      </c>
      <c r="C680" s="32" t="s">
        <v>42</v>
      </c>
      <c r="D680" s="31"/>
      <c r="E680" s="31"/>
      <c r="F680" s="31"/>
      <c r="G680" s="31" t="n">
        <f aca="false">50+11765.6</f>
        <v>11815.6</v>
      </c>
      <c r="H680" s="31" t="n">
        <f aca="false">SUM(F680:G680)</f>
        <v>11815.6</v>
      </c>
      <c r="I680" s="31"/>
      <c r="J680" s="31" t="n">
        <f aca="false">SUM(H680:I680)</f>
        <v>11815.6</v>
      </c>
      <c r="K680" s="31"/>
      <c r="L680" s="31" t="n">
        <f aca="false">SUM(J680:K680)</f>
        <v>11815.6</v>
      </c>
      <c r="M680" s="31"/>
      <c r="N680" s="31" t="n">
        <f aca="false">SUM(L680:M680)</f>
        <v>11815.6</v>
      </c>
      <c r="O680" s="31" t="n">
        <v>495</v>
      </c>
      <c r="P680" s="31" t="n">
        <f aca="false">SUM(N680:O680)</f>
        <v>12310.6</v>
      </c>
      <c r="Q680" s="31" t="n">
        <v>-142.49203</v>
      </c>
      <c r="R680" s="31" t="n">
        <f aca="false">SUM(P680:Q680)</f>
        <v>12168.10797</v>
      </c>
      <c r="S680" s="31"/>
      <c r="T680" s="31"/>
      <c r="U680" s="31"/>
      <c r="V680" s="31" t="n">
        <f aca="false">42.5+8052.8</f>
        <v>8095.3</v>
      </c>
      <c r="W680" s="31" t="n">
        <f aca="false">SUM(U680:V680)</f>
        <v>8095.3</v>
      </c>
      <c r="X680" s="31"/>
      <c r="Y680" s="31" t="n">
        <f aca="false">SUM(W680:X680)</f>
        <v>8095.3</v>
      </c>
      <c r="Z680" s="31"/>
      <c r="AA680" s="31" t="n">
        <f aca="false">SUM(Y680:Z680)</f>
        <v>8095.3</v>
      </c>
      <c r="AB680" s="31"/>
      <c r="AC680" s="31" t="n">
        <f aca="false">SUM(AA680:AB680)</f>
        <v>8095.3</v>
      </c>
      <c r="AD680" s="31"/>
      <c r="AE680" s="31" t="n">
        <f aca="false">SUM(AC680:AD680)</f>
        <v>8095.3</v>
      </c>
      <c r="AF680" s="31"/>
      <c r="AG680" s="31"/>
      <c r="AH680" s="31"/>
      <c r="AI680" s="31" t="n">
        <f aca="false">42.5+7457.7</f>
        <v>7500.2</v>
      </c>
      <c r="AJ680" s="31" t="n">
        <f aca="false">SUM(AH680:AI680)</f>
        <v>7500.2</v>
      </c>
      <c r="AK680" s="31"/>
      <c r="AL680" s="31" t="n">
        <f aca="false">SUM(AJ680:AK680)</f>
        <v>7500.2</v>
      </c>
      <c r="AM680" s="31"/>
      <c r="AN680" s="31" t="n">
        <f aca="false">SUM(AL680:AM680)</f>
        <v>7500.2</v>
      </c>
      <c r="AO680" s="31"/>
      <c r="AP680" s="31" t="n">
        <f aca="false">SUM(AN680:AO680)</f>
        <v>7500.2</v>
      </c>
      <c r="AQ680" s="31"/>
      <c r="AR680" s="31" t="n">
        <f aca="false">SUM(AP680:AQ680)</f>
        <v>7500.2</v>
      </c>
    </row>
    <row r="681" customFormat="false" ht="18.75" hidden="true" customHeight="false" outlineLevel="0" collapsed="false">
      <c r="A681" s="29" t="s">
        <v>629</v>
      </c>
      <c r="B681" s="29"/>
      <c r="C681" s="30" t="s">
        <v>630</v>
      </c>
      <c r="D681" s="31" t="n">
        <f aca="false">D682</f>
        <v>232</v>
      </c>
      <c r="E681" s="31" t="n">
        <f aca="false">E682</f>
        <v>0</v>
      </c>
      <c r="F681" s="31" t="n">
        <f aca="false">F682</f>
        <v>232</v>
      </c>
      <c r="G681" s="31" t="n">
        <f aca="false">G682</f>
        <v>0</v>
      </c>
      <c r="H681" s="31" t="n">
        <f aca="false">H682</f>
        <v>232</v>
      </c>
      <c r="I681" s="31" t="n">
        <f aca="false">I682</f>
        <v>0</v>
      </c>
      <c r="J681" s="31" t="n">
        <f aca="false">J682</f>
        <v>232</v>
      </c>
      <c r="K681" s="31" t="n">
        <f aca="false">K682</f>
        <v>0</v>
      </c>
      <c r="L681" s="31" t="n">
        <f aca="false">L682</f>
        <v>232</v>
      </c>
      <c r="M681" s="31" t="n">
        <f aca="false">M682</f>
        <v>0</v>
      </c>
      <c r="N681" s="31" t="n">
        <f aca="false">N682</f>
        <v>232</v>
      </c>
      <c r="O681" s="31" t="n">
        <f aca="false">O682</f>
        <v>0</v>
      </c>
      <c r="P681" s="31" t="n">
        <f aca="false">P682</f>
        <v>232</v>
      </c>
      <c r="Q681" s="31" t="n">
        <f aca="false">Q682</f>
        <v>0</v>
      </c>
      <c r="R681" s="31" t="n">
        <f aca="false">R682</f>
        <v>232</v>
      </c>
      <c r="S681" s="31" t="n">
        <f aca="false">S682</f>
        <v>197.2</v>
      </c>
      <c r="T681" s="31" t="n">
        <f aca="false">T682</f>
        <v>0</v>
      </c>
      <c r="U681" s="31" t="n">
        <f aca="false">U682</f>
        <v>197.2</v>
      </c>
      <c r="V681" s="31" t="n">
        <f aca="false">V682</f>
        <v>0</v>
      </c>
      <c r="W681" s="31" t="n">
        <f aca="false">W682</f>
        <v>197.2</v>
      </c>
      <c r="X681" s="31" t="n">
        <f aca="false">X682</f>
        <v>0</v>
      </c>
      <c r="Y681" s="31" t="n">
        <f aca="false">Y682</f>
        <v>197.2</v>
      </c>
      <c r="Z681" s="31" t="n">
        <f aca="false">Z682</f>
        <v>0</v>
      </c>
      <c r="AA681" s="31" t="n">
        <f aca="false">AA682</f>
        <v>197.2</v>
      </c>
      <c r="AB681" s="31" t="n">
        <f aca="false">AB682</f>
        <v>0</v>
      </c>
      <c r="AC681" s="31" t="n">
        <f aca="false">AC682</f>
        <v>197.2</v>
      </c>
      <c r="AD681" s="31" t="n">
        <f aca="false">AD682</f>
        <v>0</v>
      </c>
      <c r="AE681" s="31" t="n">
        <f aca="false">AE682</f>
        <v>197.2</v>
      </c>
      <c r="AF681" s="31" t="n">
        <f aca="false">AF682</f>
        <v>177.5</v>
      </c>
      <c r="AG681" s="31" t="n">
        <f aca="false">AG682</f>
        <v>0</v>
      </c>
      <c r="AH681" s="31" t="n">
        <f aca="false">AH682</f>
        <v>177.5</v>
      </c>
      <c r="AI681" s="31" t="n">
        <f aca="false">AI682</f>
        <v>0</v>
      </c>
      <c r="AJ681" s="31" t="n">
        <f aca="false">AJ682</f>
        <v>177.5</v>
      </c>
      <c r="AK681" s="31" t="n">
        <f aca="false">AK682</f>
        <v>0</v>
      </c>
      <c r="AL681" s="31" t="n">
        <f aca="false">AL682</f>
        <v>177.5</v>
      </c>
      <c r="AM681" s="31" t="n">
        <f aca="false">AM682</f>
        <v>0</v>
      </c>
      <c r="AN681" s="31" t="n">
        <f aca="false">AN682</f>
        <v>177.5</v>
      </c>
      <c r="AO681" s="31" t="n">
        <f aca="false">AO682</f>
        <v>0</v>
      </c>
      <c r="AP681" s="31" t="n">
        <f aca="false">AP682</f>
        <v>177.5</v>
      </c>
      <c r="AQ681" s="31" t="n">
        <f aca="false">AQ682</f>
        <v>0</v>
      </c>
      <c r="AR681" s="31" t="n">
        <f aca="false">AR682</f>
        <v>177.5</v>
      </c>
    </row>
    <row r="682" customFormat="false" ht="18.75" hidden="true" customHeight="false" outlineLevel="0" collapsed="false">
      <c r="A682" s="29"/>
      <c r="B682" s="29" t="s">
        <v>53</v>
      </c>
      <c r="C682" s="32" t="s">
        <v>54</v>
      </c>
      <c r="D682" s="31" t="n">
        <v>232</v>
      </c>
      <c r="E682" s="33"/>
      <c r="F682" s="31" t="n">
        <f aca="false">SUM(D682:E682)</f>
        <v>232</v>
      </c>
      <c r="G682" s="33"/>
      <c r="H682" s="31" t="n">
        <f aca="false">SUM(F682:G682)</f>
        <v>232</v>
      </c>
      <c r="I682" s="33"/>
      <c r="J682" s="31" t="n">
        <f aca="false">SUM(H682:I682)</f>
        <v>232</v>
      </c>
      <c r="K682" s="33"/>
      <c r="L682" s="31" t="n">
        <f aca="false">SUM(J682:K682)</f>
        <v>232</v>
      </c>
      <c r="M682" s="33"/>
      <c r="N682" s="31" t="n">
        <f aca="false">SUM(L682:M682)</f>
        <v>232</v>
      </c>
      <c r="O682" s="33"/>
      <c r="P682" s="31" t="n">
        <f aca="false">SUM(N682:O682)</f>
        <v>232</v>
      </c>
      <c r="Q682" s="33"/>
      <c r="R682" s="31" t="n">
        <f aca="false">SUM(P682:Q682)</f>
        <v>232</v>
      </c>
      <c r="S682" s="31" t="n">
        <v>197.2</v>
      </c>
      <c r="T682" s="33"/>
      <c r="U682" s="31" t="n">
        <f aca="false">SUM(S682:T682)</f>
        <v>197.2</v>
      </c>
      <c r="V682" s="33"/>
      <c r="W682" s="31" t="n">
        <f aca="false">SUM(U682:V682)</f>
        <v>197.2</v>
      </c>
      <c r="X682" s="33"/>
      <c r="Y682" s="31" t="n">
        <f aca="false">SUM(W682:X682)</f>
        <v>197.2</v>
      </c>
      <c r="Z682" s="33"/>
      <c r="AA682" s="31" t="n">
        <f aca="false">SUM(Y682:Z682)</f>
        <v>197.2</v>
      </c>
      <c r="AB682" s="33"/>
      <c r="AC682" s="31" t="n">
        <f aca="false">SUM(AA682:AB682)</f>
        <v>197.2</v>
      </c>
      <c r="AD682" s="33"/>
      <c r="AE682" s="31" t="n">
        <f aca="false">SUM(AC682:AD682)</f>
        <v>197.2</v>
      </c>
      <c r="AF682" s="31" t="n">
        <v>177.5</v>
      </c>
      <c r="AG682" s="33"/>
      <c r="AH682" s="31" t="n">
        <f aca="false">SUM(AF682:AG682)</f>
        <v>177.5</v>
      </c>
      <c r="AI682" s="33"/>
      <c r="AJ682" s="31" t="n">
        <f aca="false">SUM(AH682:AI682)</f>
        <v>177.5</v>
      </c>
      <c r="AK682" s="33"/>
      <c r="AL682" s="31" t="n">
        <f aca="false">SUM(AJ682:AK682)</f>
        <v>177.5</v>
      </c>
      <c r="AM682" s="33"/>
      <c r="AN682" s="31" t="n">
        <f aca="false">SUM(AL682:AM682)</f>
        <v>177.5</v>
      </c>
      <c r="AO682" s="33"/>
      <c r="AP682" s="31" t="n">
        <f aca="false">SUM(AN682:AO682)</f>
        <v>177.5</v>
      </c>
      <c r="AQ682" s="33"/>
      <c r="AR682" s="31" t="n">
        <f aca="false">SUM(AP682:AQ682)</f>
        <v>177.5</v>
      </c>
    </row>
    <row r="683" customFormat="false" ht="18.75" hidden="true" customHeight="false" outlineLevel="0" collapsed="false">
      <c r="A683" s="29" t="s">
        <v>631</v>
      </c>
      <c r="B683" s="29"/>
      <c r="C683" s="32" t="s">
        <v>632</v>
      </c>
      <c r="D683" s="31" t="n">
        <f aca="false">D684</f>
        <v>46643.3</v>
      </c>
      <c r="E683" s="31" t="n">
        <f aca="false">E684</f>
        <v>-38</v>
      </c>
      <c r="F683" s="31" t="n">
        <f aca="false">F684</f>
        <v>46605.3</v>
      </c>
      <c r="G683" s="31" t="n">
        <f aca="false">G684</f>
        <v>0</v>
      </c>
      <c r="H683" s="31" t="n">
        <f aca="false">H684</f>
        <v>46605.3</v>
      </c>
      <c r="I683" s="31" t="n">
        <f aca="false">I684</f>
        <v>0</v>
      </c>
      <c r="J683" s="31" t="n">
        <f aca="false">J684</f>
        <v>46605.3</v>
      </c>
      <c r="K683" s="31" t="n">
        <f aca="false">K684</f>
        <v>2519.32007</v>
      </c>
      <c r="L683" s="31" t="n">
        <f aca="false">L684</f>
        <v>49124.62007</v>
      </c>
      <c r="M683" s="31" t="n">
        <f aca="false">M684</f>
        <v>0</v>
      </c>
      <c r="N683" s="31" t="n">
        <f aca="false">N684</f>
        <v>49124.62007</v>
      </c>
      <c r="O683" s="31" t="n">
        <f aca="false">O684</f>
        <v>0</v>
      </c>
      <c r="P683" s="31" t="n">
        <f aca="false">P684</f>
        <v>49124.62007</v>
      </c>
      <c r="Q683" s="31" t="n">
        <f aca="false">Q684</f>
        <v>0</v>
      </c>
      <c r="R683" s="31" t="n">
        <f aca="false">R684</f>
        <v>49124.62007</v>
      </c>
      <c r="S683" s="31" t="n">
        <f aca="false">S684</f>
        <v>41977.6</v>
      </c>
      <c r="T683" s="31" t="n">
        <f aca="false">T684</f>
        <v>0</v>
      </c>
      <c r="U683" s="31" t="n">
        <f aca="false">U684</f>
        <v>41977.6</v>
      </c>
      <c r="V683" s="31" t="n">
        <f aca="false">V684</f>
        <v>0</v>
      </c>
      <c r="W683" s="31" t="n">
        <f aca="false">W684</f>
        <v>41977.6</v>
      </c>
      <c r="X683" s="31" t="n">
        <f aca="false">X684</f>
        <v>0</v>
      </c>
      <c r="Y683" s="31" t="n">
        <f aca="false">Y684</f>
        <v>41977.6</v>
      </c>
      <c r="Z683" s="31" t="n">
        <f aca="false">Z684</f>
        <v>0</v>
      </c>
      <c r="AA683" s="31" t="n">
        <f aca="false">AA684</f>
        <v>41977.6</v>
      </c>
      <c r="AB683" s="31" t="n">
        <f aca="false">AB684</f>
        <v>0</v>
      </c>
      <c r="AC683" s="31" t="n">
        <f aca="false">AC684</f>
        <v>41977.6</v>
      </c>
      <c r="AD683" s="31" t="n">
        <f aca="false">AD684</f>
        <v>0</v>
      </c>
      <c r="AE683" s="31" t="n">
        <f aca="false">AE684</f>
        <v>41977.6</v>
      </c>
      <c r="AF683" s="31" t="n">
        <f aca="false">AF684</f>
        <v>37782.2</v>
      </c>
      <c r="AG683" s="31" t="n">
        <f aca="false">AG684</f>
        <v>0</v>
      </c>
      <c r="AH683" s="31" t="n">
        <f aca="false">AH684</f>
        <v>37782.2</v>
      </c>
      <c r="AI683" s="31" t="n">
        <f aca="false">AI684</f>
        <v>0</v>
      </c>
      <c r="AJ683" s="31" t="n">
        <f aca="false">AJ684</f>
        <v>37782.2</v>
      </c>
      <c r="AK683" s="31" t="n">
        <f aca="false">AK684</f>
        <v>0</v>
      </c>
      <c r="AL683" s="31" t="n">
        <f aca="false">AL684</f>
        <v>37782.2</v>
      </c>
      <c r="AM683" s="31" t="n">
        <f aca="false">AM684</f>
        <v>0</v>
      </c>
      <c r="AN683" s="31" t="n">
        <f aca="false">AN684</f>
        <v>37782.2</v>
      </c>
      <c r="AO683" s="31" t="n">
        <f aca="false">AO684</f>
        <v>0</v>
      </c>
      <c r="AP683" s="31" t="n">
        <f aca="false">AP684</f>
        <v>37782.2</v>
      </c>
      <c r="AQ683" s="31" t="n">
        <f aca="false">AQ684</f>
        <v>0</v>
      </c>
      <c r="AR683" s="31" t="n">
        <f aca="false">AR684</f>
        <v>37782.2</v>
      </c>
    </row>
    <row r="684" customFormat="false" ht="37.5" hidden="true" customHeight="false" outlineLevel="0" collapsed="false">
      <c r="A684" s="29"/>
      <c r="B684" s="29" t="s">
        <v>41</v>
      </c>
      <c r="C684" s="32" t="s">
        <v>42</v>
      </c>
      <c r="D684" s="31" t="n">
        <f aca="false">46615.3+28</f>
        <v>46643.3</v>
      </c>
      <c r="E684" s="31" t="n">
        <v>-38</v>
      </c>
      <c r="F684" s="31" t="n">
        <f aca="false">SUM(D684:E684)</f>
        <v>46605.3</v>
      </c>
      <c r="G684" s="31"/>
      <c r="H684" s="31" t="n">
        <f aca="false">SUM(F684:G684)</f>
        <v>46605.3</v>
      </c>
      <c r="I684" s="31"/>
      <c r="J684" s="31" t="n">
        <f aca="false">SUM(H684:I684)</f>
        <v>46605.3</v>
      </c>
      <c r="K684" s="31" t="n">
        <v>2519.32007</v>
      </c>
      <c r="L684" s="31" t="n">
        <f aca="false">SUM(J684:K684)</f>
        <v>49124.62007</v>
      </c>
      <c r="M684" s="31"/>
      <c r="N684" s="31" t="n">
        <f aca="false">SUM(L684:M684)</f>
        <v>49124.62007</v>
      </c>
      <c r="O684" s="31"/>
      <c r="P684" s="31" t="n">
        <f aca="false">SUM(N684:O684)</f>
        <v>49124.62007</v>
      </c>
      <c r="Q684" s="31"/>
      <c r="R684" s="31" t="n">
        <f aca="false">SUM(P684:Q684)</f>
        <v>49124.62007</v>
      </c>
      <c r="S684" s="31" t="n">
        <f aca="false">41953.8+23.8</f>
        <v>41977.6</v>
      </c>
      <c r="T684" s="33"/>
      <c r="U684" s="31" t="n">
        <f aca="false">SUM(S684:T684)</f>
        <v>41977.6</v>
      </c>
      <c r="V684" s="31"/>
      <c r="W684" s="31" t="n">
        <f aca="false">SUM(U684:V684)</f>
        <v>41977.6</v>
      </c>
      <c r="X684" s="31"/>
      <c r="Y684" s="31" t="n">
        <f aca="false">SUM(W684:X684)</f>
        <v>41977.6</v>
      </c>
      <c r="Z684" s="31"/>
      <c r="AA684" s="31" t="n">
        <f aca="false">SUM(Y684:Z684)</f>
        <v>41977.6</v>
      </c>
      <c r="AB684" s="31"/>
      <c r="AC684" s="31" t="n">
        <f aca="false">SUM(AA684:AB684)</f>
        <v>41977.6</v>
      </c>
      <c r="AD684" s="31"/>
      <c r="AE684" s="31" t="n">
        <f aca="false">SUM(AC684:AD684)</f>
        <v>41977.6</v>
      </c>
      <c r="AF684" s="31" t="n">
        <f aca="false">37758.4+23.8</f>
        <v>37782.2</v>
      </c>
      <c r="AG684" s="33"/>
      <c r="AH684" s="31" t="n">
        <f aca="false">SUM(AF684:AG684)</f>
        <v>37782.2</v>
      </c>
      <c r="AI684" s="31"/>
      <c r="AJ684" s="31" t="n">
        <f aca="false">SUM(AH684:AI684)</f>
        <v>37782.2</v>
      </c>
      <c r="AK684" s="31"/>
      <c r="AL684" s="31" t="n">
        <f aca="false">SUM(AJ684:AK684)</f>
        <v>37782.2</v>
      </c>
      <c r="AM684" s="31"/>
      <c r="AN684" s="31" t="n">
        <f aca="false">SUM(AL684:AM684)</f>
        <v>37782.2</v>
      </c>
      <c r="AO684" s="31"/>
      <c r="AP684" s="31" t="n">
        <f aca="false">SUM(AN684:AO684)</f>
        <v>37782.2</v>
      </c>
      <c r="AQ684" s="31"/>
      <c r="AR684" s="31" t="n">
        <f aca="false">SUM(AP684:AQ684)</f>
        <v>37782.2</v>
      </c>
    </row>
    <row r="685" customFormat="false" ht="18.75" hidden="true" customHeight="false" outlineLevel="0" collapsed="false">
      <c r="A685" s="29" t="s">
        <v>633</v>
      </c>
      <c r="B685" s="29"/>
      <c r="C685" s="30" t="s">
        <v>122</v>
      </c>
      <c r="D685" s="31" t="n">
        <f aca="false">D686</f>
        <v>385</v>
      </c>
      <c r="E685" s="31" t="n">
        <f aca="false">E686</f>
        <v>0</v>
      </c>
      <c r="F685" s="31" t="n">
        <f aca="false">F686</f>
        <v>385</v>
      </c>
      <c r="G685" s="31" t="n">
        <f aca="false">G686</f>
        <v>0</v>
      </c>
      <c r="H685" s="31" t="n">
        <f aca="false">H686</f>
        <v>385</v>
      </c>
      <c r="I685" s="31" t="n">
        <f aca="false">I686</f>
        <v>0</v>
      </c>
      <c r="J685" s="31" t="n">
        <f aca="false">J686</f>
        <v>385</v>
      </c>
      <c r="K685" s="31" t="n">
        <f aca="false">K686</f>
        <v>0</v>
      </c>
      <c r="L685" s="31" t="n">
        <f aca="false">L686</f>
        <v>385</v>
      </c>
      <c r="M685" s="31" t="n">
        <f aca="false">M686</f>
        <v>0</v>
      </c>
      <c r="N685" s="31" t="n">
        <f aca="false">N686</f>
        <v>385</v>
      </c>
      <c r="O685" s="31" t="n">
        <f aca="false">O686</f>
        <v>0</v>
      </c>
      <c r="P685" s="31" t="n">
        <f aca="false">P686</f>
        <v>385</v>
      </c>
      <c r="Q685" s="31" t="n">
        <f aca="false">Q686</f>
        <v>0</v>
      </c>
      <c r="R685" s="31" t="n">
        <f aca="false">R686</f>
        <v>385</v>
      </c>
      <c r="S685" s="31" t="n">
        <f aca="false">S686</f>
        <v>385</v>
      </c>
      <c r="T685" s="31" t="n">
        <f aca="false">T686</f>
        <v>0</v>
      </c>
      <c r="U685" s="31" t="n">
        <f aca="false">U686</f>
        <v>385</v>
      </c>
      <c r="V685" s="31" t="n">
        <f aca="false">V686</f>
        <v>0</v>
      </c>
      <c r="W685" s="31" t="n">
        <f aca="false">W686</f>
        <v>385</v>
      </c>
      <c r="X685" s="31" t="n">
        <f aca="false">X686</f>
        <v>0</v>
      </c>
      <c r="Y685" s="31" t="n">
        <f aca="false">Y686</f>
        <v>385</v>
      </c>
      <c r="Z685" s="31" t="n">
        <f aca="false">Z686</f>
        <v>0</v>
      </c>
      <c r="AA685" s="31" t="n">
        <f aca="false">AA686</f>
        <v>385</v>
      </c>
      <c r="AB685" s="31" t="n">
        <f aca="false">AB686</f>
        <v>0</v>
      </c>
      <c r="AC685" s="31" t="n">
        <f aca="false">AC686</f>
        <v>385</v>
      </c>
      <c r="AD685" s="31" t="n">
        <f aca="false">AD686</f>
        <v>0</v>
      </c>
      <c r="AE685" s="31" t="n">
        <f aca="false">AE686</f>
        <v>385</v>
      </c>
      <c r="AF685" s="31" t="n">
        <f aca="false">AF686</f>
        <v>385</v>
      </c>
      <c r="AG685" s="31" t="n">
        <f aca="false">AG686</f>
        <v>0</v>
      </c>
      <c r="AH685" s="31" t="n">
        <f aca="false">AH686</f>
        <v>385</v>
      </c>
      <c r="AI685" s="31" t="n">
        <f aca="false">AI686</f>
        <v>0</v>
      </c>
      <c r="AJ685" s="31" t="n">
        <f aca="false">AJ686</f>
        <v>385</v>
      </c>
      <c r="AK685" s="31" t="n">
        <f aca="false">AK686</f>
        <v>0</v>
      </c>
      <c r="AL685" s="31" t="n">
        <f aca="false">AL686</f>
        <v>385</v>
      </c>
      <c r="AM685" s="31" t="n">
        <f aca="false">AM686</f>
        <v>0</v>
      </c>
      <c r="AN685" s="31" t="n">
        <f aca="false">AN686</f>
        <v>385</v>
      </c>
      <c r="AO685" s="31" t="n">
        <f aca="false">AO686</f>
        <v>0</v>
      </c>
      <c r="AP685" s="31" t="n">
        <f aca="false">AP686</f>
        <v>385</v>
      </c>
      <c r="AQ685" s="31" t="n">
        <f aca="false">AQ686</f>
        <v>0</v>
      </c>
      <c r="AR685" s="31" t="n">
        <f aca="false">AR686</f>
        <v>385</v>
      </c>
    </row>
    <row r="686" customFormat="false" ht="18.75" hidden="true" customHeight="false" outlineLevel="0" collapsed="false">
      <c r="A686" s="29"/>
      <c r="B686" s="29" t="s">
        <v>37</v>
      </c>
      <c r="C686" s="32" t="s">
        <v>38</v>
      </c>
      <c r="D686" s="31" t="n">
        <v>385</v>
      </c>
      <c r="E686" s="33"/>
      <c r="F686" s="31" t="n">
        <f aca="false">SUM(D686:E686)</f>
        <v>385</v>
      </c>
      <c r="G686" s="33"/>
      <c r="H686" s="31" t="n">
        <f aca="false">SUM(F686:G686)</f>
        <v>385</v>
      </c>
      <c r="I686" s="33"/>
      <c r="J686" s="31" t="n">
        <f aca="false">SUM(H686:I686)</f>
        <v>385</v>
      </c>
      <c r="K686" s="33"/>
      <c r="L686" s="31" t="n">
        <f aca="false">SUM(J686:K686)</f>
        <v>385</v>
      </c>
      <c r="M686" s="33"/>
      <c r="N686" s="31" t="n">
        <f aca="false">SUM(L686:M686)</f>
        <v>385</v>
      </c>
      <c r="O686" s="33"/>
      <c r="P686" s="31" t="n">
        <f aca="false">SUM(N686:O686)</f>
        <v>385</v>
      </c>
      <c r="Q686" s="33"/>
      <c r="R686" s="31" t="n">
        <f aca="false">SUM(P686:Q686)</f>
        <v>385</v>
      </c>
      <c r="S686" s="31" t="n">
        <v>385</v>
      </c>
      <c r="T686" s="33"/>
      <c r="U686" s="31" t="n">
        <f aca="false">SUM(S686:T686)</f>
        <v>385</v>
      </c>
      <c r="V686" s="33"/>
      <c r="W686" s="31" t="n">
        <f aca="false">SUM(U686:V686)</f>
        <v>385</v>
      </c>
      <c r="X686" s="33"/>
      <c r="Y686" s="31" t="n">
        <f aca="false">SUM(W686:X686)</f>
        <v>385</v>
      </c>
      <c r="Z686" s="33"/>
      <c r="AA686" s="31" t="n">
        <f aca="false">SUM(Y686:Z686)</f>
        <v>385</v>
      </c>
      <c r="AB686" s="33"/>
      <c r="AC686" s="31" t="n">
        <f aca="false">SUM(AA686:AB686)</f>
        <v>385</v>
      </c>
      <c r="AD686" s="33"/>
      <c r="AE686" s="31" t="n">
        <f aca="false">SUM(AC686:AD686)</f>
        <v>385</v>
      </c>
      <c r="AF686" s="31" t="n">
        <v>385</v>
      </c>
      <c r="AG686" s="33"/>
      <c r="AH686" s="31" t="n">
        <f aca="false">SUM(AF686:AG686)</f>
        <v>385</v>
      </c>
      <c r="AI686" s="33"/>
      <c r="AJ686" s="31" t="n">
        <f aca="false">SUM(AH686:AI686)</f>
        <v>385</v>
      </c>
      <c r="AK686" s="33"/>
      <c r="AL686" s="31" t="n">
        <f aca="false">SUM(AJ686:AK686)</f>
        <v>385</v>
      </c>
      <c r="AM686" s="33"/>
      <c r="AN686" s="31" t="n">
        <f aca="false">SUM(AL686:AM686)</f>
        <v>385</v>
      </c>
      <c r="AO686" s="33"/>
      <c r="AP686" s="31" t="n">
        <f aca="false">SUM(AN686:AO686)</f>
        <v>385</v>
      </c>
      <c r="AQ686" s="33"/>
      <c r="AR686" s="31" t="n">
        <f aca="false">SUM(AP686:AQ686)</f>
        <v>385</v>
      </c>
    </row>
    <row r="687" customFormat="false" ht="37.5" hidden="true" customHeight="false" outlineLevel="0" collapsed="false">
      <c r="A687" s="26" t="s">
        <v>634</v>
      </c>
      <c r="B687" s="26"/>
      <c r="C687" s="27" t="s">
        <v>635</v>
      </c>
      <c r="D687" s="28" t="n">
        <f aca="false">D688+D694</f>
        <v>7916</v>
      </c>
      <c r="E687" s="28" t="n">
        <f aca="false">E688+E694</f>
        <v>2585.562</v>
      </c>
      <c r="F687" s="28" t="n">
        <f aca="false">F688+F694</f>
        <v>10501.562</v>
      </c>
      <c r="G687" s="28" t="n">
        <f aca="false">G688+G694</f>
        <v>-10501.6</v>
      </c>
      <c r="H687" s="28" t="n">
        <f aca="false">H688+H694</f>
        <v>-0.0380000000004657</v>
      </c>
      <c r="I687" s="28" t="n">
        <f aca="false">I688+I694</f>
        <v>0</v>
      </c>
      <c r="J687" s="28" t="n">
        <f aca="false">J688+J694</f>
        <v>-0.0380000000004657</v>
      </c>
      <c r="K687" s="28" t="n">
        <f aca="false">K688+K694</f>
        <v>0</v>
      </c>
      <c r="L687" s="28" t="n">
        <f aca="false">L688+L694</f>
        <v>-0.0380000000004657</v>
      </c>
      <c r="M687" s="28" t="n">
        <f aca="false">M688+M694</f>
        <v>0</v>
      </c>
      <c r="N687" s="28" t="n">
        <f aca="false">N688+N694</f>
        <v>-0.0380000000004657</v>
      </c>
      <c r="O687" s="28" t="n">
        <f aca="false">O688+O694</f>
        <v>0</v>
      </c>
      <c r="P687" s="28" t="n">
        <f aca="false">P688+P694</f>
        <v>-0.0380000000004657</v>
      </c>
      <c r="Q687" s="28" t="n">
        <f aca="false">Q688+Q694</f>
        <v>0</v>
      </c>
      <c r="R687" s="28" t="n">
        <f aca="false">R688+R694</f>
        <v>-0.0380000000004657</v>
      </c>
      <c r="S687" s="28" t="n">
        <f aca="false">S688+S694</f>
        <v>7202.3</v>
      </c>
      <c r="T687" s="28" t="n">
        <f aca="false">T688+T694</f>
        <v>0</v>
      </c>
      <c r="U687" s="28" t="n">
        <f aca="false">U688+U694</f>
        <v>7202.3</v>
      </c>
      <c r="V687" s="28" t="n">
        <f aca="false">V688+V694</f>
        <v>-7202.3</v>
      </c>
      <c r="W687" s="28" t="n">
        <f aca="false">W688+W694</f>
        <v>0</v>
      </c>
      <c r="X687" s="28" t="n">
        <f aca="false">X688+X694</f>
        <v>0</v>
      </c>
      <c r="Y687" s="28" t="n">
        <f aca="false">Y688+Y694</f>
        <v>0</v>
      </c>
      <c r="Z687" s="28" t="n">
        <f aca="false">Z688+Z694</f>
        <v>0</v>
      </c>
      <c r="AA687" s="28" t="n">
        <f aca="false">AA688+AA694</f>
        <v>0</v>
      </c>
      <c r="AB687" s="28" t="n">
        <f aca="false">AB688+AB694</f>
        <v>0</v>
      </c>
      <c r="AC687" s="28" t="n">
        <f aca="false">AC688+AC694</f>
        <v>0</v>
      </c>
      <c r="AD687" s="28" t="n">
        <f aca="false">AD688+AD694</f>
        <v>0</v>
      </c>
      <c r="AE687" s="28" t="n">
        <f aca="false">AE688+AE694</f>
        <v>0</v>
      </c>
      <c r="AF687" s="28" t="n">
        <f aca="false">AF688+AF694</f>
        <v>6486.3</v>
      </c>
      <c r="AG687" s="28" t="n">
        <f aca="false">AG688+AG694</f>
        <v>0</v>
      </c>
      <c r="AH687" s="28" t="n">
        <f aca="false">AH688+AH694</f>
        <v>6486.3</v>
      </c>
      <c r="AI687" s="28" t="n">
        <f aca="false">AI688+AI694</f>
        <v>-6486.3</v>
      </c>
      <c r="AJ687" s="28" t="n">
        <f aca="false">AJ688+AJ694</f>
        <v>0</v>
      </c>
      <c r="AK687" s="28" t="n">
        <f aca="false">AK688+AK694</f>
        <v>0</v>
      </c>
      <c r="AL687" s="28" t="n">
        <f aca="false">AL688+AL694</f>
        <v>0</v>
      </c>
      <c r="AM687" s="28" t="n">
        <f aca="false">AM688+AM694</f>
        <v>0</v>
      </c>
      <c r="AN687" s="28" t="n">
        <f aca="false">AN688+AN694</f>
        <v>0</v>
      </c>
      <c r="AO687" s="28" t="n">
        <f aca="false">AO688+AO694</f>
        <v>0</v>
      </c>
      <c r="AP687" s="28" t="n">
        <f aca="false">AP688+AP694</f>
        <v>0</v>
      </c>
      <c r="AQ687" s="28" t="n">
        <f aca="false">AQ688+AQ694</f>
        <v>0</v>
      </c>
      <c r="AR687" s="28" t="n">
        <f aca="false">AR688+AR694</f>
        <v>0</v>
      </c>
    </row>
    <row r="688" customFormat="false" ht="18.75" hidden="true" customHeight="false" outlineLevel="0" collapsed="false">
      <c r="A688" s="26" t="s">
        <v>636</v>
      </c>
      <c r="B688" s="26"/>
      <c r="C688" s="27" t="s">
        <v>637</v>
      </c>
      <c r="D688" s="28" t="n">
        <f aca="false">D689</f>
        <v>1254</v>
      </c>
      <c r="E688" s="28" t="n">
        <f aca="false">E689</f>
        <v>-466</v>
      </c>
      <c r="F688" s="28" t="n">
        <f aca="false">F689</f>
        <v>788</v>
      </c>
      <c r="G688" s="28" t="n">
        <f aca="false">G689</f>
        <v>-788</v>
      </c>
      <c r="H688" s="28" t="n">
        <f aca="false">H689</f>
        <v>0</v>
      </c>
      <c r="I688" s="28" t="n">
        <f aca="false">I689</f>
        <v>0</v>
      </c>
      <c r="J688" s="28" t="n">
        <f aca="false">J689</f>
        <v>0</v>
      </c>
      <c r="K688" s="28" t="n">
        <f aca="false">K689</f>
        <v>0</v>
      </c>
      <c r="L688" s="28" t="n">
        <f aca="false">L689</f>
        <v>0</v>
      </c>
      <c r="M688" s="28" t="n">
        <f aca="false">M689</f>
        <v>0</v>
      </c>
      <c r="N688" s="28" t="n">
        <f aca="false">N689</f>
        <v>0</v>
      </c>
      <c r="O688" s="28" t="n">
        <f aca="false">O689</f>
        <v>0</v>
      </c>
      <c r="P688" s="28" t="n">
        <f aca="false">P689</f>
        <v>0</v>
      </c>
      <c r="Q688" s="28" t="n">
        <f aca="false">Q689</f>
        <v>0</v>
      </c>
      <c r="R688" s="28" t="n">
        <f aca="false">R689</f>
        <v>0</v>
      </c>
      <c r="S688" s="28" t="n">
        <f aca="false">S689</f>
        <v>1209</v>
      </c>
      <c r="T688" s="28" t="n">
        <f aca="false">T689</f>
        <v>0</v>
      </c>
      <c r="U688" s="28" t="n">
        <f aca="false">U689</f>
        <v>1209</v>
      </c>
      <c r="V688" s="28" t="n">
        <f aca="false">V689</f>
        <v>-1209</v>
      </c>
      <c r="W688" s="28" t="n">
        <f aca="false">W689</f>
        <v>0</v>
      </c>
      <c r="X688" s="28" t="n">
        <f aca="false">X689</f>
        <v>0</v>
      </c>
      <c r="Y688" s="28" t="n">
        <f aca="false">Y689</f>
        <v>0</v>
      </c>
      <c r="Z688" s="28" t="n">
        <f aca="false">Z689</f>
        <v>0</v>
      </c>
      <c r="AA688" s="28" t="n">
        <f aca="false">AA689</f>
        <v>0</v>
      </c>
      <c r="AB688" s="28" t="n">
        <f aca="false">AB689</f>
        <v>0</v>
      </c>
      <c r="AC688" s="28" t="n">
        <f aca="false">AC689</f>
        <v>0</v>
      </c>
      <c r="AD688" s="28" t="n">
        <f aca="false">AD689</f>
        <v>0</v>
      </c>
      <c r="AE688" s="28" t="n">
        <f aca="false">AE689</f>
        <v>0</v>
      </c>
      <c r="AF688" s="28" t="n">
        <f aca="false">AF689</f>
        <v>1088.1</v>
      </c>
      <c r="AG688" s="28" t="n">
        <f aca="false">AG689</f>
        <v>0</v>
      </c>
      <c r="AH688" s="28" t="n">
        <f aca="false">AH689</f>
        <v>1088.1</v>
      </c>
      <c r="AI688" s="28" t="n">
        <f aca="false">AI689</f>
        <v>-1088.1</v>
      </c>
      <c r="AJ688" s="28" t="n">
        <f aca="false">AJ689</f>
        <v>0</v>
      </c>
      <c r="AK688" s="28" t="n">
        <f aca="false">AK689</f>
        <v>0</v>
      </c>
      <c r="AL688" s="28" t="n">
        <f aca="false">AL689</f>
        <v>0</v>
      </c>
      <c r="AM688" s="28" t="n">
        <f aca="false">AM689</f>
        <v>0</v>
      </c>
      <c r="AN688" s="28" t="n">
        <f aca="false">AN689</f>
        <v>0</v>
      </c>
      <c r="AO688" s="28" t="n">
        <f aca="false">AO689</f>
        <v>0</v>
      </c>
      <c r="AP688" s="28" t="n">
        <f aca="false">AP689</f>
        <v>0</v>
      </c>
      <c r="AQ688" s="28" t="n">
        <f aca="false">AQ689</f>
        <v>0</v>
      </c>
      <c r="AR688" s="28" t="n">
        <f aca="false">AR689</f>
        <v>0</v>
      </c>
    </row>
    <row r="689" customFormat="false" ht="37.5" hidden="true" customHeight="false" outlineLevel="0" collapsed="false">
      <c r="A689" s="26" t="s">
        <v>638</v>
      </c>
      <c r="B689" s="26"/>
      <c r="C689" s="27" t="s">
        <v>639</v>
      </c>
      <c r="D689" s="28" t="n">
        <f aca="false">D690+D692</f>
        <v>1254</v>
      </c>
      <c r="E689" s="28" t="n">
        <f aca="false">E690+E692</f>
        <v>-466</v>
      </c>
      <c r="F689" s="28" t="n">
        <f aca="false">F690+F692</f>
        <v>788</v>
      </c>
      <c r="G689" s="28" t="n">
        <f aca="false">G690+G692</f>
        <v>-788</v>
      </c>
      <c r="H689" s="28" t="n">
        <f aca="false">H690+H692</f>
        <v>0</v>
      </c>
      <c r="I689" s="28" t="n">
        <f aca="false">I690+I692</f>
        <v>0</v>
      </c>
      <c r="J689" s="28" t="n">
        <f aca="false">J690+J692</f>
        <v>0</v>
      </c>
      <c r="K689" s="28" t="n">
        <f aca="false">K690+K692</f>
        <v>0</v>
      </c>
      <c r="L689" s="28" t="n">
        <f aca="false">L690+L692</f>
        <v>0</v>
      </c>
      <c r="M689" s="28" t="n">
        <f aca="false">M690+M692</f>
        <v>0</v>
      </c>
      <c r="N689" s="28" t="n">
        <f aca="false">N690+N692</f>
        <v>0</v>
      </c>
      <c r="O689" s="28" t="n">
        <f aca="false">O690+O692</f>
        <v>0</v>
      </c>
      <c r="P689" s="28" t="n">
        <f aca="false">P690+P692</f>
        <v>0</v>
      </c>
      <c r="Q689" s="28" t="n">
        <f aca="false">Q690+Q692</f>
        <v>0</v>
      </c>
      <c r="R689" s="28" t="n">
        <f aca="false">R690+R692</f>
        <v>0</v>
      </c>
      <c r="S689" s="28" t="n">
        <f aca="false">S690+S692</f>
        <v>1209</v>
      </c>
      <c r="T689" s="28" t="n">
        <f aca="false">T690+T692</f>
        <v>0</v>
      </c>
      <c r="U689" s="28" t="n">
        <f aca="false">U690+U692</f>
        <v>1209</v>
      </c>
      <c r="V689" s="28" t="n">
        <f aca="false">V690+V692</f>
        <v>-1209</v>
      </c>
      <c r="W689" s="28" t="n">
        <f aca="false">W690+W692</f>
        <v>0</v>
      </c>
      <c r="X689" s="28" t="n">
        <f aca="false">X690+X692</f>
        <v>0</v>
      </c>
      <c r="Y689" s="28" t="n">
        <f aca="false">Y690+Y692</f>
        <v>0</v>
      </c>
      <c r="Z689" s="28" t="n">
        <f aca="false">Z690+Z692</f>
        <v>0</v>
      </c>
      <c r="AA689" s="28" t="n">
        <f aca="false">AA690+AA692</f>
        <v>0</v>
      </c>
      <c r="AB689" s="28" t="n">
        <f aca="false">AB690+AB692</f>
        <v>0</v>
      </c>
      <c r="AC689" s="28" t="n">
        <f aca="false">AC690+AC692</f>
        <v>0</v>
      </c>
      <c r="AD689" s="28" t="n">
        <f aca="false">AD690+AD692</f>
        <v>0</v>
      </c>
      <c r="AE689" s="28" t="n">
        <f aca="false">AE690+AE692</f>
        <v>0</v>
      </c>
      <c r="AF689" s="28" t="n">
        <f aca="false">AF690+AF692</f>
        <v>1088.1</v>
      </c>
      <c r="AG689" s="28" t="n">
        <f aca="false">AG690+AG692</f>
        <v>0</v>
      </c>
      <c r="AH689" s="28" t="n">
        <f aca="false">AH690+AH692</f>
        <v>1088.1</v>
      </c>
      <c r="AI689" s="28" t="n">
        <f aca="false">AI690+AI692</f>
        <v>-1088.1</v>
      </c>
      <c r="AJ689" s="28" t="n">
        <f aca="false">AJ690+AJ692</f>
        <v>0</v>
      </c>
      <c r="AK689" s="28" t="n">
        <f aca="false">AK690+AK692</f>
        <v>0</v>
      </c>
      <c r="AL689" s="28" t="n">
        <f aca="false">AL690+AL692</f>
        <v>0</v>
      </c>
      <c r="AM689" s="28" t="n">
        <f aca="false">AM690+AM692</f>
        <v>0</v>
      </c>
      <c r="AN689" s="28" t="n">
        <f aca="false">AN690+AN692</f>
        <v>0</v>
      </c>
      <c r="AO689" s="28" t="n">
        <f aca="false">AO690+AO692</f>
        <v>0</v>
      </c>
      <c r="AP689" s="28" t="n">
        <f aca="false">AP690+AP692</f>
        <v>0</v>
      </c>
      <c r="AQ689" s="28" t="n">
        <f aca="false">AQ690+AQ692</f>
        <v>0</v>
      </c>
      <c r="AR689" s="28" t="n">
        <f aca="false">AR690+AR692</f>
        <v>0</v>
      </c>
    </row>
    <row r="690" customFormat="false" ht="18.75" hidden="true" customHeight="false" outlineLevel="0" collapsed="false">
      <c r="A690" s="29" t="s">
        <v>640</v>
      </c>
      <c r="B690" s="29"/>
      <c r="C690" s="30" t="s">
        <v>641</v>
      </c>
      <c r="D690" s="31" t="n">
        <f aca="false">D691</f>
        <v>1254</v>
      </c>
      <c r="E690" s="31" t="n">
        <f aca="false">E691</f>
        <v>-466</v>
      </c>
      <c r="F690" s="31" t="n">
        <f aca="false">F691</f>
        <v>788</v>
      </c>
      <c r="G690" s="31" t="n">
        <f aca="false">G691</f>
        <v>-788</v>
      </c>
      <c r="H690" s="31" t="n">
        <f aca="false">H691</f>
        <v>0</v>
      </c>
      <c r="I690" s="31" t="n">
        <f aca="false">I691</f>
        <v>0</v>
      </c>
      <c r="J690" s="31" t="n">
        <f aca="false">J691</f>
        <v>0</v>
      </c>
      <c r="K690" s="31" t="n">
        <f aca="false">K691</f>
        <v>0</v>
      </c>
      <c r="L690" s="31" t="n">
        <f aca="false">L691</f>
        <v>0</v>
      </c>
      <c r="M690" s="31" t="n">
        <f aca="false">M691</f>
        <v>0</v>
      </c>
      <c r="N690" s="31" t="n">
        <f aca="false">N691</f>
        <v>0</v>
      </c>
      <c r="O690" s="31" t="n">
        <f aca="false">O691</f>
        <v>0</v>
      </c>
      <c r="P690" s="31" t="n">
        <f aca="false">P691</f>
        <v>0</v>
      </c>
      <c r="Q690" s="31" t="n">
        <f aca="false">Q691</f>
        <v>0</v>
      </c>
      <c r="R690" s="31" t="n">
        <f aca="false">R691</f>
        <v>0</v>
      </c>
      <c r="S690" s="31" t="n">
        <f aca="false">S691</f>
        <v>1209</v>
      </c>
      <c r="T690" s="31" t="n">
        <f aca="false">T691</f>
        <v>0</v>
      </c>
      <c r="U690" s="31" t="n">
        <f aca="false">U691</f>
        <v>1209</v>
      </c>
      <c r="V690" s="31" t="n">
        <f aca="false">V691</f>
        <v>-1209</v>
      </c>
      <c r="W690" s="31" t="n">
        <f aca="false">W691</f>
        <v>0</v>
      </c>
      <c r="X690" s="31" t="n">
        <f aca="false">X691</f>
        <v>0</v>
      </c>
      <c r="Y690" s="31" t="n">
        <f aca="false">Y691</f>
        <v>0</v>
      </c>
      <c r="Z690" s="31" t="n">
        <f aca="false">Z691</f>
        <v>0</v>
      </c>
      <c r="AA690" s="31" t="n">
        <f aca="false">AA691</f>
        <v>0</v>
      </c>
      <c r="AB690" s="31" t="n">
        <f aca="false">AB691</f>
        <v>0</v>
      </c>
      <c r="AC690" s="31" t="n">
        <f aca="false">AC691</f>
        <v>0</v>
      </c>
      <c r="AD690" s="31" t="n">
        <f aca="false">AD691</f>
        <v>0</v>
      </c>
      <c r="AE690" s="31" t="n">
        <f aca="false">AE691</f>
        <v>0</v>
      </c>
      <c r="AF690" s="31" t="n">
        <f aca="false">AF691</f>
        <v>1088.1</v>
      </c>
      <c r="AG690" s="31" t="n">
        <f aca="false">AG691</f>
        <v>0</v>
      </c>
      <c r="AH690" s="31" t="n">
        <f aca="false">AH691</f>
        <v>1088.1</v>
      </c>
      <c r="AI690" s="31" t="n">
        <f aca="false">AI691</f>
        <v>-1088.1</v>
      </c>
      <c r="AJ690" s="31" t="n">
        <f aca="false">AJ691</f>
        <v>0</v>
      </c>
      <c r="AK690" s="31" t="n">
        <f aca="false">AK691</f>
        <v>0</v>
      </c>
      <c r="AL690" s="31" t="n">
        <f aca="false">AL691</f>
        <v>0</v>
      </c>
      <c r="AM690" s="31" t="n">
        <f aca="false">AM691</f>
        <v>0</v>
      </c>
      <c r="AN690" s="31" t="n">
        <f aca="false">AN691</f>
        <v>0</v>
      </c>
      <c r="AO690" s="31" t="n">
        <f aca="false">AO691</f>
        <v>0</v>
      </c>
      <c r="AP690" s="31" t="n">
        <f aca="false">AP691</f>
        <v>0</v>
      </c>
      <c r="AQ690" s="31" t="n">
        <f aca="false">AQ691</f>
        <v>0</v>
      </c>
      <c r="AR690" s="31" t="n">
        <f aca="false">AR691</f>
        <v>0</v>
      </c>
    </row>
    <row r="691" customFormat="false" ht="18.75" hidden="true" customHeight="false" outlineLevel="0" collapsed="false">
      <c r="A691" s="29"/>
      <c r="B691" s="29" t="s">
        <v>53</v>
      </c>
      <c r="C691" s="32" t="s">
        <v>54</v>
      </c>
      <c r="D691" s="31" t="n">
        <f aca="false">300+954</f>
        <v>1254</v>
      </c>
      <c r="E691" s="31" t="n">
        <f aca="false">-300-166</f>
        <v>-466</v>
      </c>
      <c r="F691" s="31" t="n">
        <f aca="false">SUM(D691:E691)</f>
        <v>788</v>
      </c>
      <c r="G691" s="31" t="n">
        <v>-788</v>
      </c>
      <c r="H691" s="31" t="n">
        <f aca="false">SUM(F691:G691)</f>
        <v>0</v>
      </c>
      <c r="I691" s="31"/>
      <c r="J691" s="31" t="n">
        <f aca="false">SUM(H691:I691)</f>
        <v>0</v>
      </c>
      <c r="K691" s="31"/>
      <c r="L691" s="31" t="n">
        <f aca="false">SUM(J691:K691)</f>
        <v>0</v>
      </c>
      <c r="M691" s="31"/>
      <c r="N691" s="31" t="n">
        <f aca="false">SUM(L691:M691)</f>
        <v>0</v>
      </c>
      <c r="O691" s="31"/>
      <c r="P691" s="31" t="n">
        <f aca="false">SUM(N691:O691)</f>
        <v>0</v>
      </c>
      <c r="Q691" s="31"/>
      <c r="R691" s="31" t="n">
        <f aca="false">SUM(P691:Q691)</f>
        <v>0</v>
      </c>
      <c r="S691" s="31" t="n">
        <f aca="false">255+954</f>
        <v>1209</v>
      </c>
      <c r="T691" s="33"/>
      <c r="U691" s="31" t="n">
        <f aca="false">SUM(S691:T691)</f>
        <v>1209</v>
      </c>
      <c r="V691" s="31" t="n">
        <v>-1209</v>
      </c>
      <c r="W691" s="31" t="n">
        <f aca="false">SUM(U691:V691)</f>
        <v>0</v>
      </c>
      <c r="X691" s="31"/>
      <c r="Y691" s="31" t="n">
        <f aca="false">SUM(W691:X691)</f>
        <v>0</v>
      </c>
      <c r="Z691" s="31"/>
      <c r="AA691" s="31" t="n">
        <f aca="false">SUM(Y691:Z691)</f>
        <v>0</v>
      </c>
      <c r="AB691" s="31"/>
      <c r="AC691" s="31" t="n">
        <f aca="false">SUM(AA691:AB691)</f>
        <v>0</v>
      </c>
      <c r="AD691" s="31"/>
      <c r="AE691" s="31" t="n">
        <f aca="false">SUM(AC691:AD691)</f>
        <v>0</v>
      </c>
      <c r="AF691" s="31" t="n">
        <f aca="false">229.5+858.6</f>
        <v>1088.1</v>
      </c>
      <c r="AG691" s="33"/>
      <c r="AH691" s="31" t="n">
        <f aca="false">SUM(AF691:AG691)</f>
        <v>1088.1</v>
      </c>
      <c r="AI691" s="31" t="n">
        <v>-1088.1</v>
      </c>
      <c r="AJ691" s="31" t="n">
        <f aca="false">SUM(AH691:AI691)</f>
        <v>0</v>
      </c>
      <c r="AK691" s="31"/>
      <c r="AL691" s="31" t="n">
        <f aca="false">SUM(AJ691:AK691)</f>
        <v>0</v>
      </c>
      <c r="AM691" s="31"/>
      <c r="AN691" s="31" t="n">
        <f aca="false">SUM(AL691:AM691)</f>
        <v>0</v>
      </c>
      <c r="AO691" s="31"/>
      <c r="AP691" s="31" t="n">
        <f aca="false">SUM(AN691:AO691)</f>
        <v>0</v>
      </c>
      <c r="AQ691" s="31"/>
      <c r="AR691" s="31" t="n">
        <f aca="false">SUM(AP691:AQ691)</f>
        <v>0</v>
      </c>
    </row>
    <row r="692" customFormat="false" ht="18.75" hidden="true" customHeight="false" outlineLevel="0" collapsed="false">
      <c r="A692" s="29" t="s">
        <v>642</v>
      </c>
      <c r="B692" s="29"/>
      <c r="C692" s="32" t="s">
        <v>643</v>
      </c>
      <c r="D692" s="31" t="n">
        <f aca="false">D693</f>
        <v>0</v>
      </c>
      <c r="E692" s="31" t="n">
        <f aca="false">E693</f>
        <v>0</v>
      </c>
      <c r="F692" s="31" t="n">
        <f aca="false">F693</f>
        <v>0</v>
      </c>
      <c r="G692" s="31" t="n">
        <f aca="false">G693</f>
        <v>0</v>
      </c>
      <c r="H692" s="31" t="n">
        <f aca="false">H693</f>
        <v>0</v>
      </c>
      <c r="I692" s="31" t="n">
        <f aca="false">I693</f>
        <v>0</v>
      </c>
      <c r="J692" s="31" t="n">
        <f aca="false">J693</f>
        <v>0</v>
      </c>
      <c r="K692" s="31" t="n">
        <f aca="false">K693</f>
        <v>0</v>
      </c>
      <c r="L692" s="31" t="n">
        <f aca="false">L693</f>
        <v>0</v>
      </c>
      <c r="M692" s="31" t="n">
        <f aca="false">M693</f>
        <v>0</v>
      </c>
      <c r="N692" s="31" t="n">
        <f aca="false">N693</f>
        <v>0</v>
      </c>
      <c r="O692" s="31" t="n">
        <f aca="false">O693</f>
        <v>0</v>
      </c>
      <c r="P692" s="31" t="n">
        <f aca="false">P693</f>
        <v>0</v>
      </c>
      <c r="Q692" s="31" t="n">
        <f aca="false">Q693</f>
        <v>0</v>
      </c>
      <c r="R692" s="31" t="n">
        <f aca="false">R693</f>
        <v>0</v>
      </c>
      <c r="S692" s="31" t="n">
        <f aca="false">S693</f>
        <v>0</v>
      </c>
      <c r="T692" s="31" t="n">
        <f aca="false">T693</f>
        <v>0</v>
      </c>
      <c r="U692" s="31" t="n">
        <f aca="false">U693</f>
        <v>0</v>
      </c>
      <c r="V692" s="31" t="n">
        <f aca="false">V693</f>
        <v>0</v>
      </c>
      <c r="W692" s="31" t="n">
        <f aca="false">W693</f>
        <v>0</v>
      </c>
      <c r="X692" s="31" t="n">
        <f aca="false">X693</f>
        <v>0</v>
      </c>
      <c r="Y692" s="31" t="n">
        <f aca="false">Y693</f>
        <v>0</v>
      </c>
      <c r="Z692" s="31" t="n">
        <f aca="false">Z693</f>
        <v>0</v>
      </c>
      <c r="AA692" s="31" t="n">
        <f aca="false">AA693</f>
        <v>0</v>
      </c>
      <c r="AB692" s="31" t="n">
        <f aca="false">AB693</f>
        <v>0</v>
      </c>
      <c r="AC692" s="31" t="n">
        <f aca="false">AC693</f>
        <v>0</v>
      </c>
      <c r="AD692" s="31" t="n">
        <f aca="false">AD693</f>
        <v>0</v>
      </c>
      <c r="AE692" s="31" t="n">
        <f aca="false">AE693</f>
        <v>0</v>
      </c>
      <c r="AF692" s="31" t="n">
        <f aca="false">AF693</f>
        <v>0</v>
      </c>
      <c r="AG692" s="31" t="n">
        <f aca="false">AG693</f>
        <v>0</v>
      </c>
      <c r="AH692" s="31" t="n">
        <f aca="false">AH693</f>
        <v>0</v>
      </c>
      <c r="AI692" s="31" t="n">
        <f aca="false">AI693</f>
        <v>0</v>
      </c>
      <c r="AJ692" s="31" t="n">
        <f aca="false">AJ693</f>
        <v>0</v>
      </c>
      <c r="AK692" s="31" t="n">
        <f aca="false">AK693</f>
        <v>0</v>
      </c>
      <c r="AL692" s="31" t="n">
        <f aca="false">AL693</f>
        <v>0</v>
      </c>
      <c r="AM692" s="31" t="n">
        <f aca="false">AM693</f>
        <v>0</v>
      </c>
      <c r="AN692" s="31" t="n">
        <f aca="false">AN693</f>
        <v>0</v>
      </c>
      <c r="AO692" s="31" t="n">
        <f aca="false">AO693</f>
        <v>0</v>
      </c>
      <c r="AP692" s="31" t="n">
        <f aca="false">AP693</f>
        <v>0</v>
      </c>
      <c r="AQ692" s="31" t="n">
        <f aca="false">AQ693</f>
        <v>0</v>
      </c>
      <c r="AR692" s="31" t="n">
        <f aca="false">AR693</f>
        <v>0</v>
      </c>
    </row>
    <row r="693" customFormat="false" ht="18.75" hidden="true" customHeight="false" outlineLevel="0" collapsed="false">
      <c r="A693" s="29"/>
      <c r="B693" s="29" t="s">
        <v>53</v>
      </c>
      <c r="C693" s="32" t="s">
        <v>54</v>
      </c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</row>
    <row r="694" customFormat="false" ht="37.5" hidden="true" customHeight="false" outlineLevel="0" collapsed="false">
      <c r="A694" s="26" t="s">
        <v>644</v>
      </c>
      <c r="B694" s="26"/>
      <c r="C694" s="27" t="s">
        <v>645</v>
      </c>
      <c r="D694" s="28" t="n">
        <f aca="false">D695</f>
        <v>6662</v>
      </c>
      <c r="E694" s="28" t="n">
        <f aca="false">E695</f>
        <v>3051.562</v>
      </c>
      <c r="F694" s="28" t="n">
        <f aca="false">F695</f>
        <v>9713.562</v>
      </c>
      <c r="G694" s="28" t="n">
        <f aca="false">G695</f>
        <v>-9713.6</v>
      </c>
      <c r="H694" s="28" t="n">
        <f aca="false">H695</f>
        <v>-0.0380000000004657</v>
      </c>
      <c r="I694" s="28" t="n">
        <f aca="false">I695</f>
        <v>0</v>
      </c>
      <c r="J694" s="28" t="n">
        <f aca="false">J695</f>
        <v>-0.0380000000004657</v>
      </c>
      <c r="K694" s="28" t="n">
        <f aca="false">K695</f>
        <v>0</v>
      </c>
      <c r="L694" s="28" t="n">
        <f aca="false">L695</f>
        <v>-0.0380000000004657</v>
      </c>
      <c r="M694" s="28" t="n">
        <f aca="false">M695</f>
        <v>0</v>
      </c>
      <c r="N694" s="28" t="n">
        <f aca="false">N695</f>
        <v>-0.0380000000004657</v>
      </c>
      <c r="O694" s="28" t="n">
        <f aca="false">O695</f>
        <v>0</v>
      </c>
      <c r="P694" s="28" t="n">
        <f aca="false">P695</f>
        <v>-0.0380000000004657</v>
      </c>
      <c r="Q694" s="28" t="n">
        <f aca="false">Q695</f>
        <v>0</v>
      </c>
      <c r="R694" s="28" t="n">
        <f aca="false">R695</f>
        <v>-0.0380000000004657</v>
      </c>
      <c r="S694" s="28" t="n">
        <f aca="false">S695</f>
        <v>5993.3</v>
      </c>
      <c r="T694" s="28" t="n">
        <f aca="false">T695</f>
        <v>0</v>
      </c>
      <c r="U694" s="28" t="n">
        <f aca="false">U695</f>
        <v>5993.3</v>
      </c>
      <c r="V694" s="28" t="n">
        <f aca="false">V695</f>
        <v>-5993.3</v>
      </c>
      <c r="W694" s="28" t="n">
        <f aca="false">W695</f>
        <v>0</v>
      </c>
      <c r="X694" s="28" t="n">
        <f aca="false">X695</f>
        <v>0</v>
      </c>
      <c r="Y694" s="28" t="n">
        <f aca="false">Y695</f>
        <v>0</v>
      </c>
      <c r="Z694" s="28" t="n">
        <f aca="false">Z695</f>
        <v>0</v>
      </c>
      <c r="AA694" s="28" t="n">
        <f aca="false">AA695</f>
        <v>0</v>
      </c>
      <c r="AB694" s="28" t="n">
        <f aca="false">AB695</f>
        <v>0</v>
      </c>
      <c r="AC694" s="28" t="n">
        <f aca="false">AC695</f>
        <v>0</v>
      </c>
      <c r="AD694" s="28" t="n">
        <f aca="false">AD695</f>
        <v>0</v>
      </c>
      <c r="AE694" s="28" t="n">
        <f aca="false">AE695</f>
        <v>0</v>
      </c>
      <c r="AF694" s="28" t="n">
        <f aca="false">AF695</f>
        <v>5398.2</v>
      </c>
      <c r="AG694" s="28" t="n">
        <f aca="false">AG695</f>
        <v>0</v>
      </c>
      <c r="AH694" s="28" t="n">
        <f aca="false">AH695</f>
        <v>5398.2</v>
      </c>
      <c r="AI694" s="28" t="n">
        <f aca="false">AI695</f>
        <v>-5398.2</v>
      </c>
      <c r="AJ694" s="28" t="n">
        <f aca="false">AJ695</f>
        <v>0</v>
      </c>
      <c r="AK694" s="28" t="n">
        <f aca="false">AK695</f>
        <v>0</v>
      </c>
      <c r="AL694" s="28" t="n">
        <f aca="false">AL695</f>
        <v>0</v>
      </c>
      <c r="AM694" s="28" t="n">
        <f aca="false">AM695</f>
        <v>0</v>
      </c>
      <c r="AN694" s="28" t="n">
        <f aca="false">AN695</f>
        <v>0</v>
      </c>
      <c r="AO694" s="28" t="n">
        <f aca="false">AO695</f>
        <v>0</v>
      </c>
      <c r="AP694" s="28" t="n">
        <f aca="false">AP695</f>
        <v>0</v>
      </c>
      <c r="AQ694" s="28" t="n">
        <f aca="false">AQ695</f>
        <v>0</v>
      </c>
      <c r="AR694" s="28" t="n">
        <f aca="false">AR695</f>
        <v>0</v>
      </c>
    </row>
    <row r="695" customFormat="false" ht="37.5" hidden="true" customHeight="false" outlineLevel="0" collapsed="false">
      <c r="A695" s="26" t="s">
        <v>646</v>
      </c>
      <c r="B695" s="26"/>
      <c r="C695" s="27" t="s">
        <v>83</v>
      </c>
      <c r="D695" s="28" t="n">
        <f aca="false">D696</f>
        <v>6662</v>
      </c>
      <c r="E695" s="28" t="n">
        <f aca="false">E696</f>
        <v>3051.562</v>
      </c>
      <c r="F695" s="28" t="n">
        <f aca="false">F696</f>
        <v>9713.562</v>
      </c>
      <c r="G695" s="28" t="n">
        <f aca="false">G696</f>
        <v>-9713.6</v>
      </c>
      <c r="H695" s="28" t="n">
        <f aca="false">H696</f>
        <v>-0.0380000000004657</v>
      </c>
      <c r="I695" s="28" t="n">
        <f aca="false">I696</f>
        <v>0</v>
      </c>
      <c r="J695" s="28" t="n">
        <f aca="false">J696</f>
        <v>-0.0380000000004657</v>
      </c>
      <c r="K695" s="28" t="n">
        <f aca="false">K696</f>
        <v>0</v>
      </c>
      <c r="L695" s="28" t="n">
        <f aca="false">L696</f>
        <v>-0.0380000000004657</v>
      </c>
      <c r="M695" s="28" t="n">
        <f aca="false">M696</f>
        <v>0</v>
      </c>
      <c r="N695" s="28" t="n">
        <f aca="false">N696</f>
        <v>-0.0380000000004657</v>
      </c>
      <c r="O695" s="28" t="n">
        <f aca="false">O696</f>
        <v>0</v>
      </c>
      <c r="P695" s="28" t="n">
        <f aca="false">P696</f>
        <v>-0.0380000000004657</v>
      </c>
      <c r="Q695" s="28" t="n">
        <f aca="false">Q696</f>
        <v>0</v>
      </c>
      <c r="R695" s="28" t="n">
        <f aca="false">R696</f>
        <v>-0.0380000000004657</v>
      </c>
      <c r="S695" s="28" t="n">
        <f aca="false">S696</f>
        <v>5993.3</v>
      </c>
      <c r="T695" s="28" t="n">
        <f aca="false">T696</f>
        <v>0</v>
      </c>
      <c r="U695" s="28" t="n">
        <f aca="false">U696</f>
        <v>5993.3</v>
      </c>
      <c r="V695" s="28" t="n">
        <f aca="false">V696</f>
        <v>-5993.3</v>
      </c>
      <c r="W695" s="28" t="n">
        <f aca="false">W696</f>
        <v>0</v>
      </c>
      <c r="X695" s="28" t="n">
        <f aca="false">X696</f>
        <v>0</v>
      </c>
      <c r="Y695" s="28" t="n">
        <f aca="false">Y696</f>
        <v>0</v>
      </c>
      <c r="Z695" s="28" t="n">
        <f aca="false">Z696</f>
        <v>0</v>
      </c>
      <c r="AA695" s="28" t="n">
        <f aca="false">AA696</f>
        <v>0</v>
      </c>
      <c r="AB695" s="28" t="n">
        <f aca="false">AB696</f>
        <v>0</v>
      </c>
      <c r="AC695" s="28" t="n">
        <f aca="false">AC696</f>
        <v>0</v>
      </c>
      <c r="AD695" s="28" t="n">
        <f aca="false">AD696</f>
        <v>0</v>
      </c>
      <c r="AE695" s="28" t="n">
        <f aca="false">AE696</f>
        <v>0</v>
      </c>
      <c r="AF695" s="28" t="n">
        <f aca="false">AF696</f>
        <v>5398.2</v>
      </c>
      <c r="AG695" s="28" t="n">
        <f aca="false">AG696</f>
        <v>0</v>
      </c>
      <c r="AH695" s="28" t="n">
        <f aca="false">AH696</f>
        <v>5398.2</v>
      </c>
      <c r="AI695" s="28" t="n">
        <f aca="false">AI696</f>
        <v>-5398.2</v>
      </c>
      <c r="AJ695" s="28" t="n">
        <f aca="false">AJ696</f>
        <v>0</v>
      </c>
      <c r="AK695" s="28" t="n">
        <f aca="false">AK696</f>
        <v>0</v>
      </c>
      <c r="AL695" s="28" t="n">
        <f aca="false">AL696</f>
        <v>0</v>
      </c>
      <c r="AM695" s="28" t="n">
        <f aca="false">AM696</f>
        <v>0</v>
      </c>
      <c r="AN695" s="28" t="n">
        <f aca="false">AN696</f>
        <v>0</v>
      </c>
      <c r="AO695" s="28" t="n">
        <f aca="false">AO696</f>
        <v>0</v>
      </c>
      <c r="AP695" s="28" t="n">
        <f aca="false">AP696</f>
        <v>0</v>
      </c>
      <c r="AQ695" s="28" t="n">
        <f aca="false">AQ696</f>
        <v>0</v>
      </c>
      <c r="AR695" s="28" t="n">
        <f aca="false">AR696</f>
        <v>0</v>
      </c>
    </row>
    <row r="696" customFormat="false" ht="18.75" hidden="true" customHeight="false" outlineLevel="0" collapsed="false">
      <c r="A696" s="29" t="s">
        <v>647</v>
      </c>
      <c r="B696" s="29"/>
      <c r="C696" s="30" t="s">
        <v>95</v>
      </c>
      <c r="D696" s="31" t="n">
        <f aca="false">D697</f>
        <v>6662</v>
      </c>
      <c r="E696" s="31" t="n">
        <f aca="false">E697</f>
        <v>3051.562</v>
      </c>
      <c r="F696" s="31" t="n">
        <f aca="false">F697</f>
        <v>9713.562</v>
      </c>
      <c r="G696" s="31" t="n">
        <f aca="false">G697</f>
        <v>-9713.6</v>
      </c>
      <c r="H696" s="31" t="n">
        <f aca="false">H697</f>
        <v>-0.0380000000004657</v>
      </c>
      <c r="I696" s="31" t="n">
        <f aca="false">I697</f>
        <v>0</v>
      </c>
      <c r="J696" s="31" t="n">
        <f aca="false">J697</f>
        <v>-0.0380000000004657</v>
      </c>
      <c r="K696" s="31" t="n">
        <f aca="false">K697</f>
        <v>0</v>
      </c>
      <c r="L696" s="31" t="n">
        <f aca="false">L697</f>
        <v>-0.0380000000004657</v>
      </c>
      <c r="M696" s="31" t="n">
        <f aca="false">M697</f>
        <v>0</v>
      </c>
      <c r="N696" s="31" t="n">
        <f aca="false">N697</f>
        <v>-0.0380000000004657</v>
      </c>
      <c r="O696" s="31" t="n">
        <f aca="false">O697</f>
        <v>0</v>
      </c>
      <c r="P696" s="31" t="n">
        <f aca="false">P697</f>
        <v>-0.0380000000004657</v>
      </c>
      <c r="Q696" s="31" t="n">
        <f aca="false">Q697</f>
        <v>0</v>
      </c>
      <c r="R696" s="31" t="n">
        <f aca="false">R697</f>
        <v>-0.0380000000004657</v>
      </c>
      <c r="S696" s="31" t="n">
        <f aca="false">S697</f>
        <v>5993.3</v>
      </c>
      <c r="T696" s="31" t="n">
        <f aca="false">T697</f>
        <v>0</v>
      </c>
      <c r="U696" s="31" t="n">
        <f aca="false">U697</f>
        <v>5993.3</v>
      </c>
      <c r="V696" s="31" t="n">
        <f aca="false">V697</f>
        <v>-5993.3</v>
      </c>
      <c r="W696" s="31" t="n">
        <f aca="false">W697</f>
        <v>0</v>
      </c>
      <c r="X696" s="31" t="n">
        <f aca="false">X697</f>
        <v>0</v>
      </c>
      <c r="Y696" s="31" t="n">
        <f aca="false">Y697</f>
        <v>0</v>
      </c>
      <c r="Z696" s="31" t="n">
        <f aca="false">Z697</f>
        <v>0</v>
      </c>
      <c r="AA696" s="31" t="n">
        <f aca="false">AA697</f>
        <v>0</v>
      </c>
      <c r="AB696" s="31" t="n">
        <f aca="false">AB697</f>
        <v>0</v>
      </c>
      <c r="AC696" s="31" t="n">
        <f aca="false">AC697</f>
        <v>0</v>
      </c>
      <c r="AD696" s="31" t="n">
        <f aca="false">AD697</f>
        <v>0</v>
      </c>
      <c r="AE696" s="31" t="n">
        <f aca="false">AE697</f>
        <v>0</v>
      </c>
      <c r="AF696" s="31" t="n">
        <f aca="false">AF697</f>
        <v>5398.2</v>
      </c>
      <c r="AG696" s="31" t="n">
        <f aca="false">AG697</f>
        <v>0</v>
      </c>
      <c r="AH696" s="31" t="n">
        <f aca="false">AH697</f>
        <v>5398.2</v>
      </c>
      <c r="AI696" s="31" t="n">
        <f aca="false">AI697</f>
        <v>-5398.2</v>
      </c>
      <c r="AJ696" s="31" t="n">
        <f aca="false">AJ697</f>
        <v>0</v>
      </c>
      <c r="AK696" s="31" t="n">
        <f aca="false">AK697</f>
        <v>0</v>
      </c>
      <c r="AL696" s="31" t="n">
        <f aca="false">AL697</f>
        <v>0</v>
      </c>
      <c r="AM696" s="31" t="n">
        <f aca="false">AM697</f>
        <v>0</v>
      </c>
      <c r="AN696" s="31" t="n">
        <f aca="false">AN697</f>
        <v>0</v>
      </c>
      <c r="AO696" s="31" t="n">
        <f aca="false">AO697</f>
        <v>0</v>
      </c>
      <c r="AP696" s="31" t="n">
        <f aca="false">AP697</f>
        <v>0</v>
      </c>
      <c r="AQ696" s="31" t="n">
        <f aca="false">AQ697</f>
        <v>0</v>
      </c>
      <c r="AR696" s="31" t="n">
        <f aca="false">AR697</f>
        <v>0</v>
      </c>
    </row>
    <row r="697" customFormat="false" ht="37.5" hidden="true" customHeight="false" outlineLevel="0" collapsed="false">
      <c r="A697" s="29"/>
      <c r="B697" s="29" t="s">
        <v>41</v>
      </c>
      <c r="C697" s="32" t="s">
        <v>42</v>
      </c>
      <c r="D697" s="31" t="n">
        <f aca="false">6612+50</f>
        <v>6662</v>
      </c>
      <c r="E697" s="31" t="n">
        <v>3051.562</v>
      </c>
      <c r="F697" s="31" t="n">
        <f aca="false">SUM(D697:E697)</f>
        <v>9713.562</v>
      </c>
      <c r="G697" s="31" t="n">
        <v>-9713.6</v>
      </c>
      <c r="H697" s="31" t="n">
        <f aca="false">SUM(F697:G697)</f>
        <v>-0.0380000000004657</v>
      </c>
      <c r="I697" s="31"/>
      <c r="J697" s="31" t="n">
        <f aca="false">SUM(H697:I697)</f>
        <v>-0.0380000000004657</v>
      </c>
      <c r="K697" s="31"/>
      <c r="L697" s="31" t="n">
        <f aca="false">SUM(J697:K697)</f>
        <v>-0.0380000000004657</v>
      </c>
      <c r="M697" s="31"/>
      <c r="N697" s="31" t="n">
        <f aca="false">SUM(L697:M697)</f>
        <v>-0.0380000000004657</v>
      </c>
      <c r="O697" s="31"/>
      <c r="P697" s="31" t="n">
        <f aca="false">SUM(N697:O697)</f>
        <v>-0.0380000000004657</v>
      </c>
      <c r="Q697" s="31"/>
      <c r="R697" s="31" t="n">
        <f aca="false">SUM(P697:Q697)</f>
        <v>-0.0380000000004657</v>
      </c>
      <c r="S697" s="31" t="n">
        <f aca="false">5950.8+42.5</f>
        <v>5993.3</v>
      </c>
      <c r="T697" s="33"/>
      <c r="U697" s="31" t="n">
        <f aca="false">SUM(S697:T697)</f>
        <v>5993.3</v>
      </c>
      <c r="V697" s="31" t="n">
        <v>-5993.3</v>
      </c>
      <c r="W697" s="31" t="n">
        <f aca="false">SUM(U697:V697)</f>
        <v>0</v>
      </c>
      <c r="X697" s="31"/>
      <c r="Y697" s="31" t="n">
        <f aca="false">SUM(W697:X697)</f>
        <v>0</v>
      </c>
      <c r="Z697" s="31"/>
      <c r="AA697" s="31" t="n">
        <f aca="false">SUM(Y697:Z697)</f>
        <v>0</v>
      </c>
      <c r="AB697" s="31"/>
      <c r="AC697" s="31" t="n">
        <f aca="false">SUM(AA697:AB697)</f>
        <v>0</v>
      </c>
      <c r="AD697" s="31"/>
      <c r="AE697" s="31" t="n">
        <f aca="false">SUM(AC697:AD697)</f>
        <v>0</v>
      </c>
      <c r="AF697" s="31" t="n">
        <f aca="false">5355.7+42.5</f>
        <v>5398.2</v>
      </c>
      <c r="AG697" s="33"/>
      <c r="AH697" s="31" t="n">
        <f aca="false">SUM(AF697:AG697)</f>
        <v>5398.2</v>
      </c>
      <c r="AI697" s="31" t="n">
        <v>-5398.2</v>
      </c>
      <c r="AJ697" s="31" t="n">
        <f aca="false">SUM(AH697:AI697)</f>
        <v>0</v>
      </c>
      <c r="AK697" s="31"/>
      <c r="AL697" s="31" t="n">
        <f aca="false">SUM(AJ697:AK697)</f>
        <v>0</v>
      </c>
      <c r="AM697" s="31"/>
      <c r="AN697" s="31" t="n">
        <f aca="false">SUM(AL697:AM697)</f>
        <v>0</v>
      </c>
      <c r="AO697" s="31"/>
      <c r="AP697" s="31" t="n">
        <f aca="false">SUM(AN697:AO697)</f>
        <v>0</v>
      </c>
      <c r="AQ697" s="31"/>
      <c r="AR697" s="31" t="n">
        <f aca="false">SUM(AP697:AQ697)</f>
        <v>0</v>
      </c>
    </row>
    <row r="698" customFormat="false" ht="23.25" hidden="false" customHeight="true" outlineLevel="0" collapsed="false">
      <c r="A698" s="29"/>
      <c r="B698" s="29"/>
      <c r="C698" s="90" t="s">
        <v>648</v>
      </c>
      <c r="D698" s="28" t="n">
        <f aca="false">D687+D619+D575+D548+D466+D293+D256+D181+D102+D12</f>
        <v>3036315.95001</v>
      </c>
      <c r="E698" s="28" t="n">
        <f aca="false">E687+E619+E575+E548+E466+E293+E256+E181+E102+E12</f>
        <v>66796.08856</v>
      </c>
      <c r="F698" s="28" t="n">
        <f aca="false">F687+F619+F575+F548+F466+F293+F256+F181+F102+F12</f>
        <v>3103112.03857</v>
      </c>
      <c r="G698" s="28" t="n">
        <f aca="false">G687+G619+G575+G548+G466+G293+G256+G181+G102+G12</f>
        <v>-10257.41999</v>
      </c>
      <c r="H698" s="28" t="n">
        <f aca="false">H687+H619+H575+H548+H466+H293+H256+H181+H102+H12</f>
        <v>3104670.21858</v>
      </c>
      <c r="I698" s="28" t="n">
        <f aca="false">I687+I619+I575+I548+I466+I293+I256+I181+I102+I12</f>
        <v>3249.30328</v>
      </c>
      <c r="J698" s="28" t="n">
        <f aca="false">J687+J619+J575+J548+J466+J293+J256+J181+J102+J12</f>
        <v>3107919.52186</v>
      </c>
      <c r="K698" s="28" t="n">
        <f aca="false">K687+K619+K575+K548+K466+K293+K256+K181+K102+K12</f>
        <v>604114.073</v>
      </c>
      <c r="L698" s="28" t="n">
        <f aca="false">L687+L619+L575+L548+L466+L293+L256+L181+L102+L12</f>
        <v>3712033.59486</v>
      </c>
      <c r="M698" s="28" t="n">
        <f aca="false">M687+M619+M575+M548+M466+M293+M256+M181+M102+M12</f>
        <v>99924.88315</v>
      </c>
      <c r="N698" s="28" t="n">
        <f aca="false">N687+N619+N575+N548+N466+N293+N256+N181+N102+N12</f>
        <v>3811958.47801</v>
      </c>
      <c r="O698" s="28" t="n">
        <f aca="false">O687+O619+O575+O548+O466+O293+O256+O181+O102+O12</f>
        <v>7797.9</v>
      </c>
      <c r="P698" s="28" t="n">
        <f aca="false">P687+P619+P575+P548+P466+P293+P256+P181+P102+P12</f>
        <v>3819756.37801</v>
      </c>
      <c r="Q698" s="28" t="n">
        <f aca="false">Q687+Q619+Q575+Q548+Q466+Q293+Q256+Q181+Q102+Q12</f>
        <v>5371.85554</v>
      </c>
      <c r="R698" s="28" t="n">
        <f aca="false">R687+R619+R575+R548+R466+R293+R256+R181+R102+R12+0.03</f>
        <v>3825128.26355</v>
      </c>
      <c r="S698" s="28" t="n">
        <f aca="false">S687+S619+S575+S548+S466+S293+S256+S181+S102+S12</f>
        <v>3075575.426</v>
      </c>
      <c r="T698" s="28" t="n">
        <f aca="false">T687+T619+T575+T548+T466+T293+T256+T181+T102+T12</f>
        <v>0</v>
      </c>
      <c r="U698" s="28" t="n">
        <f aca="false">U687+U619+U575+U548+U466+U293+U256+U181+U102+U12</f>
        <v>3075115.026</v>
      </c>
      <c r="V698" s="28" t="n">
        <f aca="false">V687+V619+V575+V548+V466+V293+V256+V181+V102+V12</f>
        <v>0</v>
      </c>
      <c r="W698" s="28" t="n">
        <f aca="false">W687+W619+W575+W548+W466+W293+W256+W181+W102+W12</f>
        <v>3075115.026</v>
      </c>
      <c r="X698" s="28" t="n">
        <f aca="false">X687+X619+X575+X548+X466+X293+X256+X181+X102+X12</f>
        <v>0</v>
      </c>
      <c r="Y698" s="28" t="n">
        <f aca="false">Y687+Y619+Y575+Y548+Y466+Y293+Y256+Y181+Y102+Y12</f>
        <v>3075115.026</v>
      </c>
      <c r="Z698" s="28" t="n">
        <f aca="false">Z687+Z619+Z575+Z548+Z466+Z293+Z256+Z181+Z102+Z12</f>
        <v>207997.18702</v>
      </c>
      <c r="AA698" s="28" t="n">
        <f aca="false">AA687+AA619+AA575+AA548+AA466+AA293+AA256+AA181+AA102+AA12</f>
        <v>3283112.21302</v>
      </c>
      <c r="AB698" s="28" t="n">
        <f aca="false">AB687+AB619+AB575+AB548+AB466+AB293+AB256+AB181+AB102+AB12</f>
        <v>118982.911</v>
      </c>
      <c r="AC698" s="28" t="n">
        <f aca="false">AC687+AC619+AC575+AC548+AC466+AC293+AC256+AC181+AC102+AC12</f>
        <v>3402095.12402</v>
      </c>
      <c r="AD698" s="28" t="n">
        <f aca="false">AD687+AD619+AD575+AD548+AD466+AD293+AD256+AD181+AD102+AD12</f>
        <v>3699.144</v>
      </c>
      <c r="AE698" s="28" t="n">
        <f aca="false">AE687+AE619+AE575+AE548+AE466+AE293+AE256+AE181+AE102+AE12-0.05</f>
        <v>3405794.21802</v>
      </c>
      <c r="AF698" s="28" t="n">
        <f aca="false">AF687+AF619+AF575+AF548+AF466+AF293+AF256+AF181+AF102+AF12</f>
        <v>2617071</v>
      </c>
      <c r="AG698" s="28" t="n">
        <f aca="false">AG687+AG619+AG575+AG548+AG466+AG293+AG256+AG181+AG102+AG12</f>
        <v>0</v>
      </c>
      <c r="AH698" s="28" t="n">
        <f aca="false">AH687+AH619+AH575+AH548+AH466+AH293+AH256+AH181+AH102+AH12</f>
        <v>2617071</v>
      </c>
      <c r="AI698" s="28" t="n">
        <f aca="false">AI687+AI619+AI575+AI548+AI466+AI293+AI256+AI181+AI102+AI12</f>
        <v>-858.6</v>
      </c>
      <c r="AJ698" s="28" t="n">
        <f aca="false">AJ687+AJ619+AJ575+AJ548+AJ466+AJ293+AJ256+AJ181+AJ102+AJ12</f>
        <v>2616212.4</v>
      </c>
      <c r="AK698" s="28" t="n">
        <f aca="false">AK687+AK619+AK575+AK548+AK466+AK293+AK256+AK181+AK102+AK12</f>
        <v>858.6</v>
      </c>
      <c r="AL698" s="28" t="n">
        <f aca="false">AL687+AL619+AL575+AL548+AL466+AL293+AL256+AL181+AL102+AL12</f>
        <v>2617071</v>
      </c>
      <c r="AM698" s="28" t="n">
        <f aca="false">AM687+AM619+AM575+AM548+AM466+AM293+AM256+AM181+AM102+AM12</f>
        <v>235793.55361</v>
      </c>
      <c r="AN698" s="28" t="n">
        <f aca="false">AN687+AN619+AN575+AN548+AN466+AN293+AN256+AN181+AN102+AN12</f>
        <v>2852864.55361</v>
      </c>
      <c r="AO698" s="28" t="n">
        <f aca="false">AO687+AO619+AO575+AO548+AO466+AO293+AO256+AO181+AO102+AO12</f>
        <v>9861.27575</v>
      </c>
      <c r="AP698" s="28" t="n">
        <f aca="false">AP687+AP619+AP575+AP548+AP466+AP293+AP256+AP181+AP102+AP12</f>
        <v>2862725.82936</v>
      </c>
      <c r="AQ698" s="28" t="n">
        <f aca="false">AQ687+AQ619+AQ575+AQ548+AQ466+AQ293+AQ256+AQ181+AQ102+AQ12</f>
        <v>0</v>
      </c>
      <c r="AR698" s="28" t="n">
        <f aca="false">AR687+AR619+AR575+AR548+AR466+AR293+AR256+AR181+AR102+AR12</f>
        <v>2862725.82936</v>
      </c>
    </row>
    <row r="699" customFormat="false" ht="18.75" hidden="false" customHeight="false" outlineLevel="0" collapsed="false">
      <c r="A699" s="29"/>
      <c r="B699" s="29"/>
      <c r="C699" s="32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</row>
    <row r="700" customFormat="false" ht="18.75" hidden="true" customHeight="false" outlineLevel="0" collapsed="false">
      <c r="A700" s="26" t="s">
        <v>649</v>
      </c>
      <c r="B700" s="26"/>
      <c r="C700" s="27" t="s">
        <v>650</v>
      </c>
      <c r="D700" s="28" t="n">
        <f aca="false">D703+D705+D701+D709+D712+D714</f>
        <v>19988.4</v>
      </c>
      <c r="E700" s="28" t="n">
        <f aca="false">E703+E705+E701+E709+E712+E714</f>
        <v>0</v>
      </c>
      <c r="F700" s="28" t="n">
        <f aca="false">F703+F705+F701+F709+F712+F714</f>
        <v>19988.4</v>
      </c>
      <c r="G700" s="28" t="n">
        <f aca="false">G703+G705+G701+G709+G712+G714</f>
        <v>0</v>
      </c>
      <c r="H700" s="28" t="n">
        <f aca="false">H703+H705+H701+H709+H712+H714</f>
        <v>19988.4</v>
      </c>
      <c r="I700" s="28" t="n">
        <f aca="false">I703+I705+I701+I709+I712+I714</f>
        <v>0</v>
      </c>
      <c r="J700" s="28" t="n">
        <f aca="false">J703+J705+J701+J709+J712+J714</f>
        <v>19988.4</v>
      </c>
      <c r="K700" s="28" t="n">
        <f aca="false">K703+K705+K701+K709+K712+K714</f>
        <v>0</v>
      </c>
      <c r="L700" s="28" t="n">
        <f aca="false">L703+L705+L701+L709+L712+L714</f>
        <v>19988.4</v>
      </c>
      <c r="M700" s="28" t="n">
        <f aca="false">M703+M705+M701+M709+M712+M714</f>
        <v>0</v>
      </c>
      <c r="N700" s="28" t="n">
        <f aca="false">N703+N705+N701+N709+N712+N714</f>
        <v>19988.4</v>
      </c>
      <c r="O700" s="28" t="n">
        <f aca="false">O703+O705+O701+O709+O712+O714</f>
        <v>0</v>
      </c>
      <c r="P700" s="28" t="n">
        <f aca="false">P703+P705+P701+P709+P712+P714</f>
        <v>19988.4</v>
      </c>
      <c r="Q700" s="28" t="n">
        <f aca="false">Q703+Q705+Q701+Q709+Q712+Q714</f>
        <v>0</v>
      </c>
      <c r="R700" s="28" t="n">
        <f aca="false">R703+R705+R701+R709+R712+R714</f>
        <v>19988.4</v>
      </c>
      <c r="S700" s="28" t="n">
        <f aca="false">S703+S705+S701+S709+S712+S714</f>
        <v>19451.9</v>
      </c>
      <c r="T700" s="28" t="n">
        <f aca="false">T703+T705+T701+T709+T712+T714</f>
        <v>0</v>
      </c>
      <c r="U700" s="28" t="n">
        <f aca="false">U703+U705+U701+U709+U712+U714</f>
        <v>19451.9</v>
      </c>
      <c r="V700" s="28" t="n">
        <f aca="false">V703+V705+V701+V709+V712+V714</f>
        <v>0</v>
      </c>
      <c r="W700" s="28" t="n">
        <f aca="false">W703+W705+W701+W709+W712+W714</f>
        <v>19451.9</v>
      </c>
      <c r="X700" s="28" t="n">
        <f aca="false">X703+X705+X701+X709+X712+X714</f>
        <v>0</v>
      </c>
      <c r="Y700" s="28" t="n">
        <f aca="false">Y703+Y705+Y701+Y709+Y712+Y714</f>
        <v>19451.9</v>
      </c>
      <c r="Z700" s="28" t="n">
        <f aca="false">Z703+Z705+Z701+Z709+Z712+Z714</f>
        <v>0</v>
      </c>
      <c r="AA700" s="28" t="n">
        <f aca="false">AA703+AA705+AA701+AA709+AA712+AA714</f>
        <v>19451.9</v>
      </c>
      <c r="AB700" s="28" t="n">
        <f aca="false">AB703+AB705+AB701+AB709+AB712+AB714</f>
        <v>0</v>
      </c>
      <c r="AC700" s="28" t="n">
        <f aca="false">AC703+AC705+AC701+AC709+AC712+AC714</f>
        <v>19451.9</v>
      </c>
      <c r="AD700" s="28" t="n">
        <f aca="false">AD703+AD705+AD701+AD709+AD712+AD714</f>
        <v>0</v>
      </c>
      <c r="AE700" s="28" t="n">
        <f aca="false">AE703+AE705+AE701+AE709+AE712+AE714</f>
        <v>19451.9</v>
      </c>
      <c r="AF700" s="28" t="n">
        <f aca="false">AF703+AF705+AF701+AF709+AF712+AF714</f>
        <v>17506.7</v>
      </c>
      <c r="AG700" s="28" t="n">
        <f aca="false">AG703+AG705+AG701+AG709+AG712+AG714</f>
        <v>0</v>
      </c>
      <c r="AH700" s="28" t="n">
        <f aca="false">AH703+AH705+AH701+AH709+AH712+AH714</f>
        <v>17506.7</v>
      </c>
      <c r="AI700" s="28" t="n">
        <f aca="false">AI703+AI705+AI701+AI709+AI712+AI714</f>
        <v>0</v>
      </c>
      <c r="AJ700" s="28" t="n">
        <f aca="false">AJ703+AJ705+AJ701+AJ709+AJ712+AJ714</f>
        <v>17506.7</v>
      </c>
      <c r="AK700" s="28" t="n">
        <f aca="false">AK703+AK705+AK701+AK709+AK712+AK714</f>
        <v>0</v>
      </c>
      <c r="AL700" s="28" t="n">
        <f aca="false">AL703+AL705+AL701+AL709+AL712+AL714</f>
        <v>17506.7</v>
      </c>
      <c r="AM700" s="28" t="n">
        <f aca="false">AM703+AM705+AM701+AM709+AM712+AM714</f>
        <v>0</v>
      </c>
      <c r="AN700" s="28" t="n">
        <f aca="false">AN703+AN705+AN701+AN709+AN712+AN714</f>
        <v>17506.7</v>
      </c>
      <c r="AO700" s="28" t="n">
        <f aca="false">AO703+AO705+AO701+AO709+AO712+AO714</f>
        <v>0</v>
      </c>
      <c r="AP700" s="28" t="n">
        <f aca="false">AP703+AP705+AP701+AP709+AP712+AP714</f>
        <v>17506.7</v>
      </c>
      <c r="AQ700" s="28" t="n">
        <f aca="false">AQ703+AQ705+AQ701+AQ709+AQ712+AQ714</f>
        <v>0</v>
      </c>
      <c r="AR700" s="28" t="n">
        <f aca="false">AR703+AR705+AR701+AR709+AR712+AR714</f>
        <v>17506.7</v>
      </c>
    </row>
    <row r="701" customFormat="false" ht="18.75" hidden="true" customHeight="false" outlineLevel="0" collapsed="false">
      <c r="A701" s="29" t="s">
        <v>651</v>
      </c>
      <c r="B701" s="29"/>
      <c r="C701" s="30" t="s">
        <v>652</v>
      </c>
      <c r="D701" s="31" t="n">
        <f aca="false">D702</f>
        <v>3281.9</v>
      </c>
      <c r="E701" s="31" t="n">
        <f aca="false">E702</f>
        <v>0</v>
      </c>
      <c r="F701" s="31" t="n">
        <f aca="false">F702</f>
        <v>3281.9</v>
      </c>
      <c r="G701" s="31" t="n">
        <f aca="false">G702</f>
        <v>0</v>
      </c>
      <c r="H701" s="31" t="n">
        <f aca="false">H702</f>
        <v>3281.9</v>
      </c>
      <c r="I701" s="31" t="n">
        <f aca="false">I702</f>
        <v>0</v>
      </c>
      <c r="J701" s="31" t="n">
        <f aca="false">J702</f>
        <v>3281.9</v>
      </c>
      <c r="K701" s="31" t="n">
        <f aca="false">K702</f>
        <v>0</v>
      </c>
      <c r="L701" s="31" t="n">
        <f aca="false">L702</f>
        <v>3281.9</v>
      </c>
      <c r="M701" s="31" t="n">
        <f aca="false">M702</f>
        <v>0</v>
      </c>
      <c r="N701" s="31" t="n">
        <f aca="false">N702</f>
        <v>3281.9</v>
      </c>
      <c r="O701" s="31" t="n">
        <f aca="false">O702</f>
        <v>0</v>
      </c>
      <c r="P701" s="31" t="n">
        <f aca="false">P702</f>
        <v>3281.9</v>
      </c>
      <c r="Q701" s="31" t="n">
        <f aca="false">Q702</f>
        <v>0</v>
      </c>
      <c r="R701" s="31" t="n">
        <f aca="false">R702</f>
        <v>3281.9</v>
      </c>
      <c r="S701" s="31" t="n">
        <f aca="false">S702</f>
        <v>3155.7</v>
      </c>
      <c r="T701" s="31" t="n">
        <f aca="false">T702</f>
        <v>0</v>
      </c>
      <c r="U701" s="31" t="n">
        <f aca="false">U702</f>
        <v>3155.7</v>
      </c>
      <c r="V701" s="31" t="n">
        <f aca="false">V702</f>
        <v>0</v>
      </c>
      <c r="W701" s="31" t="n">
        <f aca="false">W702</f>
        <v>3155.7</v>
      </c>
      <c r="X701" s="31" t="n">
        <f aca="false">X702</f>
        <v>0</v>
      </c>
      <c r="Y701" s="31" t="n">
        <f aca="false">Y702</f>
        <v>3155.7</v>
      </c>
      <c r="Z701" s="31" t="n">
        <f aca="false">Z702</f>
        <v>0</v>
      </c>
      <c r="AA701" s="31" t="n">
        <f aca="false">AA702</f>
        <v>3155.7</v>
      </c>
      <c r="AB701" s="31" t="n">
        <f aca="false">AB702</f>
        <v>0</v>
      </c>
      <c r="AC701" s="31" t="n">
        <f aca="false">AC702</f>
        <v>3155.7</v>
      </c>
      <c r="AD701" s="31" t="n">
        <f aca="false">AD702</f>
        <v>0</v>
      </c>
      <c r="AE701" s="31" t="n">
        <f aca="false">AE702</f>
        <v>3155.7</v>
      </c>
      <c r="AF701" s="31" t="n">
        <f aca="false">AF702</f>
        <v>2840.1</v>
      </c>
      <c r="AG701" s="31" t="n">
        <f aca="false">AG702</f>
        <v>0</v>
      </c>
      <c r="AH701" s="31" t="n">
        <f aca="false">AH702</f>
        <v>2840.1</v>
      </c>
      <c r="AI701" s="31" t="n">
        <f aca="false">AI702</f>
        <v>0</v>
      </c>
      <c r="AJ701" s="31" t="n">
        <f aca="false">AJ702</f>
        <v>2840.1</v>
      </c>
      <c r="AK701" s="31" t="n">
        <f aca="false">AK702</f>
        <v>0</v>
      </c>
      <c r="AL701" s="31" t="n">
        <f aca="false">AL702</f>
        <v>2840.1</v>
      </c>
      <c r="AM701" s="31" t="n">
        <f aca="false">AM702</f>
        <v>0</v>
      </c>
      <c r="AN701" s="31" t="n">
        <f aca="false">AN702</f>
        <v>2840.1</v>
      </c>
      <c r="AO701" s="31" t="n">
        <f aca="false">AO702</f>
        <v>0</v>
      </c>
      <c r="AP701" s="31" t="n">
        <f aca="false">AP702</f>
        <v>2840.1</v>
      </c>
      <c r="AQ701" s="31" t="n">
        <f aca="false">AQ702</f>
        <v>0</v>
      </c>
      <c r="AR701" s="31" t="n">
        <f aca="false">AR702</f>
        <v>2840.1</v>
      </c>
    </row>
    <row r="702" customFormat="false" ht="56.25" hidden="true" customHeight="false" outlineLevel="0" collapsed="false">
      <c r="A702" s="29"/>
      <c r="B702" s="29" t="s">
        <v>86</v>
      </c>
      <c r="C702" s="32" t="s">
        <v>87</v>
      </c>
      <c r="D702" s="31" t="n">
        <v>3281.9</v>
      </c>
      <c r="E702" s="33"/>
      <c r="F702" s="31" t="n">
        <f aca="false">SUM(D702:E702)</f>
        <v>3281.9</v>
      </c>
      <c r="G702" s="33"/>
      <c r="H702" s="31" t="n">
        <f aca="false">SUM(F702:G702)</f>
        <v>3281.9</v>
      </c>
      <c r="I702" s="33"/>
      <c r="J702" s="31" t="n">
        <f aca="false">SUM(H702:I702)</f>
        <v>3281.9</v>
      </c>
      <c r="K702" s="33"/>
      <c r="L702" s="31" t="n">
        <f aca="false">SUM(J702:K702)</f>
        <v>3281.9</v>
      </c>
      <c r="M702" s="33"/>
      <c r="N702" s="31" t="n">
        <f aca="false">SUM(L702:M702)</f>
        <v>3281.9</v>
      </c>
      <c r="O702" s="33"/>
      <c r="P702" s="31" t="n">
        <f aca="false">SUM(N702:O702)</f>
        <v>3281.9</v>
      </c>
      <c r="Q702" s="33"/>
      <c r="R702" s="31" t="n">
        <f aca="false">SUM(P702:Q702)</f>
        <v>3281.9</v>
      </c>
      <c r="S702" s="31" t="n">
        <v>3155.7</v>
      </c>
      <c r="T702" s="33"/>
      <c r="U702" s="31" t="n">
        <f aca="false">SUM(S702:T702)</f>
        <v>3155.7</v>
      </c>
      <c r="V702" s="33"/>
      <c r="W702" s="31" t="n">
        <f aca="false">SUM(U702:V702)</f>
        <v>3155.7</v>
      </c>
      <c r="X702" s="33"/>
      <c r="Y702" s="31" t="n">
        <f aca="false">SUM(W702:X702)</f>
        <v>3155.7</v>
      </c>
      <c r="Z702" s="33"/>
      <c r="AA702" s="31" t="n">
        <f aca="false">SUM(Y702:Z702)</f>
        <v>3155.7</v>
      </c>
      <c r="AB702" s="33"/>
      <c r="AC702" s="31" t="n">
        <f aca="false">SUM(AA702:AB702)</f>
        <v>3155.7</v>
      </c>
      <c r="AD702" s="33"/>
      <c r="AE702" s="31" t="n">
        <f aca="false">SUM(AC702:AD702)</f>
        <v>3155.7</v>
      </c>
      <c r="AF702" s="31" t="n">
        <v>2840.1</v>
      </c>
      <c r="AG702" s="33"/>
      <c r="AH702" s="31" t="n">
        <f aca="false">SUM(AF702:AG702)</f>
        <v>2840.1</v>
      </c>
      <c r="AI702" s="33"/>
      <c r="AJ702" s="31" t="n">
        <f aca="false">SUM(AH702:AI702)</f>
        <v>2840.1</v>
      </c>
      <c r="AK702" s="33"/>
      <c r="AL702" s="31" t="n">
        <f aca="false">SUM(AJ702:AK702)</f>
        <v>2840.1</v>
      </c>
      <c r="AM702" s="33"/>
      <c r="AN702" s="31" t="n">
        <f aca="false">SUM(AL702:AM702)</f>
        <v>2840.1</v>
      </c>
      <c r="AO702" s="33"/>
      <c r="AP702" s="31" t="n">
        <f aca="false">SUM(AN702:AO702)</f>
        <v>2840.1</v>
      </c>
      <c r="AQ702" s="33"/>
      <c r="AR702" s="31" t="n">
        <f aca="false">SUM(AP702:AQ702)</f>
        <v>2840.1</v>
      </c>
    </row>
    <row r="703" customFormat="false" ht="18.75" hidden="true" customHeight="false" outlineLevel="0" collapsed="false">
      <c r="A703" s="29" t="s">
        <v>653</v>
      </c>
      <c r="B703" s="29"/>
      <c r="C703" s="30" t="s">
        <v>654</v>
      </c>
      <c r="D703" s="31" t="n">
        <f aca="false">D704</f>
        <v>2020</v>
      </c>
      <c r="E703" s="31" t="n">
        <f aca="false">E704</f>
        <v>0</v>
      </c>
      <c r="F703" s="31" t="n">
        <f aca="false">F704</f>
        <v>2020</v>
      </c>
      <c r="G703" s="31" t="n">
        <f aca="false">G704</f>
        <v>0</v>
      </c>
      <c r="H703" s="31" t="n">
        <f aca="false">H704</f>
        <v>2020</v>
      </c>
      <c r="I703" s="31" t="n">
        <f aca="false">I704</f>
        <v>0</v>
      </c>
      <c r="J703" s="31" t="n">
        <f aca="false">J704</f>
        <v>2020</v>
      </c>
      <c r="K703" s="31" t="n">
        <f aca="false">K704</f>
        <v>0</v>
      </c>
      <c r="L703" s="31" t="n">
        <f aca="false">L704</f>
        <v>2020</v>
      </c>
      <c r="M703" s="31" t="n">
        <f aca="false">M704</f>
        <v>0</v>
      </c>
      <c r="N703" s="31" t="n">
        <f aca="false">N704</f>
        <v>2020</v>
      </c>
      <c r="O703" s="31" t="n">
        <f aca="false">O704</f>
        <v>0</v>
      </c>
      <c r="P703" s="31" t="n">
        <f aca="false">P704</f>
        <v>2020</v>
      </c>
      <c r="Q703" s="31" t="n">
        <f aca="false">Q704</f>
        <v>0</v>
      </c>
      <c r="R703" s="31" t="n">
        <f aca="false">R704</f>
        <v>2020</v>
      </c>
      <c r="S703" s="31" t="n">
        <f aca="false">S704</f>
        <v>1942.3</v>
      </c>
      <c r="T703" s="31" t="n">
        <f aca="false">T704</f>
        <v>0</v>
      </c>
      <c r="U703" s="31" t="n">
        <f aca="false">U704</f>
        <v>1942.3</v>
      </c>
      <c r="V703" s="31" t="n">
        <f aca="false">V704</f>
        <v>0</v>
      </c>
      <c r="W703" s="31" t="n">
        <f aca="false">W704</f>
        <v>1942.3</v>
      </c>
      <c r="X703" s="31" t="n">
        <f aca="false">X704</f>
        <v>0</v>
      </c>
      <c r="Y703" s="31" t="n">
        <f aca="false">Y704</f>
        <v>1942.3</v>
      </c>
      <c r="Z703" s="31" t="n">
        <f aca="false">Z704</f>
        <v>0</v>
      </c>
      <c r="AA703" s="31" t="n">
        <f aca="false">AA704</f>
        <v>1942.3</v>
      </c>
      <c r="AB703" s="31" t="n">
        <f aca="false">AB704</f>
        <v>0</v>
      </c>
      <c r="AC703" s="31" t="n">
        <f aca="false">AC704</f>
        <v>1942.3</v>
      </c>
      <c r="AD703" s="31" t="n">
        <f aca="false">AD704</f>
        <v>0</v>
      </c>
      <c r="AE703" s="31" t="n">
        <f aca="false">AE704</f>
        <v>1942.3</v>
      </c>
      <c r="AF703" s="31" t="n">
        <f aca="false">AF704</f>
        <v>1748.1</v>
      </c>
      <c r="AG703" s="31" t="n">
        <f aca="false">AG704</f>
        <v>0</v>
      </c>
      <c r="AH703" s="31" t="n">
        <f aca="false">AH704</f>
        <v>1748.1</v>
      </c>
      <c r="AI703" s="31" t="n">
        <f aca="false">AI704</f>
        <v>0</v>
      </c>
      <c r="AJ703" s="31" t="n">
        <f aca="false">AJ704</f>
        <v>1748.1</v>
      </c>
      <c r="AK703" s="31" t="n">
        <f aca="false">AK704</f>
        <v>0</v>
      </c>
      <c r="AL703" s="31" t="n">
        <f aca="false">AL704</f>
        <v>1748.1</v>
      </c>
      <c r="AM703" s="31" t="n">
        <f aca="false">AM704</f>
        <v>0</v>
      </c>
      <c r="AN703" s="31" t="n">
        <f aca="false">AN704</f>
        <v>1748.1</v>
      </c>
      <c r="AO703" s="31" t="n">
        <f aca="false">AO704</f>
        <v>0</v>
      </c>
      <c r="AP703" s="31" t="n">
        <f aca="false">AP704</f>
        <v>1748.1</v>
      </c>
      <c r="AQ703" s="31" t="n">
        <f aca="false">AQ704</f>
        <v>0</v>
      </c>
      <c r="AR703" s="31" t="n">
        <f aca="false">AR704</f>
        <v>1748.1</v>
      </c>
    </row>
    <row r="704" customFormat="false" ht="56.25" hidden="true" customHeight="false" outlineLevel="0" collapsed="false">
      <c r="A704" s="29"/>
      <c r="B704" s="29" t="s">
        <v>86</v>
      </c>
      <c r="C704" s="32" t="s">
        <v>87</v>
      </c>
      <c r="D704" s="31" t="n">
        <v>2020</v>
      </c>
      <c r="E704" s="33"/>
      <c r="F704" s="31" t="n">
        <f aca="false">SUM(D704:E704)</f>
        <v>2020</v>
      </c>
      <c r="G704" s="33"/>
      <c r="H704" s="31" t="n">
        <f aca="false">SUM(F704:G704)</f>
        <v>2020</v>
      </c>
      <c r="I704" s="33"/>
      <c r="J704" s="31" t="n">
        <f aca="false">SUM(H704:I704)</f>
        <v>2020</v>
      </c>
      <c r="K704" s="33"/>
      <c r="L704" s="31" t="n">
        <f aca="false">SUM(J704:K704)</f>
        <v>2020</v>
      </c>
      <c r="M704" s="33"/>
      <c r="N704" s="31" t="n">
        <f aca="false">SUM(L704:M704)</f>
        <v>2020</v>
      </c>
      <c r="O704" s="33"/>
      <c r="P704" s="31" t="n">
        <f aca="false">SUM(N704:O704)</f>
        <v>2020</v>
      </c>
      <c r="Q704" s="33"/>
      <c r="R704" s="31" t="n">
        <f aca="false">SUM(P704:Q704)</f>
        <v>2020</v>
      </c>
      <c r="S704" s="31" t="n">
        <v>1942.3</v>
      </c>
      <c r="T704" s="33"/>
      <c r="U704" s="31" t="n">
        <f aca="false">SUM(S704:T704)</f>
        <v>1942.3</v>
      </c>
      <c r="V704" s="33"/>
      <c r="W704" s="31" t="n">
        <f aca="false">SUM(U704:V704)</f>
        <v>1942.3</v>
      </c>
      <c r="X704" s="33"/>
      <c r="Y704" s="31" t="n">
        <f aca="false">SUM(W704:X704)</f>
        <v>1942.3</v>
      </c>
      <c r="Z704" s="33"/>
      <c r="AA704" s="31" t="n">
        <f aca="false">SUM(Y704:Z704)</f>
        <v>1942.3</v>
      </c>
      <c r="AB704" s="33"/>
      <c r="AC704" s="31" t="n">
        <f aca="false">SUM(AA704:AB704)</f>
        <v>1942.3</v>
      </c>
      <c r="AD704" s="33"/>
      <c r="AE704" s="31" t="n">
        <f aca="false">SUM(AC704:AD704)</f>
        <v>1942.3</v>
      </c>
      <c r="AF704" s="31" t="n">
        <v>1748.1</v>
      </c>
      <c r="AG704" s="33"/>
      <c r="AH704" s="31" t="n">
        <f aca="false">SUM(AF704:AG704)</f>
        <v>1748.1</v>
      </c>
      <c r="AI704" s="33"/>
      <c r="AJ704" s="31" t="n">
        <f aca="false">SUM(AH704:AI704)</f>
        <v>1748.1</v>
      </c>
      <c r="AK704" s="33"/>
      <c r="AL704" s="31" t="n">
        <f aca="false">SUM(AJ704:AK704)</f>
        <v>1748.1</v>
      </c>
      <c r="AM704" s="33"/>
      <c r="AN704" s="31" t="n">
        <f aca="false">SUM(AL704:AM704)</f>
        <v>1748.1</v>
      </c>
      <c r="AO704" s="33"/>
      <c r="AP704" s="31" t="n">
        <f aca="false">SUM(AN704:AO704)</f>
        <v>1748.1</v>
      </c>
      <c r="AQ704" s="33"/>
      <c r="AR704" s="31" t="n">
        <f aca="false">SUM(AP704:AQ704)</f>
        <v>1748.1</v>
      </c>
    </row>
    <row r="705" customFormat="false" ht="18.75" hidden="true" customHeight="false" outlineLevel="0" collapsed="false">
      <c r="A705" s="29" t="s">
        <v>655</v>
      </c>
      <c r="B705" s="29"/>
      <c r="C705" s="30" t="s">
        <v>85</v>
      </c>
      <c r="D705" s="31" t="n">
        <f aca="false">D706+D707+D708</f>
        <v>10272</v>
      </c>
      <c r="E705" s="31" t="n">
        <f aca="false">E706+E707+E708</f>
        <v>-15</v>
      </c>
      <c r="F705" s="31" t="n">
        <f aca="false">F706+F707+F708</f>
        <v>10257</v>
      </c>
      <c r="G705" s="31" t="n">
        <f aca="false">G706+G707+G708</f>
        <v>0</v>
      </c>
      <c r="H705" s="31" t="n">
        <f aca="false">H706+H707+H708</f>
        <v>10257</v>
      </c>
      <c r="I705" s="31" t="n">
        <f aca="false">I706+I707+I708</f>
        <v>0</v>
      </c>
      <c r="J705" s="31" t="n">
        <f aca="false">J706+J707+J708</f>
        <v>10257</v>
      </c>
      <c r="K705" s="31" t="n">
        <f aca="false">K706+K707+K708</f>
        <v>0</v>
      </c>
      <c r="L705" s="31" t="n">
        <f aca="false">L706+L707+L708</f>
        <v>10257</v>
      </c>
      <c r="M705" s="31" t="n">
        <f aca="false">M706+M707+M708</f>
        <v>0</v>
      </c>
      <c r="N705" s="31" t="n">
        <f aca="false">N706+N707+N708</f>
        <v>10257</v>
      </c>
      <c r="O705" s="31" t="n">
        <f aca="false">O706+O707+O708</f>
        <v>0</v>
      </c>
      <c r="P705" s="31" t="n">
        <f aca="false">P706+P707+P708</f>
        <v>10257</v>
      </c>
      <c r="Q705" s="31" t="n">
        <f aca="false">Q706+Q707+Q708</f>
        <v>0</v>
      </c>
      <c r="R705" s="31" t="n">
        <f aca="false">R706+R707+R708</f>
        <v>10257</v>
      </c>
      <c r="S705" s="31" t="n">
        <f aca="false">S706+S707+S708</f>
        <v>9939.4</v>
      </c>
      <c r="T705" s="31" t="n">
        <f aca="false">T706+T707+T708</f>
        <v>0</v>
      </c>
      <c r="U705" s="31" t="n">
        <f aca="false">U706+U707+U708</f>
        <v>9939.4</v>
      </c>
      <c r="V705" s="31" t="n">
        <f aca="false">V706+V707+V708</f>
        <v>0</v>
      </c>
      <c r="W705" s="31" t="n">
        <f aca="false">W706+W707+W708</f>
        <v>9939.4</v>
      </c>
      <c r="X705" s="31" t="n">
        <f aca="false">X706+X707+X708</f>
        <v>0</v>
      </c>
      <c r="Y705" s="31" t="n">
        <f aca="false">Y706+Y707+Y708</f>
        <v>9939.4</v>
      </c>
      <c r="Z705" s="31" t="n">
        <f aca="false">Z706+Z707+Z708</f>
        <v>0</v>
      </c>
      <c r="AA705" s="31" t="n">
        <f aca="false">AA706+AA707+AA708</f>
        <v>9939.4</v>
      </c>
      <c r="AB705" s="31" t="n">
        <f aca="false">AB706+AB707+AB708</f>
        <v>0</v>
      </c>
      <c r="AC705" s="31" t="n">
        <f aca="false">AC706+AC707+AC708</f>
        <v>9939.4</v>
      </c>
      <c r="AD705" s="31" t="n">
        <f aca="false">AD706+AD707+AD708</f>
        <v>0</v>
      </c>
      <c r="AE705" s="31" t="n">
        <f aca="false">AE706+AE707+AE708</f>
        <v>9939.4</v>
      </c>
      <c r="AF705" s="31" t="n">
        <f aca="false">AF706+AF707+AF708</f>
        <v>8945.5</v>
      </c>
      <c r="AG705" s="31" t="n">
        <f aca="false">AG706+AG707+AG708</f>
        <v>0</v>
      </c>
      <c r="AH705" s="31" t="n">
        <f aca="false">AH706+AH707+AH708</f>
        <v>8945.5</v>
      </c>
      <c r="AI705" s="31" t="n">
        <f aca="false">AI706+AI707+AI708</f>
        <v>0</v>
      </c>
      <c r="AJ705" s="31" t="n">
        <f aca="false">AJ706+AJ707+AJ708</f>
        <v>8945.5</v>
      </c>
      <c r="AK705" s="31" t="n">
        <f aca="false">AK706+AK707+AK708</f>
        <v>0</v>
      </c>
      <c r="AL705" s="31" t="n">
        <f aca="false">AL706+AL707+AL708</f>
        <v>8945.5</v>
      </c>
      <c r="AM705" s="31" t="n">
        <f aca="false">AM706+AM707+AM708</f>
        <v>0</v>
      </c>
      <c r="AN705" s="31" t="n">
        <f aca="false">AN706+AN707+AN708</f>
        <v>8945.5</v>
      </c>
      <c r="AO705" s="31" t="n">
        <f aca="false">AO706+AO707+AO708</f>
        <v>0</v>
      </c>
      <c r="AP705" s="31" t="n">
        <f aca="false">AP706+AP707+AP708</f>
        <v>8945.5</v>
      </c>
      <c r="AQ705" s="31" t="n">
        <f aca="false">AQ706+AQ707+AQ708</f>
        <v>0</v>
      </c>
      <c r="AR705" s="31" t="n">
        <f aca="false">AR706+AR707+AR708</f>
        <v>8945.5</v>
      </c>
    </row>
    <row r="706" customFormat="false" ht="56.25" hidden="true" customHeight="false" outlineLevel="0" collapsed="false">
      <c r="A706" s="29"/>
      <c r="B706" s="29" t="s">
        <v>86</v>
      </c>
      <c r="C706" s="32" t="s">
        <v>87</v>
      </c>
      <c r="D706" s="31" t="n">
        <f aca="false">4920.9+3725.1</f>
        <v>8646</v>
      </c>
      <c r="E706" s="33"/>
      <c r="F706" s="31" t="n">
        <f aca="false">SUM(D706:E706)</f>
        <v>8646</v>
      </c>
      <c r="G706" s="33"/>
      <c r="H706" s="31" t="n">
        <f aca="false">SUM(F706:G706)</f>
        <v>8646</v>
      </c>
      <c r="I706" s="33"/>
      <c r="J706" s="31" t="n">
        <f aca="false">SUM(H706:I706)</f>
        <v>8646</v>
      </c>
      <c r="K706" s="33"/>
      <c r="L706" s="31" t="n">
        <f aca="false">SUM(J706:K706)</f>
        <v>8646</v>
      </c>
      <c r="M706" s="33"/>
      <c r="N706" s="31" t="n">
        <f aca="false">SUM(L706:M706)</f>
        <v>8646</v>
      </c>
      <c r="O706" s="33"/>
      <c r="P706" s="31" t="n">
        <f aca="false">SUM(N706:O706)</f>
        <v>8646</v>
      </c>
      <c r="Q706" s="33"/>
      <c r="R706" s="31" t="n">
        <f aca="false">SUM(P706:Q706)</f>
        <v>8646</v>
      </c>
      <c r="S706" s="31" t="n">
        <f aca="false">4731.6+3581.8</f>
        <v>8313.4</v>
      </c>
      <c r="T706" s="33"/>
      <c r="U706" s="31" t="n">
        <f aca="false">SUM(S706:T706)</f>
        <v>8313.4</v>
      </c>
      <c r="V706" s="33"/>
      <c r="W706" s="31" t="n">
        <f aca="false">SUM(U706:V706)</f>
        <v>8313.4</v>
      </c>
      <c r="X706" s="33"/>
      <c r="Y706" s="31" t="n">
        <f aca="false">SUM(W706:X706)</f>
        <v>8313.4</v>
      </c>
      <c r="Z706" s="33"/>
      <c r="AA706" s="31" t="n">
        <f aca="false">SUM(Y706:Z706)</f>
        <v>8313.4</v>
      </c>
      <c r="AB706" s="33"/>
      <c r="AC706" s="31" t="n">
        <f aca="false">SUM(AA706:AB706)</f>
        <v>8313.4</v>
      </c>
      <c r="AD706" s="33"/>
      <c r="AE706" s="31" t="n">
        <f aca="false">SUM(AC706:AD706)</f>
        <v>8313.4</v>
      </c>
      <c r="AF706" s="31" t="n">
        <f aca="false">4258.4+3223.6</f>
        <v>7482</v>
      </c>
      <c r="AG706" s="33"/>
      <c r="AH706" s="31" t="n">
        <f aca="false">SUM(AF706:AG706)</f>
        <v>7482</v>
      </c>
      <c r="AI706" s="33"/>
      <c r="AJ706" s="31" t="n">
        <f aca="false">SUM(AH706:AI706)</f>
        <v>7482</v>
      </c>
      <c r="AK706" s="33"/>
      <c r="AL706" s="31" t="n">
        <f aca="false">SUM(AJ706:AK706)</f>
        <v>7482</v>
      </c>
      <c r="AM706" s="33"/>
      <c r="AN706" s="31" t="n">
        <f aca="false">SUM(AL706:AM706)</f>
        <v>7482</v>
      </c>
      <c r="AO706" s="33"/>
      <c r="AP706" s="31" t="n">
        <f aca="false">SUM(AN706:AO706)</f>
        <v>7482</v>
      </c>
      <c r="AQ706" s="33"/>
      <c r="AR706" s="31" t="n">
        <f aca="false">SUM(AP706:AQ706)</f>
        <v>7482</v>
      </c>
    </row>
    <row r="707" customFormat="false" ht="18.75" hidden="true" customHeight="false" outlineLevel="0" collapsed="false">
      <c r="A707" s="29"/>
      <c r="B707" s="29" t="s">
        <v>53</v>
      </c>
      <c r="C707" s="32" t="s">
        <v>54</v>
      </c>
      <c r="D707" s="31" t="n">
        <f aca="false">504.7+63+116+942.2</f>
        <v>1625.9</v>
      </c>
      <c r="E707" s="31" t="n">
        <v>-15</v>
      </c>
      <c r="F707" s="31" t="n">
        <f aca="false">SUM(D707:E707)</f>
        <v>1610.9</v>
      </c>
      <c r="G707" s="31"/>
      <c r="H707" s="31" t="n">
        <f aca="false">SUM(F707:G707)</f>
        <v>1610.9</v>
      </c>
      <c r="I707" s="31"/>
      <c r="J707" s="31" t="n">
        <f aca="false">SUM(H707:I707)</f>
        <v>1610.9</v>
      </c>
      <c r="K707" s="31" t="n">
        <v>-0.2</v>
      </c>
      <c r="L707" s="31" t="n">
        <f aca="false">SUM(J707:K707)</f>
        <v>1610.7</v>
      </c>
      <c r="M707" s="31"/>
      <c r="N707" s="31" t="n">
        <f aca="false">SUM(L707:M707)</f>
        <v>1610.7</v>
      </c>
      <c r="O707" s="31"/>
      <c r="P707" s="31" t="n">
        <f aca="false">SUM(N707:O707)</f>
        <v>1610.7</v>
      </c>
      <c r="Q707" s="31"/>
      <c r="R707" s="31" t="n">
        <f aca="false">SUM(P707:Q707)</f>
        <v>1610.7</v>
      </c>
      <c r="S707" s="31" t="n">
        <f aca="false">504.7+63+116+942.2</f>
        <v>1625.9</v>
      </c>
      <c r="T707" s="33"/>
      <c r="U707" s="31" t="n">
        <f aca="false">SUM(S707:T707)</f>
        <v>1625.9</v>
      </c>
      <c r="V707" s="31"/>
      <c r="W707" s="31" t="n">
        <f aca="false">SUM(U707:V707)</f>
        <v>1625.9</v>
      </c>
      <c r="X707" s="31"/>
      <c r="Y707" s="31" t="n">
        <f aca="false">SUM(W707:X707)</f>
        <v>1625.9</v>
      </c>
      <c r="Z707" s="31"/>
      <c r="AA707" s="31" t="n">
        <f aca="false">SUM(Y707:Z707)</f>
        <v>1625.9</v>
      </c>
      <c r="AB707" s="31"/>
      <c r="AC707" s="31" t="n">
        <f aca="false">SUM(AA707:AB707)</f>
        <v>1625.9</v>
      </c>
      <c r="AD707" s="31"/>
      <c r="AE707" s="31" t="n">
        <f aca="false">SUM(AC707:AD707)</f>
        <v>1625.9</v>
      </c>
      <c r="AF707" s="31" t="n">
        <f aca="false">454.3+56.7+104.4+848</f>
        <v>1463.4</v>
      </c>
      <c r="AG707" s="33"/>
      <c r="AH707" s="31" t="n">
        <f aca="false">SUM(AF707:AG707)</f>
        <v>1463.4</v>
      </c>
      <c r="AI707" s="31"/>
      <c r="AJ707" s="31" t="n">
        <f aca="false">SUM(AH707:AI707)</f>
        <v>1463.4</v>
      </c>
      <c r="AK707" s="31"/>
      <c r="AL707" s="31" t="n">
        <f aca="false">SUM(AJ707:AK707)</f>
        <v>1463.4</v>
      </c>
      <c r="AM707" s="31"/>
      <c r="AN707" s="31" t="n">
        <f aca="false">SUM(AL707:AM707)</f>
        <v>1463.4</v>
      </c>
      <c r="AO707" s="31"/>
      <c r="AP707" s="31" t="n">
        <f aca="false">SUM(AN707:AO707)</f>
        <v>1463.4</v>
      </c>
      <c r="AQ707" s="31"/>
      <c r="AR707" s="31" t="n">
        <f aca="false">SUM(AP707:AQ707)</f>
        <v>1463.4</v>
      </c>
    </row>
    <row r="708" customFormat="false" ht="18.75" hidden="true" customHeight="false" outlineLevel="0" collapsed="false">
      <c r="A708" s="29"/>
      <c r="B708" s="29" t="s">
        <v>37</v>
      </c>
      <c r="C708" s="32" t="s">
        <v>38</v>
      </c>
      <c r="D708" s="31" t="n">
        <v>0.1</v>
      </c>
      <c r="E708" s="33"/>
      <c r="F708" s="31" t="n">
        <f aca="false">SUM(D708:E708)</f>
        <v>0.1</v>
      </c>
      <c r="G708" s="33"/>
      <c r="H708" s="31" t="n">
        <f aca="false">SUM(F708:G708)</f>
        <v>0.1</v>
      </c>
      <c r="I708" s="33"/>
      <c r="J708" s="31" t="n">
        <f aca="false">SUM(H708:I708)</f>
        <v>0.1</v>
      </c>
      <c r="K708" s="33" t="n">
        <v>0.2</v>
      </c>
      <c r="L708" s="31" t="n">
        <f aca="false">SUM(J708:K708)</f>
        <v>0.3</v>
      </c>
      <c r="M708" s="33"/>
      <c r="N708" s="31" t="n">
        <f aca="false">SUM(L708:M708)</f>
        <v>0.3</v>
      </c>
      <c r="O708" s="33"/>
      <c r="P708" s="31" t="n">
        <f aca="false">SUM(N708:O708)</f>
        <v>0.3</v>
      </c>
      <c r="Q708" s="33"/>
      <c r="R708" s="31" t="n">
        <f aca="false">SUM(P708:Q708)</f>
        <v>0.3</v>
      </c>
      <c r="S708" s="31" t="n">
        <v>0.1</v>
      </c>
      <c r="T708" s="33"/>
      <c r="U708" s="31" t="n">
        <f aca="false">SUM(S708:T708)</f>
        <v>0.1</v>
      </c>
      <c r="V708" s="33"/>
      <c r="W708" s="31" t="n">
        <f aca="false">SUM(U708:V708)</f>
        <v>0.1</v>
      </c>
      <c r="X708" s="33"/>
      <c r="Y708" s="31" t="n">
        <f aca="false">SUM(W708:X708)</f>
        <v>0.1</v>
      </c>
      <c r="Z708" s="33"/>
      <c r="AA708" s="31" t="n">
        <f aca="false">SUM(Y708:Z708)</f>
        <v>0.1</v>
      </c>
      <c r="AB708" s="33"/>
      <c r="AC708" s="31" t="n">
        <f aca="false">SUM(AA708:AB708)</f>
        <v>0.1</v>
      </c>
      <c r="AD708" s="33"/>
      <c r="AE708" s="31" t="n">
        <f aca="false">SUM(AC708:AD708)</f>
        <v>0.1</v>
      </c>
      <c r="AF708" s="31" t="n">
        <v>0.1</v>
      </c>
      <c r="AG708" s="33"/>
      <c r="AH708" s="31" t="n">
        <f aca="false">SUM(AF708:AG708)</f>
        <v>0.1</v>
      </c>
      <c r="AI708" s="33"/>
      <c r="AJ708" s="31" t="n">
        <f aca="false">SUM(AH708:AI708)</f>
        <v>0.1</v>
      </c>
      <c r="AK708" s="33"/>
      <c r="AL708" s="31" t="n">
        <f aca="false">SUM(AJ708:AK708)</f>
        <v>0.1</v>
      </c>
      <c r="AM708" s="33"/>
      <c r="AN708" s="31" t="n">
        <f aca="false">SUM(AL708:AM708)</f>
        <v>0.1</v>
      </c>
      <c r="AO708" s="33"/>
      <c r="AP708" s="31" t="n">
        <f aca="false">SUM(AN708:AO708)</f>
        <v>0.1</v>
      </c>
      <c r="AQ708" s="33"/>
      <c r="AR708" s="31" t="n">
        <f aca="false">SUM(AP708:AQ708)</f>
        <v>0.1</v>
      </c>
    </row>
    <row r="709" customFormat="false" ht="18.75" hidden="true" customHeight="false" outlineLevel="0" collapsed="false">
      <c r="A709" s="29" t="s">
        <v>656</v>
      </c>
      <c r="B709" s="29"/>
      <c r="C709" s="30" t="s">
        <v>657</v>
      </c>
      <c r="D709" s="31" t="n">
        <f aca="false">D710+D711</f>
        <v>1877.7</v>
      </c>
      <c r="E709" s="31" t="n">
        <f aca="false">E710+E711</f>
        <v>0</v>
      </c>
      <c r="F709" s="31" t="n">
        <f aca="false">F710+F711</f>
        <v>1877.7</v>
      </c>
      <c r="G709" s="31" t="n">
        <f aca="false">G710+G711</f>
        <v>0</v>
      </c>
      <c r="H709" s="31" t="n">
        <f aca="false">H710+H711</f>
        <v>1877.7</v>
      </c>
      <c r="I709" s="31" t="n">
        <f aca="false">I710+I711</f>
        <v>0</v>
      </c>
      <c r="J709" s="31" t="n">
        <f aca="false">J710+J711</f>
        <v>1877.7</v>
      </c>
      <c r="K709" s="31" t="n">
        <f aca="false">K710+K711</f>
        <v>0</v>
      </c>
      <c r="L709" s="31" t="n">
        <f aca="false">L710+L711</f>
        <v>1877.7</v>
      </c>
      <c r="M709" s="31" t="n">
        <f aca="false">M710+M711</f>
        <v>0</v>
      </c>
      <c r="N709" s="31" t="n">
        <f aca="false">N710+N711</f>
        <v>1877.7</v>
      </c>
      <c r="O709" s="31" t="n">
        <f aca="false">O710+O711</f>
        <v>0</v>
      </c>
      <c r="P709" s="31" t="n">
        <f aca="false">P710+P711</f>
        <v>1877.7</v>
      </c>
      <c r="Q709" s="31" t="n">
        <f aca="false">Q710+Q711</f>
        <v>0</v>
      </c>
      <c r="R709" s="31" t="n">
        <f aca="false">R710+R711</f>
        <v>1877.7</v>
      </c>
      <c r="S709" s="31" t="n">
        <f aca="false">S710+S711</f>
        <v>1877.7</v>
      </c>
      <c r="T709" s="31" t="n">
        <f aca="false">T710+T711</f>
        <v>0</v>
      </c>
      <c r="U709" s="31" t="n">
        <f aca="false">U710+U711</f>
        <v>1877.7</v>
      </c>
      <c r="V709" s="31" t="n">
        <f aca="false">V710+V711</f>
        <v>0</v>
      </c>
      <c r="W709" s="31" t="n">
        <f aca="false">W710+W711</f>
        <v>1877.7</v>
      </c>
      <c r="X709" s="31" t="n">
        <f aca="false">X710+X711</f>
        <v>0</v>
      </c>
      <c r="Y709" s="31" t="n">
        <f aca="false">Y710+Y711</f>
        <v>1877.7</v>
      </c>
      <c r="Z709" s="31" t="n">
        <f aca="false">Z710+Z711</f>
        <v>0</v>
      </c>
      <c r="AA709" s="31" t="n">
        <f aca="false">AA710+AA711</f>
        <v>1877.7</v>
      </c>
      <c r="AB709" s="31" t="n">
        <f aca="false">AB710+AB711</f>
        <v>0</v>
      </c>
      <c r="AC709" s="31" t="n">
        <f aca="false">AC710+AC711</f>
        <v>1877.7</v>
      </c>
      <c r="AD709" s="31" t="n">
        <f aca="false">AD710+AD711</f>
        <v>0</v>
      </c>
      <c r="AE709" s="31" t="n">
        <f aca="false">AE710+AE711</f>
        <v>1877.7</v>
      </c>
      <c r="AF709" s="31" t="n">
        <f aca="false">AF710+AF711</f>
        <v>1689.9</v>
      </c>
      <c r="AG709" s="31" t="n">
        <f aca="false">AG710+AG711</f>
        <v>0</v>
      </c>
      <c r="AH709" s="31" t="n">
        <f aca="false">AH710+AH711</f>
        <v>1689.9</v>
      </c>
      <c r="AI709" s="31" t="n">
        <f aca="false">AI710+AI711</f>
        <v>0</v>
      </c>
      <c r="AJ709" s="31" t="n">
        <f aca="false">AJ710+AJ711</f>
        <v>1689.9</v>
      </c>
      <c r="AK709" s="31" t="n">
        <f aca="false">AK710+AK711</f>
        <v>0</v>
      </c>
      <c r="AL709" s="31" t="n">
        <f aca="false">AL710+AL711</f>
        <v>1689.9</v>
      </c>
      <c r="AM709" s="31" t="n">
        <f aca="false">AM710+AM711</f>
        <v>0</v>
      </c>
      <c r="AN709" s="31" t="n">
        <f aca="false">AN710+AN711</f>
        <v>1689.9</v>
      </c>
      <c r="AO709" s="31" t="n">
        <f aca="false">AO710+AO711</f>
        <v>0</v>
      </c>
      <c r="AP709" s="31" t="n">
        <f aca="false">AP710+AP711</f>
        <v>1689.9</v>
      </c>
      <c r="AQ709" s="31" t="n">
        <f aca="false">AQ710+AQ711</f>
        <v>0</v>
      </c>
      <c r="AR709" s="31" t="n">
        <f aca="false">AR710+AR711</f>
        <v>1689.9</v>
      </c>
    </row>
    <row r="710" customFormat="false" ht="56.25" hidden="true" customHeight="false" outlineLevel="0" collapsed="false">
      <c r="A710" s="29"/>
      <c r="B710" s="29" t="s">
        <v>86</v>
      </c>
      <c r="C710" s="32" t="s">
        <v>87</v>
      </c>
      <c r="D710" s="31" t="n">
        <v>1745.7</v>
      </c>
      <c r="E710" s="33"/>
      <c r="F710" s="31" t="n">
        <f aca="false">SUM(D710:E710)</f>
        <v>1745.7</v>
      </c>
      <c r="G710" s="33"/>
      <c r="H710" s="31" t="n">
        <f aca="false">SUM(F710:G710)</f>
        <v>1745.7</v>
      </c>
      <c r="I710" s="33"/>
      <c r="J710" s="31" t="n">
        <f aca="false">SUM(H710:I710)</f>
        <v>1745.7</v>
      </c>
      <c r="K710" s="33"/>
      <c r="L710" s="31" t="n">
        <f aca="false">SUM(J710:K710)</f>
        <v>1745.7</v>
      </c>
      <c r="M710" s="33"/>
      <c r="N710" s="31" t="n">
        <f aca="false">SUM(L710:M710)</f>
        <v>1745.7</v>
      </c>
      <c r="O710" s="33"/>
      <c r="P710" s="31" t="n">
        <f aca="false">SUM(N710:O710)</f>
        <v>1745.7</v>
      </c>
      <c r="Q710" s="33"/>
      <c r="R710" s="31" t="n">
        <f aca="false">SUM(P710:Q710)</f>
        <v>1745.7</v>
      </c>
      <c r="S710" s="31" t="n">
        <v>1745.7</v>
      </c>
      <c r="T710" s="33"/>
      <c r="U710" s="31" t="n">
        <f aca="false">SUM(S710:T710)</f>
        <v>1745.7</v>
      </c>
      <c r="V710" s="33"/>
      <c r="W710" s="31" t="n">
        <f aca="false">SUM(U710:V710)</f>
        <v>1745.7</v>
      </c>
      <c r="X710" s="33"/>
      <c r="Y710" s="31" t="n">
        <f aca="false">SUM(W710:X710)</f>
        <v>1745.7</v>
      </c>
      <c r="Z710" s="33"/>
      <c r="AA710" s="31" t="n">
        <f aca="false">SUM(Y710:Z710)</f>
        <v>1745.7</v>
      </c>
      <c r="AB710" s="33"/>
      <c r="AC710" s="31" t="n">
        <f aca="false">SUM(AA710:AB710)</f>
        <v>1745.7</v>
      </c>
      <c r="AD710" s="33"/>
      <c r="AE710" s="31" t="n">
        <f aca="false">SUM(AC710:AD710)</f>
        <v>1745.7</v>
      </c>
      <c r="AF710" s="31" t="n">
        <v>1571.1</v>
      </c>
      <c r="AG710" s="33"/>
      <c r="AH710" s="31" t="n">
        <f aca="false">SUM(AF710:AG710)</f>
        <v>1571.1</v>
      </c>
      <c r="AI710" s="33"/>
      <c r="AJ710" s="31" t="n">
        <f aca="false">SUM(AH710:AI710)</f>
        <v>1571.1</v>
      </c>
      <c r="AK710" s="33"/>
      <c r="AL710" s="31" t="n">
        <f aca="false">SUM(AJ710:AK710)</f>
        <v>1571.1</v>
      </c>
      <c r="AM710" s="33"/>
      <c r="AN710" s="31" t="n">
        <f aca="false">SUM(AL710:AM710)</f>
        <v>1571.1</v>
      </c>
      <c r="AO710" s="33"/>
      <c r="AP710" s="31" t="n">
        <f aca="false">SUM(AN710:AO710)</f>
        <v>1571.1</v>
      </c>
      <c r="AQ710" s="33"/>
      <c r="AR710" s="31" t="n">
        <f aca="false">SUM(AP710:AQ710)</f>
        <v>1571.1</v>
      </c>
    </row>
    <row r="711" customFormat="false" ht="18.75" hidden="true" customHeight="false" outlineLevel="0" collapsed="false">
      <c r="A711" s="29"/>
      <c r="B711" s="29" t="s">
        <v>53</v>
      </c>
      <c r="C711" s="32" t="s">
        <v>54</v>
      </c>
      <c r="D711" s="31" t="n">
        <f aca="false">100+32</f>
        <v>132</v>
      </c>
      <c r="E711" s="33"/>
      <c r="F711" s="31" t="n">
        <f aca="false">SUM(D711:E711)</f>
        <v>132</v>
      </c>
      <c r="G711" s="33"/>
      <c r="H711" s="31" t="n">
        <f aca="false">SUM(F711:G711)</f>
        <v>132</v>
      </c>
      <c r="I711" s="33"/>
      <c r="J711" s="31" t="n">
        <f aca="false">SUM(H711:I711)</f>
        <v>132</v>
      </c>
      <c r="K711" s="33"/>
      <c r="L711" s="31" t="n">
        <f aca="false">SUM(J711:K711)</f>
        <v>132</v>
      </c>
      <c r="M711" s="33"/>
      <c r="N711" s="31" t="n">
        <f aca="false">SUM(L711:M711)</f>
        <v>132</v>
      </c>
      <c r="O711" s="33"/>
      <c r="P711" s="31" t="n">
        <f aca="false">SUM(N711:O711)</f>
        <v>132</v>
      </c>
      <c r="Q711" s="33"/>
      <c r="R711" s="31" t="n">
        <f aca="false">SUM(P711:Q711)</f>
        <v>132</v>
      </c>
      <c r="S711" s="31" t="n">
        <f aca="false">100+32</f>
        <v>132</v>
      </c>
      <c r="T711" s="33"/>
      <c r="U711" s="31" t="n">
        <f aca="false">SUM(S711:T711)</f>
        <v>132</v>
      </c>
      <c r="V711" s="33"/>
      <c r="W711" s="31" t="n">
        <f aca="false">SUM(U711:V711)</f>
        <v>132</v>
      </c>
      <c r="X711" s="33"/>
      <c r="Y711" s="31" t="n">
        <f aca="false">SUM(W711:X711)</f>
        <v>132</v>
      </c>
      <c r="Z711" s="33"/>
      <c r="AA711" s="31" t="n">
        <f aca="false">SUM(Y711:Z711)</f>
        <v>132</v>
      </c>
      <c r="AB711" s="33"/>
      <c r="AC711" s="31" t="n">
        <f aca="false">SUM(AA711:AB711)</f>
        <v>132</v>
      </c>
      <c r="AD711" s="33"/>
      <c r="AE711" s="31" t="n">
        <f aca="false">SUM(AC711:AD711)</f>
        <v>132</v>
      </c>
      <c r="AF711" s="31" t="n">
        <f aca="false">90+28.8</f>
        <v>118.8</v>
      </c>
      <c r="AG711" s="33"/>
      <c r="AH711" s="31" t="n">
        <f aca="false">SUM(AF711:AG711)</f>
        <v>118.8</v>
      </c>
      <c r="AI711" s="33"/>
      <c r="AJ711" s="31" t="n">
        <f aca="false">SUM(AH711:AI711)</f>
        <v>118.8</v>
      </c>
      <c r="AK711" s="33"/>
      <c r="AL711" s="31" t="n">
        <f aca="false">SUM(AJ711:AK711)</f>
        <v>118.8</v>
      </c>
      <c r="AM711" s="33"/>
      <c r="AN711" s="31" t="n">
        <f aca="false">SUM(AL711:AM711)</f>
        <v>118.8</v>
      </c>
      <c r="AO711" s="33"/>
      <c r="AP711" s="31" t="n">
        <f aca="false">SUM(AN711:AO711)</f>
        <v>118.8</v>
      </c>
      <c r="AQ711" s="33"/>
      <c r="AR711" s="31" t="n">
        <f aca="false">SUM(AP711:AQ711)</f>
        <v>118.8</v>
      </c>
    </row>
    <row r="712" customFormat="false" ht="18.75" hidden="true" customHeight="false" outlineLevel="0" collapsed="false">
      <c r="A712" s="29" t="s">
        <v>658</v>
      </c>
      <c r="B712" s="29"/>
      <c r="C712" s="30" t="s">
        <v>122</v>
      </c>
      <c r="D712" s="31" t="n">
        <f aca="false">D713</f>
        <v>105.6</v>
      </c>
      <c r="E712" s="31" t="n">
        <f aca="false">E713</f>
        <v>15</v>
      </c>
      <c r="F712" s="31" t="n">
        <f aca="false">F713</f>
        <v>120.6</v>
      </c>
      <c r="G712" s="31" t="n">
        <f aca="false">G713</f>
        <v>0</v>
      </c>
      <c r="H712" s="31" t="n">
        <f aca="false">H713</f>
        <v>120.6</v>
      </c>
      <c r="I712" s="31" t="n">
        <f aca="false">I713</f>
        <v>0</v>
      </c>
      <c r="J712" s="31" t="n">
        <f aca="false">J713</f>
        <v>120.6</v>
      </c>
      <c r="K712" s="31" t="n">
        <f aca="false">K713</f>
        <v>0</v>
      </c>
      <c r="L712" s="31" t="n">
        <f aca="false">L713</f>
        <v>120.6</v>
      </c>
      <c r="M712" s="31" t="n">
        <f aca="false">M713</f>
        <v>0</v>
      </c>
      <c r="N712" s="31" t="n">
        <f aca="false">N713</f>
        <v>120.6</v>
      </c>
      <c r="O712" s="31" t="n">
        <f aca="false">O713</f>
        <v>0</v>
      </c>
      <c r="P712" s="31" t="n">
        <f aca="false">P713</f>
        <v>120.6</v>
      </c>
      <c r="Q712" s="31" t="n">
        <f aca="false">Q713</f>
        <v>0</v>
      </c>
      <c r="R712" s="31" t="n">
        <f aca="false">R713</f>
        <v>120.6</v>
      </c>
      <c r="S712" s="31" t="n">
        <f aca="false">S713</f>
        <v>105.6</v>
      </c>
      <c r="T712" s="31" t="n">
        <f aca="false">T713</f>
        <v>0</v>
      </c>
      <c r="U712" s="31" t="n">
        <f aca="false">U713</f>
        <v>105.6</v>
      </c>
      <c r="V712" s="31" t="n">
        <f aca="false">V713</f>
        <v>0</v>
      </c>
      <c r="W712" s="31" t="n">
        <f aca="false">W713</f>
        <v>105.6</v>
      </c>
      <c r="X712" s="31" t="n">
        <f aca="false">X713</f>
        <v>0</v>
      </c>
      <c r="Y712" s="31" t="n">
        <f aca="false">Y713</f>
        <v>105.6</v>
      </c>
      <c r="Z712" s="31" t="n">
        <f aca="false">Z713</f>
        <v>0</v>
      </c>
      <c r="AA712" s="31" t="n">
        <f aca="false">AA713</f>
        <v>105.6</v>
      </c>
      <c r="AB712" s="31" t="n">
        <f aca="false">AB713</f>
        <v>0</v>
      </c>
      <c r="AC712" s="31" t="n">
        <f aca="false">AC713</f>
        <v>105.6</v>
      </c>
      <c r="AD712" s="31" t="n">
        <f aca="false">AD713</f>
        <v>0</v>
      </c>
      <c r="AE712" s="31" t="n">
        <f aca="false">AE713</f>
        <v>105.6</v>
      </c>
      <c r="AF712" s="31" t="n">
        <f aca="false">AF713</f>
        <v>95</v>
      </c>
      <c r="AG712" s="31" t="n">
        <f aca="false">AG713</f>
        <v>0</v>
      </c>
      <c r="AH712" s="31" t="n">
        <f aca="false">AH713</f>
        <v>95</v>
      </c>
      <c r="AI712" s="31" t="n">
        <f aca="false">AI713</f>
        <v>0</v>
      </c>
      <c r="AJ712" s="31" t="n">
        <f aca="false">AJ713</f>
        <v>95</v>
      </c>
      <c r="AK712" s="31" t="n">
        <f aca="false">AK713</f>
        <v>0</v>
      </c>
      <c r="AL712" s="31" t="n">
        <f aca="false">AL713</f>
        <v>95</v>
      </c>
      <c r="AM712" s="31" t="n">
        <f aca="false">AM713</f>
        <v>0</v>
      </c>
      <c r="AN712" s="31" t="n">
        <f aca="false">AN713</f>
        <v>95</v>
      </c>
      <c r="AO712" s="31" t="n">
        <f aca="false">AO713</f>
        <v>0</v>
      </c>
      <c r="AP712" s="31" t="n">
        <f aca="false">AP713</f>
        <v>95</v>
      </c>
      <c r="AQ712" s="31" t="n">
        <f aca="false">AQ713</f>
        <v>0</v>
      </c>
      <c r="AR712" s="31" t="n">
        <f aca="false">AR713</f>
        <v>95</v>
      </c>
    </row>
    <row r="713" customFormat="false" ht="18.75" hidden="true" customHeight="false" outlineLevel="0" collapsed="false">
      <c r="A713" s="29"/>
      <c r="B713" s="29" t="s">
        <v>53</v>
      </c>
      <c r="C713" s="32" t="s">
        <v>54</v>
      </c>
      <c r="D713" s="31" t="n">
        <v>105.6</v>
      </c>
      <c r="E713" s="31" t="n">
        <v>15</v>
      </c>
      <c r="F713" s="31" t="n">
        <f aca="false">SUM(D713:E713)</f>
        <v>120.6</v>
      </c>
      <c r="G713" s="31"/>
      <c r="H713" s="31" t="n">
        <f aca="false">SUM(F713:G713)</f>
        <v>120.6</v>
      </c>
      <c r="I713" s="31"/>
      <c r="J713" s="31" t="n">
        <f aca="false">SUM(H713:I713)</f>
        <v>120.6</v>
      </c>
      <c r="K713" s="31"/>
      <c r="L713" s="31" t="n">
        <f aca="false">SUM(J713:K713)</f>
        <v>120.6</v>
      </c>
      <c r="M713" s="31"/>
      <c r="N713" s="31" t="n">
        <f aca="false">SUM(L713:M713)</f>
        <v>120.6</v>
      </c>
      <c r="O713" s="31"/>
      <c r="P713" s="31" t="n">
        <f aca="false">SUM(N713:O713)</f>
        <v>120.6</v>
      </c>
      <c r="Q713" s="31"/>
      <c r="R713" s="31" t="n">
        <f aca="false">SUM(P713:Q713)</f>
        <v>120.6</v>
      </c>
      <c r="S713" s="31" t="n">
        <v>105.6</v>
      </c>
      <c r="T713" s="33"/>
      <c r="U713" s="31" t="n">
        <f aca="false">SUM(S713:T713)</f>
        <v>105.6</v>
      </c>
      <c r="V713" s="31"/>
      <c r="W713" s="31" t="n">
        <f aca="false">SUM(U713:V713)</f>
        <v>105.6</v>
      </c>
      <c r="X713" s="31"/>
      <c r="Y713" s="31" t="n">
        <f aca="false">SUM(W713:X713)</f>
        <v>105.6</v>
      </c>
      <c r="Z713" s="31"/>
      <c r="AA713" s="31" t="n">
        <f aca="false">SUM(Y713:Z713)</f>
        <v>105.6</v>
      </c>
      <c r="AB713" s="31"/>
      <c r="AC713" s="31" t="n">
        <f aca="false">SUM(AA713:AB713)</f>
        <v>105.6</v>
      </c>
      <c r="AD713" s="31"/>
      <c r="AE713" s="31" t="n">
        <f aca="false">SUM(AC713:AD713)</f>
        <v>105.6</v>
      </c>
      <c r="AF713" s="31" t="n">
        <v>95</v>
      </c>
      <c r="AG713" s="33"/>
      <c r="AH713" s="31" t="n">
        <f aca="false">SUM(AF713:AG713)</f>
        <v>95</v>
      </c>
      <c r="AI713" s="31"/>
      <c r="AJ713" s="31" t="n">
        <f aca="false">SUM(AH713:AI713)</f>
        <v>95</v>
      </c>
      <c r="AK713" s="31"/>
      <c r="AL713" s="31" t="n">
        <f aca="false">SUM(AJ713:AK713)</f>
        <v>95</v>
      </c>
      <c r="AM713" s="31"/>
      <c r="AN713" s="31" t="n">
        <f aca="false">SUM(AL713:AM713)</f>
        <v>95</v>
      </c>
      <c r="AO713" s="31"/>
      <c r="AP713" s="31" t="n">
        <f aca="false">SUM(AN713:AO713)</f>
        <v>95</v>
      </c>
      <c r="AQ713" s="31"/>
      <c r="AR713" s="31" t="n">
        <f aca="false">SUM(AP713:AQ713)</f>
        <v>95</v>
      </c>
    </row>
    <row r="714" customFormat="false" ht="18.75" hidden="true" customHeight="false" outlineLevel="0" collapsed="false">
      <c r="A714" s="29" t="s">
        <v>659</v>
      </c>
      <c r="B714" s="29"/>
      <c r="C714" s="30" t="s">
        <v>660</v>
      </c>
      <c r="D714" s="31" t="n">
        <f aca="false">D715</f>
        <v>2431.2</v>
      </c>
      <c r="E714" s="31" t="n">
        <f aca="false">E715</f>
        <v>0</v>
      </c>
      <c r="F714" s="31" t="n">
        <f aca="false">F715</f>
        <v>2431.2</v>
      </c>
      <c r="G714" s="31" t="n">
        <f aca="false">G715</f>
        <v>0</v>
      </c>
      <c r="H714" s="31" t="n">
        <f aca="false">H715</f>
        <v>2431.2</v>
      </c>
      <c r="I714" s="31" t="n">
        <f aca="false">I715</f>
        <v>0</v>
      </c>
      <c r="J714" s="31" t="n">
        <f aca="false">J715</f>
        <v>2431.2</v>
      </c>
      <c r="K714" s="31" t="n">
        <f aca="false">K715</f>
        <v>0</v>
      </c>
      <c r="L714" s="31" t="n">
        <f aca="false">L715</f>
        <v>2431.2</v>
      </c>
      <c r="M714" s="31" t="n">
        <f aca="false">M715</f>
        <v>0</v>
      </c>
      <c r="N714" s="31" t="n">
        <f aca="false">N715</f>
        <v>2431.2</v>
      </c>
      <c r="O714" s="31" t="n">
        <f aca="false">O715</f>
        <v>0</v>
      </c>
      <c r="P714" s="31" t="n">
        <f aca="false">P715</f>
        <v>2431.2</v>
      </c>
      <c r="Q714" s="31" t="n">
        <f aca="false">Q715</f>
        <v>0</v>
      </c>
      <c r="R714" s="31" t="n">
        <f aca="false">R715</f>
        <v>2431.2</v>
      </c>
      <c r="S714" s="31" t="n">
        <f aca="false">S715</f>
        <v>2431.2</v>
      </c>
      <c r="T714" s="31" t="n">
        <f aca="false">T715</f>
        <v>0</v>
      </c>
      <c r="U714" s="31" t="n">
        <f aca="false">U715</f>
        <v>2431.2</v>
      </c>
      <c r="V714" s="31" t="n">
        <f aca="false">V715</f>
        <v>0</v>
      </c>
      <c r="W714" s="31" t="n">
        <f aca="false">W715</f>
        <v>2431.2</v>
      </c>
      <c r="X714" s="31" t="n">
        <f aca="false">X715</f>
        <v>0</v>
      </c>
      <c r="Y714" s="31" t="n">
        <f aca="false">Y715</f>
        <v>2431.2</v>
      </c>
      <c r="Z714" s="31" t="n">
        <f aca="false">Z715</f>
        <v>0</v>
      </c>
      <c r="AA714" s="31" t="n">
        <f aca="false">AA715</f>
        <v>2431.2</v>
      </c>
      <c r="AB714" s="31" t="n">
        <f aca="false">AB715</f>
        <v>0</v>
      </c>
      <c r="AC714" s="31" t="n">
        <f aca="false">AC715</f>
        <v>2431.2</v>
      </c>
      <c r="AD714" s="31" t="n">
        <f aca="false">AD715</f>
        <v>0</v>
      </c>
      <c r="AE714" s="31" t="n">
        <f aca="false">AE715</f>
        <v>2431.2</v>
      </c>
      <c r="AF714" s="31" t="n">
        <f aca="false">AF715</f>
        <v>2188.1</v>
      </c>
      <c r="AG714" s="31" t="n">
        <f aca="false">AG715</f>
        <v>0</v>
      </c>
      <c r="AH714" s="31" t="n">
        <f aca="false">AH715</f>
        <v>2188.1</v>
      </c>
      <c r="AI714" s="31" t="n">
        <f aca="false">AI715</f>
        <v>0</v>
      </c>
      <c r="AJ714" s="31" t="n">
        <f aca="false">AJ715</f>
        <v>2188.1</v>
      </c>
      <c r="AK714" s="31" t="n">
        <f aca="false">AK715</f>
        <v>0</v>
      </c>
      <c r="AL714" s="31" t="n">
        <f aca="false">AL715</f>
        <v>2188.1</v>
      </c>
      <c r="AM714" s="31" t="n">
        <f aca="false">AM715</f>
        <v>0</v>
      </c>
      <c r="AN714" s="31" t="n">
        <f aca="false">AN715</f>
        <v>2188.1</v>
      </c>
      <c r="AO714" s="31" t="n">
        <f aca="false">AO715</f>
        <v>0</v>
      </c>
      <c r="AP714" s="31" t="n">
        <f aca="false">AP715</f>
        <v>2188.1</v>
      </c>
      <c r="AQ714" s="31" t="n">
        <f aca="false">AQ715</f>
        <v>0</v>
      </c>
      <c r="AR714" s="31" t="n">
        <f aca="false">AR715</f>
        <v>2188.1</v>
      </c>
    </row>
    <row r="715" customFormat="false" ht="18.75" hidden="true" customHeight="false" outlineLevel="0" collapsed="false">
      <c r="A715" s="29"/>
      <c r="B715" s="29" t="s">
        <v>72</v>
      </c>
      <c r="C715" s="32" t="s">
        <v>73</v>
      </c>
      <c r="D715" s="31" t="n">
        <v>2431.2</v>
      </c>
      <c r="E715" s="33"/>
      <c r="F715" s="31" t="n">
        <f aca="false">SUM(D715:E715)</f>
        <v>2431.2</v>
      </c>
      <c r="G715" s="33"/>
      <c r="H715" s="31" t="n">
        <f aca="false">SUM(F715:G715)</f>
        <v>2431.2</v>
      </c>
      <c r="I715" s="33"/>
      <c r="J715" s="31" t="n">
        <f aca="false">SUM(H715:I715)</f>
        <v>2431.2</v>
      </c>
      <c r="K715" s="33"/>
      <c r="L715" s="31" t="n">
        <f aca="false">SUM(J715:K715)</f>
        <v>2431.2</v>
      </c>
      <c r="M715" s="33"/>
      <c r="N715" s="31" t="n">
        <f aca="false">SUM(L715:M715)</f>
        <v>2431.2</v>
      </c>
      <c r="O715" s="33"/>
      <c r="P715" s="31" t="n">
        <f aca="false">SUM(N715:O715)</f>
        <v>2431.2</v>
      </c>
      <c r="Q715" s="33"/>
      <c r="R715" s="31" t="n">
        <f aca="false">SUM(P715:Q715)</f>
        <v>2431.2</v>
      </c>
      <c r="S715" s="31" t="n">
        <v>2431.2</v>
      </c>
      <c r="T715" s="33"/>
      <c r="U715" s="31" t="n">
        <f aca="false">SUM(S715:T715)</f>
        <v>2431.2</v>
      </c>
      <c r="V715" s="33"/>
      <c r="W715" s="31" t="n">
        <f aca="false">SUM(U715:V715)</f>
        <v>2431.2</v>
      </c>
      <c r="X715" s="33"/>
      <c r="Y715" s="31" t="n">
        <f aca="false">SUM(W715:X715)</f>
        <v>2431.2</v>
      </c>
      <c r="Z715" s="33"/>
      <c r="AA715" s="31" t="n">
        <f aca="false">SUM(Y715:Z715)</f>
        <v>2431.2</v>
      </c>
      <c r="AB715" s="33"/>
      <c r="AC715" s="31" t="n">
        <f aca="false">SUM(AA715:AB715)</f>
        <v>2431.2</v>
      </c>
      <c r="AD715" s="33"/>
      <c r="AE715" s="31" t="n">
        <f aca="false">SUM(AC715:AD715)</f>
        <v>2431.2</v>
      </c>
      <c r="AF715" s="31" t="n">
        <v>2188.1</v>
      </c>
      <c r="AG715" s="33"/>
      <c r="AH715" s="31" t="n">
        <f aca="false">SUM(AF715:AG715)</f>
        <v>2188.1</v>
      </c>
      <c r="AI715" s="33"/>
      <c r="AJ715" s="31" t="n">
        <f aca="false">SUM(AH715:AI715)</f>
        <v>2188.1</v>
      </c>
      <c r="AK715" s="33"/>
      <c r="AL715" s="31" t="n">
        <f aca="false">SUM(AJ715:AK715)</f>
        <v>2188.1</v>
      </c>
      <c r="AM715" s="33"/>
      <c r="AN715" s="31" t="n">
        <f aca="false">SUM(AL715:AM715)</f>
        <v>2188.1</v>
      </c>
      <c r="AO715" s="33"/>
      <c r="AP715" s="31" t="n">
        <f aca="false">SUM(AN715:AO715)</f>
        <v>2188.1</v>
      </c>
      <c r="AQ715" s="33"/>
      <c r="AR715" s="31" t="n">
        <f aca="false">SUM(AP715:AQ715)</f>
        <v>2188.1</v>
      </c>
    </row>
    <row r="716" customFormat="false" ht="37.5" hidden="false" customHeight="false" outlineLevel="0" collapsed="false">
      <c r="A716" s="26" t="s">
        <v>661</v>
      </c>
      <c r="B716" s="26"/>
      <c r="C716" s="27" t="s">
        <v>662</v>
      </c>
      <c r="D716" s="28" t="n">
        <f aca="false">D717+D719+D730+D732+D734+D739+D741+D743+D745+D747+D749</f>
        <v>141567.83989</v>
      </c>
      <c r="E716" s="28" t="n">
        <f aca="false">E717+E719+E730+E732+E734+E739+E741+E743+E745+E747+E749</f>
        <v>-65024.166</v>
      </c>
      <c r="F716" s="28" t="n">
        <f aca="false">F717+F719+F730+F732+F734+F739+F741+F743+F745+F747+F749</f>
        <v>76543.67389</v>
      </c>
      <c r="G716" s="28" t="n">
        <f aca="false">G717+G719+G730+G732+G734+G739+G741+G743+G745+G747+G749</f>
        <v>0</v>
      </c>
      <c r="H716" s="28" t="n">
        <f aca="false">H717+H719+H730+H732+H734+H739+H741+H743+H745+H747+H749</f>
        <v>76543.67389</v>
      </c>
      <c r="I716" s="28" t="n">
        <f aca="false">I717+I719+I730+I732+I734+I739+I741+I743+I745+I747+I749</f>
        <v>1377.3925</v>
      </c>
      <c r="J716" s="28" t="n">
        <f aca="false">J717+J719+J730+J732+J734+J739+J741+J743+J745+J747+J749</f>
        <v>77921.06639</v>
      </c>
      <c r="K716" s="28" t="n">
        <f aca="false">K717+K719+K730+K732+K734+K739+K741+K743+K745+K747+K749+K728</f>
        <v>-55146.05314</v>
      </c>
      <c r="L716" s="28" t="n">
        <f aca="false">L717+L719+L730+L732+L734+L739+L741+L743+L745+L747+L749+L728</f>
        <v>22775.01325</v>
      </c>
      <c r="M716" s="28" t="n">
        <f aca="false">M717+M719+M730+M732+M734+M739+M741+M743+M745+M747+M749+M728+M725</f>
        <v>51855.18252</v>
      </c>
      <c r="N716" s="28" t="n">
        <f aca="false">N717+N719+N730+N732+N734+N739+N741+N743+N745+N747+N749+N728+N725</f>
        <v>74630.19577</v>
      </c>
      <c r="O716" s="28" t="n">
        <f aca="false">O717+O719+O730+O732+O734+O739+O741+O743+O745+O747+O749+O728+O725</f>
        <v>-7797.9</v>
      </c>
      <c r="P716" s="28" t="n">
        <f aca="false">P717+P719+P730+P732+P734+P739+P741+P743+P745+P747+P749+P728+P725</f>
        <v>66832.29577</v>
      </c>
      <c r="Q716" s="28" t="n">
        <f aca="false">Q717+Q719+Q730+Q732+Q734+Q739+Q741+Q743+Q745+Q747+Q749+Q728+Q725+Q736</f>
        <v>-5371.85554</v>
      </c>
      <c r="R716" s="28" t="n">
        <f aca="false">R717+R719+R730+R732+R734+R739+R741+R743+R745+R747+R749+R728+R725+R736</f>
        <v>61460.44023</v>
      </c>
      <c r="S716" s="28" t="n">
        <f aca="false">S717+S719+S730+S732+S734+S739+S741+S743+S745+S747+S749+S728+S725+S736</f>
        <v>244032.2</v>
      </c>
      <c r="T716" s="28" t="n">
        <f aca="false">T717+T719+T730+T732+T734+T739+T741+T743+T745+T747+T749+T728+T725+T736</f>
        <v>0</v>
      </c>
      <c r="U716" s="28" t="n">
        <f aca="false">U717+U719+U730+U732+U734+U739+U741+U743+U745+U747+U749+U728+U725+U736</f>
        <v>244032.2</v>
      </c>
      <c r="V716" s="28" t="n">
        <f aca="false">V717+V719+V730+V732+V734+V739+V741+V743+V745+V747+V749+V728+V725+V736</f>
        <v>0</v>
      </c>
      <c r="W716" s="28" t="n">
        <f aca="false">W717+W719+W730+W732+W734+W739+W741+W743+W745+W747+W749+W728+W725+W736</f>
        <v>244032.2</v>
      </c>
      <c r="X716" s="28" t="n">
        <f aca="false">X717+X719+X730+X732+X734+X739+X741+X743+X745+X747+X749+X728+X725+X736</f>
        <v>0</v>
      </c>
      <c r="Y716" s="28" t="n">
        <f aca="false">Y717+Y719+Y730+Y732+Y734+Y739+Y741+Y743+Y745+Y747+Y749+Y728+Y725+Y736</f>
        <v>244032.2</v>
      </c>
      <c r="Z716" s="28" t="n">
        <f aca="false">Z717+Z719+Z730+Z732+Z734+Z739+Z741+Z743+Z745+Z747+Z749+Z728+Z725+Z736</f>
        <v>0</v>
      </c>
      <c r="AA716" s="28" t="n">
        <f aca="false">AA717+AA719+AA730+AA732+AA734+AA739+AA741+AA743+AA745+AA747+AA749+AA728+AA725+AA736</f>
        <v>244032.2</v>
      </c>
      <c r="AB716" s="28" t="n">
        <f aca="false">AB717+AB719+AB730+AB732+AB734+AB739+AB741+AB743+AB745+AB747+AB749+AB728+AB725+AB736</f>
        <v>-73180.71677</v>
      </c>
      <c r="AC716" s="28" t="n">
        <f aca="false">AC717+AC719+AC730+AC732+AC734+AC739+AC741+AC743+AC745+AC747+AC749+AC728+AC725+AC736</f>
        <v>170851.48323</v>
      </c>
      <c r="AD716" s="28" t="n">
        <f aca="false">AD717+AD719+AD730+AD732+AD734+AD739+AD741+AD743+AD745+AD747+AD749+AD728+AD725+AD736</f>
        <v>-3699.144</v>
      </c>
      <c r="AE716" s="28" t="n">
        <f aca="false">AE717+AE719+AE730+AE732+AE734+AE739+AE741+AE743+AE745+AE747+AE749+AE728+AE725+AE736</f>
        <v>167152.38923</v>
      </c>
      <c r="AF716" s="28" t="n">
        <f aca="false">AF717+AF719+AF730+AF732+AF734+AF739+AF741+AF743+AF745+AF747+AF749+AF728+AF725+AF736</f>
        <v>207391.8</v>
      </c>
      <c r="AG716" s="28" t="n">
        <f aca="false">AG717+AG719+AG730+AG732+AG734+AG739+AG741+AG743+AG745+AG747+AG749+AG728+AG725+AG736</f>
        <v>0</v>
      </c>
      <c r="AH716" s="28" t="n">
        <f aca="false">AH717+AH719+AH730+AH732+AH734+AH739+AH741+AH743+AH745+AH747+AH749+AH728+AH725+AH736</f>
        <v>207391.8</v>
      </c>
      <c r="AI716" s="28" t="n">
        <f aca="false">AI717+AI719+AI730+AI732+AI734+AI739+AI741+AI743+AI745+AI747+AI749+AI728+AI725+AI736</f>
        <v>0</v>
      </c>
      <c r="AJ716" s="28" t="n">
        <f aca="false">AJ717+AJ719+AJ730+AJ732+AJ734+AJ739+AJ741+AJ743+AJ745+AJ747+AJ749+AJ728+AJ725+AJ736</f>
        <v>207391.8</v>
      </c>
      <c r="AK716" s="28" t="n">
        <f aca="false">AK717+AK719+AK730+AK732+AK734+AK739+AK741+AK743+AK745+AK747+AK749+AK728+AK725+AK736</f>
        <v>0</v>
      </c>
      <c r="AL716" s="28" t="n">
        <f aca="false">AL717+AL719+AL730+AL732+AL734+AL739+AL741+AL743+AL745+AL747+AL749+AL728+AL725+AL736</f>
        <v>207391.8</v>
      </c>
      <c r="AM716" s="28" t="n">
        <f aca="false">AM717+AM719+AM730+AM732+AM734+AM739+AM741+AM743+AM745+AM747+AM749+AM728+AM725+AM736</f>
        <v>-0.05648</v>
      </c>
      <c r="AN716" s="28" t="n">
        <f aca="false">AN717+AN719+AN730+AN732+AN734+AN739+AN741+AN743+AN745+AN747+AN749+AN728+AN725+AN736</f>
        <v>207391.74352</v>
      </c>
      <c r="AO716" s="28" t="n">
        <f aca="false">AO717+AO719+AO730+AO732+AO734+AO739+AO741+AO743+AO745+AO747+AO749+AO728+AO725+AO736</f>
        <v>-9861.27575</v>
      </c>
      <c r="AP716" s="28" t="n">
        <f aca="false">AP717+AP719+AP730+AP732+AP734+AP739+AP741+AP743+AP745+AP747+AP749+AP728+AP725+AP736</f>
        <v>197530.46777</v>
      </c>
      <c r="AQ716" s="28" t="n">
        <f aca="false">AQ717+AQ719+AQ730+AQ732+AQ734+AQ739+AQ741+AQ743+AQ745+AQ747+AQ749+AQ728+AQ725+AQ736</f>
        <v>0</v>
      </c>
      <c r="AR716" s="28" t="n">
        <f aca="false">AR717+AR719+AR730+AR732+AR734+AR739+AR741+AR743+AR745+AR747+AR749+AR728+AR725+AR736</f>
        <v>197530.46777</v>
      </c>
    </row>
    <row r="717" customFormat="false" ht="37.5" hidden="true" customHeight="false" outlineLevel="0" collapsed="false">
      <c r="A717" s="29" t="s">
        <v>663</v>
      </c>
      <c r="B717" s="29"/>
      <c r="C717" s="30" t="s">
        <v>592</v>
      </c>
      <c r="D717" s="31" t="n">
        <f aca="false">D718</f>
        <v>1099.9</v>
      </c>
      <c r="E717" s="31" t="n">
        <f aca="false">E718</f>
        <v>0</v>
      </c>
      <c r="F717" s="31" t="n">
        <f aca="false">F718</f>
        <v>1099.9</v>
      </c>
      <c r="G717" s="31" t="n">
        <f aca="false">G718</f>
        <v>0</v>
      </c>
      <c r="H717" s="31" t="n">
        <f aca="false">H718</f>
        <v>1099.9</v>
      </c>
      <c r="I717" s="31" t="n">
        <f aca="false">I718</f>
        <v>0</v>
      </c>
      <c r="J717" s="31" t="n">
        <f aca="false">J718</f>
        <v>1099.9</v>
      </c>
      <c r="K717" s="31" t="n">
        <f aca="false">K718</f>
        <v>0</v>
      </c>
      <c r="L717" s="31" t="n">
        <f aca="false">L718</f>
        <v>1099.9</v>
      </c>
      <c r="M717" s="31" t="n">
        <f aca="false">M718</f>
        <v>0</v>
      </c>
      <c r="N717" s="31" t="n">
        <f aca="false">N718</f>
        <v>1099.9</v>
      </c>
      <c r="O717" s="31" t="n">
        <f aca="false">O718</f>
        <v>0</v>
      </c>
      <c r="P717" s="31" t="n">
        <f aca="false">P718</f>
        <v>1099.9</v>
      </c>
      <c r="Q717" s="31" t="n">
        <f aca="false">Q718</f>
        <v>0</v>
      </c>
      <c r="R717" s="31" t="n">
        <f aca="false">R718</f>
        <v>1099.9</v>
      </c>
      <c r="S717" s="31" t="n">
        <f aca="false">S718</f>
        <v>1099.9</v>
      </c>
      <c r="T717" s="31" t="n">
        <f aca="false">T718</f>
        <v>0</v>
      </c>
      <c r="U717" s="31" t="n">
        <f aca="false">U718</f>
        <v>1099.9</v>
      </c>
      <c r="V717" s="31" t="n">
        <f aca="false">V718</f>
        <v>0</v>
      </c>
      <c r="W717" s="31" t="n">
        <f aca="false">W718</f>
        <v>1099.9</v>
      </c>
      <c r="X717" s="31" t="n">
        <f aca="false">X718</f>
        <v>0</v>
      </c>
      <c r="Y717" s="31" t="n">
        <f aca="false">Y718</f>
        <v>1099.9</v>
      </c>
      <c r="Z717" s="31" t="n">
        <f aca="false">Z718</f>
        <v>0</v>
      </c>
      <c r="AA717" s="31" t="n">
        <f aca="false">AA718</f>
        <v>1099.9</v>
      </c>
      <c r="AB717" s="31" t="n">
        <f aca="false">AB718</f>
        <v>0</v>
      </c>
      <c r="AC717" s="31" t="n">
        <f aca="false">AC718</f>
        <v>1099.9</v>
      </c>
      <c r="AD717" s="31" t="n">
        <f aca="false">AD718</f>
        <v>0</v>
      </c>
      <c r="AE717" s="31" t="n">
        <f aca="false">AE718</f>
        <v>1099.9</v>
      </c>
      <c r="AF717" s="31" t="n">
        <f aca="false">AF718</f>
        <v>989.9</v>
      </c>
      <c r="AG717" s="31" t="n">
        <f aca="false">AG718</f>
        <v>0</v>
      </c>
      <c r="AH717" s="31" t="n">
        <f aca="false">AH718</f>
        <v>989.9</v>
      </c>
      <c r="AI717" s="31" t="n">
        <f aca="false">AI718</f>
        <v>0</v>
      </c>
      <c r="AJ717" s="31" t="n">
        <f aca="false">AJ718</f>
        <v>989.9</v>
      </c>
      <c r="AK717" s="31" t="n">
        <f aca="false">AK718</f>
        <v>0</v>
      </c>
      <c r="AL717" s="31" t="n">
        <f aca="false">AL718</f>
        <v>989.9</v>
      </c>
      <c r="AM717" s="31" t="n">
        <f aca="false">AM718</f>
        <v>0</v>
      </c>
      <c r="AN717" s="31" t="n">
        <f aca="false">AN718</f>
        <v>989.9</v>
      </c>
      <c r="AO717" s="31" t="n">
        <f aca="false">AO718</f>
        <v>0</v>
      </c>
      <c r="AP717" s="31" t="n">
        <f aca="false">AP718</f>
        <v>989.9</v>
      </c>
      <c r="AQ717" s="31" t="n">
        <f aca="false">AQ718</f>
        <v>0</v>
      </c>
      <c r="AR717" s="31" t="n">
        <f aca="false">AR718</f>
        <v>989.9</v>
      </c>
    </row>
    <row r="718" customFormat="false" ht="18.75" hidden="true" customHeight="false" outlineLevel="0" collapsed="false">
      <c r="A718" s="29"/>
      <c r="B718" s="29" t="s">
        <v>53</v>
      </c>
      <c r="C718" s="32" t="s">
        <v>54</v>
      </c>
      <c r="D718" s="31" t="n">
        <f aca="false">39.9+1060</f>
        <v>1099.9</v>
      </c>
      <c r="E718" s="33"/>
      <c r="F718" s="31" t="n">
        <f aca="false">SUM(D718:E718)</f>
        <v>1099.9</v>
      </c>
      <c r="G718" s="33"/>
      <c r="H718" s="31" t="n">
        <f aca="false">SUM(F718:G718)</f>
        <v>1099.9</v>
      </c>
      <c r="I718" s="33"/>
      <c r="J718" s="31" t="n">
        <f aca="false">SUM(H718:I718)</f>
        <v>1099.9</v>
      </c>
      <c r="K718" s="33"/>
      <c r="L718" s="31" t="n">
        <f aca="false">SUM(J718:K718)</f>
        <v>1099.9</v>
      </c>
      <c r="M718" s="33"/>
      <c r="N718" s="31" t="n">
        <f aca="false">SUM(L718:M718)</f>
        <v>1099.9</v>
      </c>
      <c r="O718" s="33"/>
      <c r="P718" s="31" t="n">
        <f aca="false">SUM(N718:O718)</f>
        <v>1099.9</v>
      </c>
      <c r="Q718" s="33"/>
      <c r="R718" s="31" t="n">
        <f aca="false">SUM(P718:Q718)</f>
        <v>1099.9</v>
      </c>
      <c r="S718" s="31" t="n">
        <f aca="false">39.9+1060</f>
        <v>1099.9</v>
      </c>
      <c r="T718" s="33"/>
      <c r="U718" s="31" t="n">
        <f aca="false">SUM(S718:T718)</f>
        <v>1099.9</v>
      </c>
      <c r="V718" s="33"/>
      <c r="W718" s="31" t="n">
        <f aca="false">SUM(U718:V718)</f>
        <v>1099.9</v>
      </c>
      <c r="X718" s="33"/>
      <c r="Y718" s="31" t="n">
        <f aca="false">SUM(W718:X718)</f>
        <v>1099.9</v>
      </c>
      <c r="Z718" s="33"/>
      <c r="AA718" s="31" t="n">
        <f aca="false">SUM(Y718:Z718)</f>
        <v>1099.9</v>
      </c>
      <c r="AB718" s="33"/>
      <c r="AC718" s="31" t="n">
        <v>1099.9</v>
      </c>
      <c r="AD718" s="33"/>
      <c r="AE718" s="31" t="n">
        <f aca="false">SUM(AC718:AD718)</f>
        <v>1099.9</v>
      </c>
      <c r="AF718" s="31" t="n">
        <f aca="false">35.9+954</f>
        <v>989.9</v>
      </c>
      <c r="AG718" s="33"/>
      <c r="AH718" s="31" t="n">
        <f aca="false">SUM(AF718:AG718)</f>
        <v>989.9</v>
      </c>
      <c r="AI718" s="33"/>
      <c r="AJ718" s="31" t="n">
        <f aca="false">SUM(AH718:AI718)</f>
        <v>989.9</v>
      </c>
      <c r="AK718" s="33"/>
      <c r="AL718" s="31" t="n">
        <f aca="false">SUM(AJ718:AK718)</f>
        <v>989.9</v>
      </c>
      <c r="AM718" s="33"/>
      <c r="AN718" s="31" t="n">
        <f aca="false">SUM(AL718:AM718)</f>
        <v>989.9</v>
      </c>
      <c r="AO718" s="33"/>
      <c r="AP718" s="31" t="n">
        <f aca="false">SUM(AN718:AO718)</f>
        <v>989.9</v>
      </c>
      <c r="AQ718" s="33"/>
      <c r="AR718" s="31" t="n">
        <f aca="false">SUM(AP718:AQ718)</f>
        <v>989.9</v>
      </c>
    </row>
    <row r="719" customFormat="false" ht="18.75" hidden="false" customHeight="false" outlineLevel="0" collapsed="false">
      <c r="A719" s="54" t="s">
        <v>664</v>
      </c>
      <c r="B719" s="29"/>
      <c r="C719" s="30" t="s">
        <v>665</v>
      </c>
      <c r="D719" s="31" t="n">
        <f aca="false">D720</f>
        <v>3500</v>
      </c>
      <c r="E719" s="31" t="n">
        <f aca="false">E720</f>
        <v>0</v>
      </c>
      <c r="F719" s="31" t="n">
        <f aca="false">F720</f>
        <v>3500</v>
      </c>
      <c r="G719" s="31" t="n">
        <f aca="false">G720</f>
        <v>0</v>
      </c>
      <c r="H719" s="31" t="n">
        <f aca="false">H720</f>
        <v>3500</v>
      </c>
      <c r="I719" s="31" t="n">
        <f aca="false">I720</f>
        <v>0</v>
      </c>
      <c r="J719" s="31" t="n">
        <f aca="false">J720</f>
        <v>3500</v>
      </c>
      <c r="K719" s="31" t="n">
        <f aca="false">K720</f>
        <v>-157.7</v>
      </c>
      <c r="L719" s="31" t="n">
        <f aca="false">L720</f>
        <v>3342.3</v>
      </c>
      <c r="M719" s="31" t="n">
        <f aca="false">M720</f>
        <v>8878.22813</v>
      </c>
      <c r="N719" s="31" t="n">
        <f aca="false">N720</f>
        <v>12220.52813</v>
      </c>
      <c r="O719" s="31" t="n">
        <f aca="false">O720</f>
        <v>0</v>
      </c>
      <c r="P719" s="31" t="n">
        <f aca="false">P720</f>
        <v>12220.52813</v>
      </c>
      <c r="Q719" s="31" t="n">
        <f aca="false">Q720</f>
        <v>-5245.3</v>
      </c>
      <c r="R719" s="31" t="n">
        <f aca="false">R720</f>
        <v>6975.22813</v>
      </c>
      <c r="S719" s="31" t="n">
        <f aca="false">S720</f>
        <v>5000</v>
      </c>
      <c r="T719" s="31" t="n">
        <f aca="false">T720</f>
        <v>0</v>
      </c>
      <c r="U719" s="31" t="n">
        <f aca="false">U720</f>
        <v>5000</v>
      </c>
      <c r="V719" s="31" t="n">
        <f aca="false">V720</f>
        <v>0</v>
      </c>
      <c r="W719" s="31" t="n">
        <f aca="false">W720</f>
        <v>5000</v>
      </c>
      <c r="X719" s="31" t="n">
        <f aca="false">X720</f>
        <v>0</v>
      </c>
      <c r="Y719" s="31" t="n">
        <f aca="false">Y720</f>
        <v>5000</v>
      </c>
      <c r="Z719" s="31" t="n">
        <f aca="false">Z720</f>
        <v>0</v>
      </c>
      <c r="AA719" s="31" t="n">
        <f aca="false">AA720</f>
        <v>5000</v>
      </c>
      <c r="AB719" s="31" t="n">
        <f aca="false">AB720</f>
        <v>0</v>
      </c>
      <c r="AC719" s="31" t="n">
        <f aca="false">AC720</f>
        <v>5000</v>
      </c>
      <c r="AD719" s="31" t="n">
        <f aca="false">AD720</f>
        <v>0</v>
      </c>
      <c r="AE719" s="31" t="n">
        <f aca="false">AE720</f>
        <v>5000</v>
      </c>
      <c r="AF719" s="31" t="n">
        <f aca="false">AF720</f>
        <v>5000</v>
      </c>
      <c r="AG719" s="31" t="n">
        <f aca="false">AG720</f>
        <v>0</v>
      </c>
      <c r="AH719" s="31" t="n">
        <f aca="false">AH720</f>
        <v>5000</v>
      </c>
      <c r="AI719" s="31" t="n">
        <f aca="false">AI720</f>
        <v>0</v>
      </c>
      <c r="AJ719" s="31" t="n">
        <f aca="false">AJ720</f>
        <v>5000</v>
      </c>
      <c r="AK719" s="31" t="n">
        <f aca="false">AK720</f>
        <v>0</v>
      </c>
      <c r="AL719" s="31" t="n">
        <f aca="false">AL720</f>
        <v>5000</v>
      </c>
      <c r="AM719" s="31" t="n">
        <f aca="false">AM720</f>
        <v>0</v>
      </c>
      <c r="AN719" s="31" t="n">
        <f aca="false">AN720</f>
        <v>5000</v>
      </c>
      <c r="AO719" s="31" t="n">
        <f aca="false">AO720</f>
        <v>0</v>
      </c>
      <c r="AP719" s="31" t="n">
        <f aca="false">AP720</f>
        <v>5000</v>
      </c>
      <c r="AQ719" s="31" t="n">
        <f aca="false">AQ720</f>
        <v>0</v>
      </c>
      <c r="AR719" s="31" t="n">
        <f aca="false">AR720</f>
        <v>5000</v>
      </c>
    </row>
    <row r="720" customFormat="false" ht="18.75" hidden="false" customHeight="false" outlineLevel="0" collapsed="false">
      <c r="A720" s="29"/>
      <c r="B720" s="29" t="s">
        <v>37</v>
      </c>
      <c r="C720" s="32" t="s">
        <v>38</v>
      </c>
      <c r="D720" s="31" t="n">
        <v>3500</v>
      </c>
      <c r="E720" s="33"/>
      <c r="F720" s="31" t="n">
        <f aca="false">SUM(D720:E720)</f>
        <v>3500</v>
      </c>
      <c r="G720" s="33"/>
      <c r="H720" s="31" t="n">
        <f aca="false">SUM(F720:G720)</f>
        <v>3500</v>
      </c>
      <c r="I720" s="33"/>
      <c r="J720" s="31" t="n">
        <f aca="false">SUM(H720:I720)</f>
        <v>3500</v>
      </c>
      <c r="K720" s="33" t="n">
        <v>-157.7</v>
      </c>
      <c r="L720" s="31" t="n">
        <f aca="false">SUM(J720:K720)</f>
        <v>3342.3</v>
      </c>
      <c r="M720" s="33" t="n">
        <f aca="false">-484.8-516.97187-120+10000</f>
        <v>8878.22813</v>
      </c>
      <c r="N720" s="31" t="n">
        <f aca="false">SUM(L720:M720)</f>
        <v>12220.52813</v>
      </c>
      <c r="O720" s="33"/>
      <c r="P720" s="31" t="n">
        <f aca="false">SUM(N720:O720)</f>
        <v>12220.52813</v>
      </c>
      <c r="Q720" s="31" t="n">
        <v>-5245.3</v>
      </c>
      <c r="R720" s="31" t="n">
        <f aca="false">SUM(P720:Q720)</f>
        <v>6975.22813</v>
      </c>
      <c r="S720" s="31" t="n">
        <v>5000</v>
      </c>
      <c r="T720" s="33"/>
      <c r="U720" s="31" t="n">
        <f aca="false">SUM(S720:T720)</f>
        <v>5000</v>
      </c>
      <c r="V720" s="33"/>
      <c r="W720" s="31" t="n">
        <f aca="false">SUM(U720:V720)</f>
        <v>5000</v>
      </c>
      <c r="X720" s="33"/>
      <c r="Y720" s="31" t="n">
        <f aca="false">SUM(W720:X720)</f>
        <v>5000</v>
      </c>
      <c r="Z720" s="33"/>
      <c r="AA720" s="31" t="n">
        <f aca="false">SUM(Y720:Z720)</f>
        <v>5000</v>
      </c>
      <c r="AB720" s="33"/>
      <c r="AC720" s="31" t="n">
        <v>5000</v>
      </c>
      <c r="AD720" s="33"/>
      <c r="AE720" s="31" t="n">
        <f aca="false">SUM(AC720:AD720)</f>
        <v>5000</v>
      </c>
      <c r="AF720" s="31" t="n">
        <v>5000</v>
      </c>
      <c r="AG720" s="33"/>
      <c r="AH720" s="31" t="n">
        <f aca="false">SUM(AF720:AG720)</f>
        <v>5000</v>
      </c>
      <c r="AI720" s="33"/>
      <c r="AJ720" s="31" t="n">
        <f aca="false">SUM(AH720:AI720)</f>
        <v>5000</v>
      </c>
      <c r="AK720" s="33"/>
      <c r="AL720" s="31" t="n">
        <f aca="false">SUM(AJ720:AK720)</f>
        <v>5000</v>
      </c>
      <c r="AM720" s="33"/>
      <c r="AN720" s="31" t="n">
        <f aca="false">SUM(AL720:AM720)</f>
        <v>5000</v>
      </c>
      <c r="AO720" s="33"/>
      <c r="AP720" s="31" t="n">
        <f aca="false">SUM(AN720:AO720)</f>
        <v>5000</v>
      </c>
      <c r="AQ720" s="33"/>
      <c r="AR720" s="31" t="n">
        <f aca="false">SUM(AP720:AQ720)</f>
        <v>5000</v>
      </c>
    </row>
    <row r="721" customFormat="false" ht="56.25" hidden="true" customHeight="false" outlineLevel="0" collapsed="false">
      <c r="A721" s="29" t="s">
        <v>666</v>
      </c>
      <c r="B721" s="29"/>
      <c r="C721" s="30" t="s">
        <v>667</v>
      </c>
      <c r="D721" s="31" t="n">
        <f aca="false">D722</f>
        <v>0</v>
      </c>
      <c r="E721" s="31" t="n">
        <f aca="false">E722</f>
        <v>0</v>
      </c>
      <c r="F721" s="31" t="n">
        <f aca="false">F722</f>
        <v>0</v>
      </c>
      <c r="G721" s="31" t="n">
        <f aca="false">G722</f>
        <v>0</v>
      </c>
      <c r="H721" s="31" t="n">
        <f aca="false">H722</f>
        <v>0</v>
      </c>
      <c r="I721" s="31" t="n">
        <f aca="false">I722</f>
        <v>0</v>
      </c>
      <c r="J721" s="31" t="n">
        <f aca="false">J722</f>
        <v>0</v>
      </c>
      <c r="K721" s="31" t="n">
        <f aca="false">K722</f>
        <v>0</v>
      </c>
      <c r="L721" s="31" t="n">
        <f aca="false">L722</f>
        <v>0</v>
      </c>
      <c r="M721" s="31" t="n">
        <f aca="false">M722</f>
        <v>0</v>
      </c>
      <c r="N721" s="31" t="n">
        <f aca="false">N722</f>
        <v>0</v>
      </c>
      <c r="O721" s="31" t="n">
        <f aca="false">O722</f>
        <v>0</v>
      </c>
      <c r="P721" s="31" t="n">
        <f aca="false">P722</f>
        <v>0</v>
      </c>
      <c r="Q721" s="31" t="n">
        <f aca="false">Q722</f>
        <v>0</v>
      </c>
      <c r="R721" s="31" t="n">
        <f aca="false">R722</f>
        <v>0</v>
      </c>
      <c r="S721" s="31" t="n">
        <f aca="false">S722</f>
        <v>0</v>
      </c>
      <c r="T721" s="31" t="n">
        <f aca="false">T722</f>
        <v>0</v>
      </c>
      <c r="U721" s="31" t="n">
        <f aca="false">U722</f>
        <v>0</v>
      </c>
      <c r="V721" s="31" t="n">
        <f aca="false">V722</f>
        <v>0</v>
      </c>
      <c r="W721" s="31" t="n">
        <f aca="false">W722</f>
        <v>0</v>
      </c>
      <c r="X721" s="31" t="n">
        <f aca="false">X722</f>
        <v>0</v>
      </c>
      <c r="Y721" s="31" t="n">
        <f aca="false">Y722</f>
        <v>0</v>
      </c>
      <c r="Z721" s="31" t="n">
        <f aca="false">Z722</f>
        <v>0</v>
      </c>
      <c r="AA721" s="31" t="n">
        <f aca="false">AA722</f>
        <v>0</v>
      </c>
      <c r="AB721" s="31" t="n">
        <f aca="false">AB722</f>
        <v>0</v>
      </c>
      <c r="AC721" s="31" t="n">
        <f aca="false">AC722</f>
        <v>0</v>
      </c>
      <c r="AD721" s="31" t="n">
        <f aca="false">AD722</f>
        <v>0</v>
      </c>
      <c r="AE721" s="31" t="n">
        <f aca="false">AE722</f>
        <v>0</v>
      </c>
      <c r="AF721" s="31" t="n">
        <f aca="false">AF722</f>
        <v>0</v>
      </c>
      <c r="AG721" s="31" t="n">
        <f aca="false">AG722</f>
        <v>0</v>
      </c>
      <c r="AH721" s="31" t="n">
        <f aca="false">AH722</f>
        <v>0</v>
      </c>
      <c r="AI721" s="31" t="n">
        <f aca="false">AI722</f>
        <v>0</v>
      </c>
      <c r="AJ721" s="31" t="n">
        <f aca="false">AJ722</f>
        <v>0</v>
      </c>
      <c r="AK721" s="31" t="n">
        <f aca="false">AK722</f>
        <v>0</v>
      </c>
      <c r="AL721" s="31" t="n">
        <f aca="false">AL722</f>
        <v>0</v>
      </c>
      <c r="AM721" s="31" t="n">
        <f aca="false">AM722</f>
        <v>0</v>
      </c>
      <c r="AN721" s="31" t="n">
        <f aca="false">AN722</f>
        <v>0</v>
      </c>
      <c r="AO721" s="31" t="n">
        <f aca="false">AO722</f>
        <v>0</v>
      </c>
      <c r="AP721" s="31" t="n">
        <f aca="false">AP722</f>
        <v>0</v>
      </c>
      <c r="AQ721" s="31" t="n">
        <f aca="false">AQ722</f>
        <v>0</v>
      </c>
      <c r="AR721" s="31" t="n">
        <f aca="false">AR722</f>
        <v>0</v>
      </c>
    </row>
    <row r="722" customFormat="false" ht="18.75" hidden="true" customHeight="false" outlineLevel="0" collapsed="false">
      <c r="A722" s="29"/>
      <c r="B722" s="29" t="s">
        <v>37</v>
      </c>
      <c r="C722" s="30" t="s">
        <v>38</v>
      </c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</row>
    <row r="723" customFormat="false" ht="56.25" hidden="true" customHeight="false" outlineLevel="0" collapsed="false">
      <c r="A723" s="54" t="s">
        <v>668</v>
      </c>
      <c r="B723" s="29"/>
      <c r="C723" s="30" t="s">
        <v>669</v>
      </c>
      <c r="D723" s="31" t="n">
        <f aca="false">D724</f>
        <v>0</v>
      </c>
      <c r="E723" s="31" t="n">
        <f aca="false">E724</f>
        <v>0</v>
      </c>
      <c r="F723" s="31" t="n">
        <f aca="false">F724</f>
        <v>0</v>
      </c>
      <c r="G723" s="31" t="n">
        <f aca="false">G724</f>
        <v>0</v>
      </c>
      <c r="H723" s="31" t="n">
        <f aca="false">H724</f>
        <v>0</v>
      </c>
      <c r="I723" s="31" t="n">
        <f aca="false">I724</f>
        <v>0</v>
      </c>
      <c r="J723" s="31" t="n">
        <f aca="false">J724</f>
        <v>0</v>
      </c>
      <c r="K723" s="31" t="n">
        <f aca="false">K724</f>
        <v>0</v>
      </c>
      <c r="L723" s="31" t="n">
        <f aca="false">L724</f>
        <v>0</v>
      </c>
      <c r="M723" s="31" t="n">
        <f aca="false">M724</f>
        <v>0</v>
      </c>
      <c r="N723" s="31" t="n">
        <f aca="false">N724</f>
        <v>0</v>
      </c>
      <c r="O723" s="31" t="n">
        <f aca="false">O724</f>
        <v>0</v>
      </c>
      <c r="P723" s="31" t="n">
        <f aca="false">P724</f>
        <v>0</v>
      </c>
      <c r="Q723" s="31" t="n">
        <f aca="false">Q724</f>
        <v>0</v>
      </c>
      <c r="R723" s="31" t="n">
        <f aca="false">R724</f>
        <v>0</v>
      </c>
      <c r="S723" s="31" t="n">
        <f aca="false">S724</f>
        <v>0</v>
      </c>
      <c r="T723" s="31" t="n">
        <f aca="false">T724</f>
        <v>0</v>
      </c>
      <c r="U723" s="31" t="n">
        <f aca="false">U724</f>
        <v>0</v>
      </c>
      <c r="V723" s="31" t="n">
        <f aca="false">V724</f>
        <v>0</v>
      </c>
      <c r="W723" s="31" t="n">
        <f aca="false">W724</f>
        <v>0</v>
      </c>
      <c r="X723" s="31" t="n">
        <f aca="false">X724</f>
        <v>0</v>
      </c>
      <c r="Y723" s="31" t="n">
        <f aca="false">Y724</f>
        <v>0</v>
      </c>
      <c r="Z723" s="31" t="n">
        <f aca="false">Z724</f>
        <v>0</v>
      </c>
      <c r="AA723" s="31" t="n">
        <f aca="false">AA724</f>
        <v>0</v>
      </c>
      <c r="AB723" s="31" t="n">
        <f aca="false">AB724</f>
        <v>0</v>
      </c>
      <c r="AC723" s="31" t="n">
        <f aca="false">AC724</f>
        <v>0</v>
      </c>
      <c r="AD723" s="31" t="n">
        <f aca="false">AD724</f>
        <v>0</v>
      </c>
      <c r="AE723" s="31" t="n">
        <f aca="false">AE724</f>
        <v>0</v>
      </c>
      <c r="AF723" s="31" t="n">
        <f aca="false">AF724</f>
        <v>0</v>
      </c>
      <c r="AG723" s="31" t="n">
        <f aca="false">AG724</f>
        <v>0</v>
      </c>
      <c r="AH723" s="31" t="n">
        <f aca="false">AH724</f>
        <v>0</v>
      </c>
      <c r="AI723" s="31" t="n">
        <f aca="false">AI724</f>
        <v>0</v>
      </c>
      <c r="AJ723" s="31" t="n">
        <f aca="false">AJ724</f>
        <v>0</v>
      </c>
      <c r="AK723" s="31" t="n">
        <f aca="false">AK724</f>
        <v>0</v>
      </c>
      <c r="AL723" s="31" t="n">
        <f aca="false">AL724</f>
        <v>0</v>
      </c>
      <c r="AM723" s="31" t="n">
        <f aca="false">AM724</f>
        <v>0</v>
      </c>
      <c r="AN723" s="31" t="n">
        <f aca="false">AN724</f>
        <v>0</v>
      </c>
      <c r="AO723" s="31" t="n">
        <f aca="false">AO724</f>
        <v>0</v>
      </c>
      <c r="AP723" s="31" t="n">
        <f aca="false">AP724</f>
        <v>0</v>
      </c>
      <c r="AQ723" s="31" t="n">
        <f aca="false">AQ724</f>
        <v>0</v>
      </c>
      <c r="AR723" s="31" t="n">
        <f aca="false">AR724</f>
        <v>0</v>
      </c>
    </row>
    <row r="724" customFormat="false" ht="18.75" hidden="true" customHeight="false" outlineLevel="0" collapsed="false">
      <c r="A724" s="54"/>
      <c r="B724" s="29" t="s">
        <v>37</v>
      </c>
      <c r="C724" s="32" t="s">
        <v>38</v>
      </c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</row>
    <row r="725" customFormat="false" ht="18.75" hidden="false" customHeight="false" outlineLevel="0" collapsed="false">
      <c r="A725" s="38" t="s">
        <v>670</v>
      </c>
      <c r="B725" s="91"/>
      <c r="C725" s="74" t="s">
        <v>671</v>
      </c>
      <c r="D725" s="31"/>
      <c r="E725" s="31"/>
      <c r="F725" s="31"/>
      <c r="G725" s="31"/>
      <c r="H725" s="31"/>
      <c r="I725" s="31"/>
      <c r="J725" s="31"/>
      <c r="K725" s="31"/>
      <c r="L725" s="31"/>
      <c r="M725" s="33" t="n">
        <f aca="false">M727+M726</f>
        <v>46274.95439</v>
      </c>
      <c r="N725" s="33" t="n">
        <f aca="false">N727+N726</f>
        <v>46274.95439</v>
      </c>
      <c r="O725" s="33" t="n">
        <f aca="false">O727+O726</f>
        <v>-7797.9</v>
      </c>
      <c r="P725" s="33" t="n">
        <f aca="false">P727+P726</f>
        <v>38477.05439</v>
      </c>
      <c r="Q725" s="33" t="n">
        <f aca="false">Q727+Q726</f>
        <v>-5371.85554</v>
      </c>
      <c r="R725" s="33" t="n">
        <f aca="false">R727+R726</f>
        <v>33105.19885</v>
      </c>
      <c r="S725" s="31"/>
      <c r="T725" s="31"/>
      <c r="U725" s="31"/>
      <c r="V725" s="31"/>
      <c r="W725" s="31"/>
      <c r="X725" s="31"/>
      <c r="Y725" s="31"/>
      <c r="Z725" s="31"/>
      <c r="AA725" s="31"/>
      <c r="AB725" s="31" t="n">
        <f aca="false">AB727</f>
        <v>23783.95</v>
      </c>
      <c r="AC725" s="31" t="n">
        <f aca="false">AC727</f>
        <v>23783.95</v>
      </c>
      <c r="AD725" s="31" t="n">
        <f aca="false">AD727</f>
        <v>0</v>
      </c>
      <c r="AE725" s="31" t="n">
        <f aca="false">AE727</f>
        <v>23784</v>
      </c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</row>
    <row r="726" customFormat="false" ht="18.75" hidden="false" customHeight="false" outlineLevel="0" collapsed="false">
      <c r="A726" s="38"/>
      <c r="B726" s="29" t="s">
        <v>53</v>
      </c>
      <c r="C726" s="32" t="s">
        <v>54</v>
      </c>
      <c r="D726" s="31"/>
      <c r="E726" s="31"/>
      <c r="F726" s="31"/>
      <c r="G726" s="31"/>
      <c r="H726" s="31"/>
      <c r="I726" s="31"/>
      <c r="J726" s="31"/>
      <c r="K726" s="31"/>
      <c r="L726" s="31"/>
      <c r="M726" s="33" t="n">
        <v>484.8</v>
      </c>
      <c r="N726" s="33" t="n">
        <f aca="false">SUM(L726:M726)</f>
        <v>484.8</v>
      </c>
      <c r="O726" s="33"/>
      <c r="P726" s="33" t="n">
        <f aca="false">SUM(N726:O726)</f>
        <v>484.8</v>
      </c>
      <c r="Q726" s="33"/>
      <c r="R726" s="33" t="n">
        <f aca="false">SUM(P726:Q726)</f>
        <v>484.8</v>
      </c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</row>
    <row r="727" customFormat="false" ht="18.75" hidden="false" customHeight="false" outlineLevel="0" collapsed="false">
      <c r="A727" s="91"/>
      <c r="B727" s="38" t="s">
        <v>37</v>
      </c>
      <c r="C727" s="37" t="s">
        <v>38</v>
      </c>
      <c r="D727" s="31"/>
      <c r="E727" s="31"/>
      <c r="F727" s="31"/>
      <c r="G727" s="31"/>
      <c r="H727" s="31"/>
      <c r="I727" s="31"/>
      <c r="J727" s="31"/>
      <c r="K727" s="31"/>
      <c r="L727" s="31"/>
      <c r="M727" s="33" t="n">
        <f aca="false">34063.341-1773.18661+19900+3600-10000</f>
        <v>45790.15439</v>
      </c>
      <c r="N727" s="33" t="n">
        <f aca="false">SUM(L727:M727)</f>
        <v>45790.15439</v>
      </c>
      <c r="O727" s="33" t="n">
        <f aca="false">-7302.9-495</f>
        <v>-7797.9</v>
      </c>
      <c r="P727" s="33" t="n">
        <f aca="false">SUM(N727:O727)</f>
        <v>37992.25439</v>
      </c>
      <c r="Q727" s="31" t="n">
        <f aca="false">-3063.15154-2308.704</f>
        <v>-5371.85554</v>
      </c>
      <c r="R727" s="33" t="n">
        <f aca="false">SUM(P727:Q727)</f>
        <v>32620.39885</v>
      </c>
      <c r="S727" s="31"/>
      <c r="T727" s="31"/>
      <c r="U727" s="31"/>
      <c r="V727" s="31"/>
      <c r="W727" s="31"/>
      <c r="X727" s="31"/>
      <c r="Y727" s="31"/>
      <c r="Z727" s="31"/>
      <c r="AA727" s="31"/>
      <c r="AB727" s="31" t="n">
        <v>23783.95</v>
      </c>
      <c r="AC727" s="31" t="n">
        <v>23783.95</v>
      </c>
      <c r="AD727" s="31"/>
      <c r="AE727" s="31" t="n">
        <v>23784</v>
      </c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</row>
    <row r="728" customFormat="false" ht="18.75" hidden="true" customHeight="false" outlineLevel="0" collapsed="false">
      <c r="A728" s="29" t="s">
        <v>672</v>
      </c>
      <c r="B728" s="26"/>
      <c r="C728" s="30" t="s">
        <v>673</v>
      </c>
      <c r="D728" s="31" t="n">
        <f aca="false">D729</f>
        <v>0</v>
      </c>
      <c r="E728" s="31" t="n">
        <f aca="false">E729</f>
        <v>0</v>
      </c>
      <c r="F728" s="31" t="n">
        <f aca="false">F729</f>
        <v>0</v>
      </c>
      <c r="G728" s="31" t="n">
        <f aca="false">G729</f>
        <v>0</v>
      </c>
      <c r="H728" s="31" t="n">
        <f aca="false">H729</f>
        <v>0</v>
      </c>
      <c r="I728" s="31" t="n">
        <f aca="false">I729</f>
        <v>0</v>
      </c>
      <c r="J728" s="31" t="n">
        <f aca="false">J729</f>
        <v>0</v>
      </c>
      <c r="K728" s="31" t="n">
        <f aca="false">K729</f>
        <v>157.7</v>
      </c>
      <c r="L728" s="31" t="n">
        <f aca="false">L729</f>
        <v>157.7</v>
      </c>
      <c r="M728" s="31" t="n">
        <f aca="false">M729</f>
        <v>0</v>
      </c>
      <c r="N728" s="31" t="n">
        <f aca="false">N729</f>
        <v>157.7</v>
      </c>
      <c r="O728" s="31" t="n">
        <f aca="false">O729</f>
        <v>0</v>
      </c>
      <c r="P728" s="31" t="n">
        <f aca="false">P729</f>
        <v>157.7</v>
      </c>
      <c r="Q728" s="31" t="n">
        <f aca="false">Q729</f>
        <v>0</v>
      </c>
      <c r="R728" s="31" t="n">
        <f aca="false">R729</f>
        <v>157.7</v>
      </c>
      <c r="S728" s="31" t="n">
        <f aca="false">S729</f>
        <v>0</v>
      </c>
      <c r="T728" s="31" t="n">
        <f aca="false">T729</f>
        <v>0</v>
      </c>
      <c r="U728" s="31" t="n">
        <f aca="false">U729</f>
        <v>0</v>
      </c>
      <c r="V728" s="31" t="n">
        <f aca="false">V729</f>
        <v>0</v>
      </c>
      <c r="W728" s="31" t="n">
        <f aca="false">W729</f>
        <v>0</v>
      </c>
      <c r="X728" s="31" t="n">
        <f aca="false">X729</f>
        <v>0</v>
      </c>
      <c r="Y728" s="31" t="n">
        <f aca="false">Y729</f>
        <v>0</v>
      </c>
      <c r="Z728" s="31" t="n">
        <f aca="false">Z729</f>
        <v>0</v>
      </c>
      <c r="AA728" s="31"/>
      <c r="AB728" s="31" t="n">
        <f aca="false">AB729</f>
        <v>0</v>
      </c>
      <c r="AC728" s="31"/>
      <c r="AD728" s="31" t="n">
        <f aca="false">AD729</f>
        <v>0</v>
      </c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 t="n">
        <f aca="false">AO729</f>
        <v>0</v>
      </c>
      <c r="AP728" s="31"/>
      <c r="AQ728" s="31" t="n">
        <f aca="false">AQ729</f>
        <v>0</v>
      </c>
      <c r="AR728" s="31"/>
    </row>
    <row r="729" customFormat="false" ht="18.75" hidden="true" customHeight="false" outlineLevel="0" collapsed="false">
      <c r="A729" s="26"/>
      <c r="B729" s="29" t="s">
        <v>37</v>
      </c>
      <c r="C729" s="32" t="s">
        <v>38</v>
      </c>
      <c r="D729" s="31"/>
      <c r="E729" s="31"/>
      <c r="F729" s="31"/>
      <c r="G729" s="31"/>
      <c r="H729" s="31"/>
      <c r="I729" s="31"/>
      <c r="J729" s="31"/>
      <c r="K729" s="31" t="n">
        <v>157.7</v>
      </c>
      <c r="L729" s="31" t="n">
        <f aca="false">SUM(J729:K729)</f>
        <v>157.7</v>
      </c>
      <c r="M729" s="31"/>
      <c r="N729" s="31" t="n">
        <f aca="false">SUM(L729:M729)</f>
        <v>157.7</v>
      </c>
      <c r="O729" s="31"/>
      <c r="P729" s="31" t="n">
        <f aca="false">SUM(N729:O729)</f>
        <v>157.7</v>
      </c>
      <c r="Q729" s="31"/>
      <c r="R729" s="31" t="n">
        <f aca="false">SUM(P729:Q729)</f>
        <v>157.7</v>
      </c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</row>
    <row r="730" customFormat="false" ht="18.75" hidden="true" customHeight="false" outlineLevel="0" collapsed="false">
      <c r="A730" s="1" t="s">
        <v>674</v>
      </c>
      <c r="B730" s="29"/>
      <c r="C730" s="32" t="s">
        <v>675</v>
      </c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 t="n">
        <f aca="false">S731</f>
        <v>3500</v>
      </c>
      <c r="T730" s="31" t="n">
        <f aca="false">T731</f>
        <v>0</v>
      </c>
      <c r="U730" s="31" t="n">
        <f aca="false">U731</f>
        <v>3500</v>
      </c>
      <c r="V730" s="31" t="n">
        <f aca="false">V731</f>
        <v>0</v>
      </c>
      <c r="W730" s="31" t="n">
        <f aca="false">W731</f>
        <v>3500</v>
      </c>
      <c r="X730" s="31" t="n">
        <f aca="false">X731</f>
        <v>0</v>
      </c>
      <c r="Y730" s="31" t="n">
        <f aca="false">Y731</f>
        <v>3500</v>
      </c>
      <c r="Z730" s="31" t="n">
        <f aca="false">Z731</f>
        <v>0</v>
      </c>
      <c r="AA730" s="31" t="n">
        <f aca="false">AA731</f>
        <v>3500</v>
      </c>
      <c r="AB730" s="31" t="n">
        <f aca="false">AB731</f>
        <v>0</v>
      </c>
      <c r="AC730" s="31" t="n">
        <f aca="false">AC731</f>
        <v>3500</v>
      </c>
      <c r="AD730" s="31" t="n">
        <f aca="false">AD731</f>
        <v>0</v>
      </c>
      <c r="AE730" s="31" t="n">
        <f aca="false">AE731</f>
        <v>3500</v>
      </c>
      <c r="AF730" s="31" t="n">
        <f aca="false">AF731</f>
        <v>0</v>
      </c>
      <c r="AG730" s="31" t="n">
        <f aca="false">AG731</f>
        <v>0</v>
      </c>
      <c r="AH730" s="31" t="n">
        <f aca="false">AH731</f>
        <v>0</v>
      </c>
      <c r="AI730" s="31" t="n">
        <f aca="false">AI731</f>
        <v>0</v>
      </c>
      <c r="AJ730" s="31" t="n">
        <f aca="false">AJ731</f>
        <v>0</v>
      </c>
      <c r="AK730" s="31" t="n">
        <f aca="false">AK731</f>
        <v>0</v>
      </c>
      <c r="AL730" s="31" t="n">
        <f aca="false">AL731</f>
        <v>0</v>
      </c>
      <c r="AM730" s="31" t="n">
        <f aca="false">AM731</f>
        <v>0</v>
      </c>
      <c r="AN730" s="31" t="n">
        <f aca="false">AN731</f>
        <v>0</v>
      </c>
      <c r="AO730" s="31" t="n">
        <f aca="false">AO731</f>
        <v>0</v>
      </c>
      <c r="AP730" s="31" t="n">
        <f aca="false">AP731</f>
        <v>0</v>
      </c>
      <c r="AQ730" s="31" t="n">
        <f aca="false">AQ731</f>
        <v>0</v>
      </c>
      <c r="AR730" s="31" t="n">
        <f aca="false">AR731</f>
        <v>0</v>
      </c>
    </row>
    <row r="731" customFormat="false" ht="18.75" hidden="true" customHeight="false" outlineLevel="0" collapsed="false">
      <c r="A731" s="26"/>
      <c r="B731" s="29" t="s">
        <v>37</v>
      </c>
      <c r="C731" s="32" t="s">
        <v>38</v>
      </c>
      <c r="D731" s="31"/>
      <c r="E731" s="33"/>
      <c r="F731" s="31" t="n">
        <f aca="false">SUM(D731:E731)</f>
        <v>0</v>
      </c>
      <c r="G731" s="33"/>
      <c r="H731" s="31" t="n">
        <f aca="false">SUM(F731:G731)</f>
        <v>0</v>
      </c>
      <c r="I731" s="33"/>
      <c r="J731" s="31" t="n">
        <f aca="false">SUM(H731:I731)</f>
        <v>0</v>
      </c>
      <c r="K731" s="33"/>
      <c r="L731" s="31" t="n">
        <f aca="false">SUM(J731:K731)</f>
        <v>0</v>
      </c>
      <c r="M731" s="33"/>
      <c r="N731" s="31" t="n">
        <f aca="false">SUM(L731:M731)</f>
        <v>0</v>
      </c>
      <c r="O731" s="33"/>
      <c r="P731" s="31" t="n">
        <f aca="false">SUM(N731:O731)</f>
        <v>0</v>
      </c>
      <c r="Q731" s="33"/>
      <c r="R731" s="31" t="n">
        <f aca="false">SUM(P731:Q731)</f>
        <v>0</v>
      </c>
      <c r="S731" s="31" t="n">
        <v>3500</v>
      </c>
      <c r="T731" s="33"/>
      <c r="U731" s="31" t="n">
        <f aca="false">SUM(S731:T731)</f>
        <v>3500</v>
      </c>
      <c r="V731" s="31"/>
      <c r="W731" s="31" t="n">
        <f aca="false">SUM(U731:V731)</f>
        <v>3500</v>
      </c>
      <c r="X731" s="31"/>
      <c r="Y731" s="31" t="n">
        <f aca="false">SUM(W731:X731)</f>
        <v>3500</v>
      </c>
      <c r="Z731" s="31"/>
      <c r="AA731" s="31" t="n">
        <f aca="false">SUM(Y731:Z731)</f>
        <v>3500</v>
      </c>
      <c r="AB731" s="31"/>
      <c r="AC731" s="31" t="n">
        <f aca="false">SUM(AA731:AB731)</f>
        <v>3500</v>
      </c>
      <c r="AD731" s="31"/>
      <c r="AE731" s="31" t="n">
        <f aca="false">SUM(AC731:AD731)</f>
        <v>3500</v>
      </c>
      <c r="AF731" s="31"/>
      <c r="AG731" s="33"/>
      <c r="AH731" s="31" t="n">
        <f aca="false">SUM(AF731:AG731)</f>
        <v>0</v>
      </c>
      <c r="AI731" s="31"/>
      <c r="AJ731" s="31" t="n">
        <f aca="false">SUM(AH731:AI731)</f>
        <v>0</v>
      </c>
      <c r="AK731" s="31"/>
      <c r="AL731" s="31" t="n">
        <f aca="false">SUM(AJ731:AK731)</f>
        <v>0</v>
      </c>
      <c r="AM731" s="31"/>
      <c r="AN731" s="31" t="n">
        <f aca="false">SUM(AL731:AM731)</f>
        <v>0</v>
      </c>
      <c r="AO731" s="31"/>
      <c r="AP731" s="31" t="n">
        <f aca="false">SUM(AN731:AO731)</f>
        <v>0</v>
      </c>
      <c r="AQ731" s="31"/>
      <c r="AR731" s="31" t="n">
        <f aca="false">SUM(AP731:AQ731)</f>
        <v>0</v>
      </c>
    </row>
    <row r="732" customFormat="false" ht="18.75" hidden="true" customHeight="false" outlineLevel="0" collapsed="false">
      <c r="A732" s="29" t="s">
        <v>676</v>
      </c>
      <c r="B732" s="26"/>
      <c r="C732" s="30" t="s">
        <v>677</v>
      </c>
      <c r="D732" s="31" t="n">
        <f aca="false">D733</f>
        <v>13683.784</v>
      </c>
      <c r="E732" s="31" t="n">
        <f aca="false">E733</f>
        <v>0</v>
      </c>
      <c r="F732" s="31" t="n">
        <f aca="false">F733</f>
        <v>13683.784</v>
      </c>
      <c r="G732" s="31" t="n">
        <f aca="false">G733</f>
        <v>0</v>
      </c>
      <c r="H732" s="31" t="n">
        <f aca="false">H733</f>
        <v>13683.784</v>
      </c>
      <c r="I732" s="31" t="n">
        <f aca="false">I733</f>
        <v>0</v>
      </c>
      <c r="J732" s="31" t="n">
        <f aca="false">J733</f>
        <v>13683.784</v>
      </c>
      <c r="K732" s="31" t="n">
        <f aca="false">K733</f>
        <v>-13400.6</v>
      </c>
      <c r="L732" s="31" t="n">
        <f aca="false">L733</f>
        <v>283.183999999999</v>
      </c>
      <c r="M732" s="31" t="n">
        <f aca="false">M733</f>
        <v>9800</v>
      </c>
      <c r="N732" s="31" t="n">
        <f aca="false">N733</f>
        <v>10083.184</v>
      </c>
      <c r="O732" s="31" t="n">
        <f aca="false">O733</f>
        <v>0</v>
      </c>
      <c r="P732" s="31" t="n">
        <f aca="false">P733</f>
        <v>10083.184</v>
      </c>
      <c r="Q732" s="31" t="n">
        <f aca="false">Q733</f>
        <v>0</v>
      </c>
      <c r="R732" s="31" t="n">
        <f aca="false">R733</f>
        <v>10083.184</v>
      </c>
      <c r="S732" s="31" t="n">
        <f aca="false">S733</f>
        <v>13683.8</v>
      </c>
      <c r="T732" s="31" t="n">
        <f aca="false">T733</f>
        <v>0</v>
      </c>
      <c r="U732" s="31" t="n">
        <f aca="false">U733</f>
        <v>13683.8</v>
      </c>
      <c r="V732" s="31" t="n">
        <f aca="false">V733</f>
        <v>0</v>
      </c>
      <c r="W732" s="31" t="n">
        <f aca="false">W733</f>
        <v>13683.8</v>
      </c>
      <c r="X732" s="31" t="n">
        <f aca="false">X733</f>
        <v>0</v>
      </c>
      <c r="Y732" s="31" t="n">
        <f aca="false">Y733</f>
        <v>13683.8</v>
      </c>
      <c r="Z732" s="31" t="n">
        <f aca="false">Z733</f>
        <v>0</v>
      </c>
      <c r="AA732" s="31" t="n">
        <f aca="false">AA733</f>
        <v>13683.8</v>
      </c>
      <c r="AB732" s="31" t="n">
        <f aca="false">AB733</f>
        <v>0</v>
      </c>
      <c r="AC732" s="31" t="n">
        <f aca="false">AC733</f>
        <v>13683.8</v>
      </c>
      <c r="AD732" s="31" t="n">
        <f aca="false">AD733</f>
        <v>0</v>
      </c>
      <c r="AE732" s="31" t="n">
        <f aca="false">AE733</f>
        <v>13683.8</v>
      </c>
      <c r="AF732" s="31" t="n">
        <f aca="false">AF733</f>
        <v>13683.8</v>
      </c>
      <c r="AG732" s="31" t="n">
        <f aca="false">AG733</f>
        <v>0</v>
      </c>
      <c r="AH732" s="31" t="n">
        <f aca="false">AH733</f>
        <v>13683.8</v>
      </c>
      <c r="AI732" s="31" t="n">
        <f aca="false">AI733</f>
        <v>0</v>
      </c>
      <c r="AJ732" s="31" t="n">
        <f aca="false">AJ733</f>
        <v>13683.8</v>
      </c>
      <c r="AK732" s="31" t="n">
        <f aca="false">AK733</f>
        <v>0</v>
      </c>
      <c r="AL732" s="31" t="n">
        <f aca="false">AL733</f>
        <v>13683.8</v>
      </c>
      <c r="AM732" s="31" t="n">
        <f aca="false">AM733</f>
        <v>0</v>
      </c>
      <c r="AN732" s="31" t="n">
        <f aca="false">AN733</f>
        <v>13683.8</v>
      </c>
      <c r="AO732" s="31" t="n">
        <f aca="false">AO733</f>
        <v>0</v>
      </c>
      <c r="AP732" s="31" t="n">
        <f aca="false">AP733</f>
        <v>13683.8</v>
      </c>
      <c r="AQ732" s="31" t="n">
        <f aca="false">AQ733</f>
        <v>0</v>
      </c>
      <c r="AR732" s="31" t="n">
        <f aca="false">AR733</f>
        <v>13683.8</v>
      </c>
    </row>
    <row r="733" customFormat="false" ht="18.75" hidden="true" customHeight="false" outlineLevel="0" collapsed="false">
      <c r="A733" s="29" t="s">
        <v>678</v>
      </c>
      <c r="B733" s="29" t="s">
        <v>37</v>
      </c>
      <c r="C733" s="32" t="s">
        <v>38</v>
      </c>
      <c r="D733" s="31" t="n">
        <f aca="false">13683.8-0.016</f>
        <v>13683.784</v>
      </c>
      <c r="E733" s="33"/>
      <c r="F733" s="31" t="n">
        <f aca="false">SUM(D733:E733)</f>
        <v>13683.784</v>
      </c>
      <c r="G733" s="33"/>
      <c r="H733" s="31" t="n">
        <f aca="false">SUM(F733:G733)</f>
        <v>13683.784</v>
      </c>
      <c r="I733" s="33"/>
      <c r="J733" s="31" t="n">
        <f aca="false">SUM(H733:I733)</f>
        <v>13683.784</v>
      </c>
      <c r="K733" s="33" t="n">
        <v>-13400.6</v>
      </c>
      <c r="L733" s="31" t="n">
        <f aca="false">SUM(J733:K733)</f>
        <v>283.183999999999</v>
      </c>
      <c r="M733" s="33" t="n">
        <v>9800</v>
      </c>
      <c r="N733" s="31" t="n">
        <f aca="false">SUM(L733:M733)</f>
        <v>10083.184</v>
      </c>
      <c r="O733" s="33"/>
      <c r="P733" s="31" t="n">
        <f aca="false">SUM(N733:O733)</f>
        <v>10083.184</v>
      </c>
      <c r="Q733" s="33"/>
      <c r="R733" s="31" t="n">
        <f aca="false">SUM(P733:Q733)</f>
        <v>10083.184</v>
      </c>
      <c r="S733" s="31" t="n">
        <v>13683.8</v>
      </c>
      <c r="T733" s="33"/>
      <c r="U733" s="31" t="n">
        <f aca="false">SUM(S733:T733)</f>
        <v>13683.8</v>
      </c>
      <c r="V733" s="33"/>
      <c r="W733" s="31" t="n">
        <f aca="false">SUM(U733:V733)</f>
        <v>13683.8</v>
      </c>
      <c r="X733" s="33"/>
      <c r="Y733" s="31" t="n">
        <f aca="false">SUM(W733:X733)</f>
        <v>13683.8</v>
      </c>
      <c r="Z733" s="33"/>
      <c r="AA733" s="31" t="n">
        <f aca="false">SUM(Y733:Z733)</f>
        <v>13683.8</v>
      </c>
      <c r="AB733" s="33"/>
      <c r="AC733" s="31" t="n">
        <f aca="false">SUM(AA733:AB733)</f>
        <v>13683.8</v>
      </c>
      <c r="AD733" s="33"/>
      <c r="AE733" s="31" t="n">
        <f aca="false">SUM(AC733:AD733)</f>
        <v>13683.8</v>
      </c>
      <c r="AF733" s="31" t="n">
        <v>13683.8</v>
      </c>
      <c r="AG733" s="33"/>
      <c r="AH733" s="31" t="n">
        <f aca="false">SUM(AF733:AG733)</f>
        <v>13683.8</v>
      </c>
      <c r="AI733" s="33"/>
      <c r="AJ733" s="31" t="n">
        <f aca="false">SUM(AH733:AI733)</f>
        <v>13683.8</v>
      </c>
      <c r="AK733" s="33"/>
      <c r="AL733" s="31" t="n">
        <f aca="false">SUM(AJ733:AK733)</f>
        <v>13683.8</v>
      </c>
      <c r="AM733" s="33"/>
      <c r="AN733" s="31" t="n">
        <f aca="false">SUM(AL733:AM733)</f>
        <v>13683.8</v>
      </c>
      <c r="AO733" s="33"/>
      <c r="AP733" s="31" t="n">
        <f aca="false">SUM(AN733:AO733)</f>
        <v>13683.8</v>
      </c>
      <c r="AQ733" s="33"/>
      <c r="AR733" s="31" t="n">
        <f aca="false">SUM(AP733:AQ733)</f>
        <v>13683.8</v>
      </c>
    </row>
    <row r="734" customFormat="false" ht="18.75" hidden="false" customHeight="false" outlineLevel="0" collapsed="false">
      <c r="A734" s="29" t="s">
        <v>679</v>
      </c>
      <c r="B734" s="26"/>
      <c r="C734" s="30" t="s">
        <v>680</v>
      </c>
      <c r="D734" s="31" t="n">
        <f aca="false">D735</f>
        <v>0</v>
      </c>
      <c r="E734" s="31" t="n">
        <f aca="false">E735</f>
        <v>0</v>
      </c>
      <c r="F734" s="31" t="n">
        <f aca="false">F735</f>
        <v>0</v>
      </c>
      <c r="G734" s="31" t="n">
        <f aca="false">G735</f>
        <v>0</v>
      </c>
      <c r="H734" s="31" t="n">
        <f aca="false">H735</f>
        <v>0</v>
      </c>
      <c r="I734" s="31" t="n">
        <f aca="false">I735</f>
        <v>0</v>
      </c>
      <c r="J734" s="31" t="n">
        <f aca="false">J735</f>
        <v>0</v>
      </c>
      <c r="K734" s="31" t="n">
        <f aca="false">K735</f>
        <v>0</v>
      </c>
      <c r="L734" s="31" t="n">
        <f aca="false">L735</f>
        <v>0</v>
      </c>
      <c r="M734" s="31" t="n">
        <f aca="false">M735</f>
        <v>0</v>
      </c>
      <c r="N734" s="31" t="n">
        <f aca="false">N735</f>
        <v>0</v>
      </c>
      <c r="O734" s="31" t="n">
        <f aca="false">O735</f>
        <v>0</v>
      </c>
      <c r="P734" s="31" t="n">
        <f aca="false">P735</f>
        <v>0</v>
      </c>
      <c r="Q734" s="31" t="n">
        <f aca="false">Q735</f>
        <v>0</v>
      </c>
      <c r="R734" s="31" t="n">
        <f aca="false">R735</f>
        <v>0</v>
      </c>
      <c r="S734" s="31" t="n">
        <f aca="false">S735</f>
        <v>43925.9</v>
      </c>
      <c r="T734" s="31" t="n">
        <f aca="false">T735</f>
        <v>0</v>
      </c>
      <c r="U734" s="31" t="n">
        <f aca="false">U735</f>
        <v>43925.9</v>
      </c>
      <c r="V734" s="31" t="n">
        <f aca="false">V735</f>
        <v>0</v>
      </c>
      <c r="W734" s="31" t="n">
        <f aca="false">W735</f>
        <v>43925.9</v>
      </c>
      <c r="X734" s="31" t="n">
        <f aca="false">X735</f>
        <v>0</v>
      </c>
      <c r="Y734" s="31" t="n">
        <f aca="false">Y735</f>
        <v>43925.9</v>
      </c>
      <c r="Z734" s="31" t="n">
        <f aca="false">Z735</f>
        <v>0</v>
      </c>
      <c r="AA734" s="31" t="n">
        <f aca="false">AA735</f>
        <v>43925.9</v>
      </c>
      <c r="AB734" s="31" t="n">
        <f aca="false">AB735</f>
        <v>0</v>
      </c>
      <c r="AC734" s="31" t="n">
        <f aca="false">AC735</f>
        <v>43925.9</v>
      </c>
      <c r="AD734" s="31" t="n">
        <f aca="false">AD735</f>
        <v>-3699.144</v>
      </c>
      <c r="AE734" s="31" t="n">
        <f aca="false">AE735</f>
        <v>40226.756</v>
      </c>
      <c r="AF734" s="31" t="n">
        <f aca="false">AF735</f>
        <v>70408.2</v>
      </c>
      <c r="AG734" s="31" t="n">
        <f aca="false">AG735</f>
        <v>0</v>
      </c>
      <c r="AH734" s="31" t="n">
        <f aca="false">AH735</f>
        <v>70408.2</v>
      </c>
      <c r="AI734" s="31" t="n">
        <f aca="false">AI735</f>
        <v>0</v>
      </c>
      <c r="AJ734" s="31" t="n">
        <f aca="false">AJ735</f>
        <v>70408.2</v>
      </c>
      <c r="AK734" s="31" t="n">
        <f aca="false">AK735</f>
        <v>0</v>
      </c>
      <c r="AL734" s="31" t="n">
        <f aca="false">AL735</f>
        <v>70408.2</v>
      </c>
      <c r="AM734" s="31" t="n">
        <f aca="false">AM735</f>
        <v>0</v>
      </c>
      <c r="AN734" s="31" t="n">
        <f aca="false">AN735</f>
        <v>70408.2</v>
      </c>
      <c r="AO734" s="31" t="n">
        <f aca="false">AO735</f>
        <v>0</v>
      </c>
      <c r="AP734" s="31" t="n">
        <f aca="false">AP735</f>
        <v>70408.2</v>
      </c>
      <c r="AQ734" s="31" t="n">
        <f aca="false">AQ735</f>
        <v>0</v>
      </c>
      <c r="AR734" s="31" t="n">
        <f aca="false">AR735</f>
        <v>70408.2</v>
      </c>
    </row>
    <row r="735" customFormat="false" ht="18.75" hidden="false" customHeight="false" outlineLevel="0" collapsed="false">
      <c r="A735" s="29" t="s">
        <v>678</v>
      </c>
      <c r="B735" s="29" t="s">
        <v>37</v>
      </c>
      <c r="C735" s="32" t="s">
        <v>38</v>
      </c>
      <c r="D735" s="31"/>
      <c r="E735" s="33"/>
      <c r="F735" s="31" t="n">
        <f aca="false">SUM(D735:E735)</f>
        <v>0</v>
      </c>
      <c r="G735" s="33"/>
      <c r="H735" s="31" t="n">
        <f aca="false">SUM(F735:G735)</f>
        <v>0</v>
      </c>
      <c r="I735" s="33"/>
      <c r="J735" s="31" t="n">
        <f aca="false">SUM(H735:I735)</f>
        <v>0</v>
      </c>
      <c r="K735" s="33"/>
      <c r="L735" s="31" t="n">
        <f aca="false">SUM(J735:K735)</f>
        <v>0</v>
      </c>
      <c r="M735" s="33"/>
      <c r="N735" s="31" t="n">
        <f aca="false">SUM(L735:M735)</f>
        <v>0</v>
      </c>
      <c r="O735" s="33"/>
      <c r="P735" s="31" t="n">
        <f aca="false">SUM(N735:O735)</f>
        <v>0</v>
      </c>
      <c r="Q735" s="33"/>
      <c r="R735" s="31" t="n">
        <f aca="false">SUM(P735:Q735)</f>
        <v>0</v>
      </c>
      <c r="S735" s="31" t="n">
        <f aca="false">44731.5-805.6</f>
        <v>43925.9</v>
      </c>
      <c r="T735" s="33"/>
      <c r="U735" s="31" t="n">
        <f aca="false">SUM(S735:T735)</f>
        <v>43925.9</v>
      </c>
      <c r="V735" s="33"/>
      <c r="W735" s="31" t="n">
        <f aca="false">SUM(U735:V735)</f>
        <v>43925.9</v>
      </c>
      <c r="X735" s="33"/>
      <c r="Y735" s="31" t="n">
        <f aca="false">SUM(W735:X735)</f>
        <v>43925.9</v>
      </c>
      <c r="Z735" s="33"/>
      <c r="AA735" s="31" t="n">
        <f aca="false">SUM(Y735:Z735)</f>
        <v>43925.9</v>
      </c>
      <c r="AB735" s="33"/>
      <c r="AC735" s="31" t="n">
        <f aca="false">SUM(AA735:AB735)</f>
        <v>43925.9</v>
      </c>
      <c r="AD735" s="31" t="n">
        <v>-3699.144</v>
      </c>
      <c r="AE735" s="31" t="n">
        <f aca="false">SUM(AC735:AD735)</f>
        <v>40226.756</v>
      </c>
      <c r="AF735" s="31" t="n">
        <f aca="false">71133.2-725</f>
        <v>70408.2</v>
      </c>
      <c r="AG735" s="33"/>
      <c r="AH735" s="31" t="n">
        <f aca="false">SUM(AF735:AG735)</f>
        <v>70408.2</v>
      </c>
      <c r="AI735" s="33"/>
      <c r="AJ735" s="31" t="n">
        <f aca="false">SUM(AH735:AI735)</f>
        <v>70408.2</v>
      </c>
      <c r="AK735" s="33"/>
      <c r="AL735" s="31" t="n">
        <f aca="false">SUM(AJ735:AK735)</f>
        <v>70408.2</v>
      </c>
      <c r="AM735" s="33"/>
      <c r="AN735" s="31" t="n">
        <f aca="false">SUM(AL735:AM735)</f>
        <v>70408.2</v>
      </c>
      <c r="AO735" s="33"/>
      <c r="AP735" s="31" t="n">
        <f aca="false">SUM(AN735:AO735)</f>
        <v>70408.2</v>
      </c>
      <c r="AQ735" s="33"/>
      <c r="AR735" s="31" t="n">
        <f aca="false">SUM(AP735:AQ735)</f>
        <v>70408.2</v>
      </c>
    </row>
    <row r="736" customFormat="false" ht="18.75" hidden="false" customHeight="false" outlineLevel="0" collapsed="false">
      <c r="A736" s="29" t="s">
        <v>681</v>
      </c>
      <c r="B736" s="29"/>
      <c r="C736" s="32" t="s">
        <v>682</v>
      </c>
      <c r="D736" s="31"/>
      <c r="E736" s="33"/>
      <c r="F736" s="31"/>
      <c r="G736" s="33"/>
      <c r="H736" s="31"/>
      <c r="I736" s="33"/>
      <c r="J736" s="31"/>
      <c r="K736" s="33"/>
      <c r="L736" s="31"/>
      <c r="M736" s="33"/>
      <c r="N736" s="31"/>
      <c r="O736" s="33"/>
      <c r="P736" s="31"/>
      <c r="Q736" s="31" t="n">
        <f aca="false">Q737+Q738</f>
        <v>5245.3</v>
      </c>
      <c r="R736" s="31" t="n">
        <f aca="false">R737+R738</f>
        <v>5245.3</v>
      </c>
      <c r="S736" s="31"/>
      <c r="T736" s="33"/>
      <c r="U736" s="31"/>
      <c r="V736" s="33"/>
      <c r="W736" s="31"/>
      <c r="X736" s="33"/>
      <c r="Y736" s="31"/>
      <c r="Z736" s="33"/>
      <c r="AA736" s="31"/>
      <c r="AB736" s="33"/>
      <c r="AC736" s="31"/>
      <c r="AD736" s="33"/>
      <c r="AE736" s="31"/>
      <c r="AF736" s="31"/>
      <c r="AG736" s="33"/>
      <c r="AH736" s="31"/>
      <c r="AI736" s="33"/>
      <c r="AJ736" s="31"/>
      <c r="AK736" s="33"/>
      <c r="AL736" s="31"/>
      <c r="AM736" s="33"/>
      <c r="AN736" s="31"/>
      <c r="AO736" s="33"/>
      <c r="AP736" s="31"/>
      <c r="AQ736" s="33"/>
      <c r="AR736" s="31"/>
    </row>
    <row r="737" customFormat="false" ht="18.75" hidden="false" customHeight="false" outlineLevel="0" collapsed="false">
      <c r="A737" s="29"/>
      <c r="B737" s="29" t="s">
        <v>72</v>
      </c>
      <c r="C737" s="32" t="s">
        <v>73</v>
      </c>
      <c r="D737" s="31"/>
      <c r="E737" s="33"/>
      <c r="F737" s="31"/>
      <c r="G737" s="33"/>
      <c r="H737" s="31"/>
      <c r="I737" s="33"/>
      <c r="J737" s="31"/>
      <c r="K737" s="33"/>
      <c r="L737" s="31"/>
      <c r="M737" s="33"/>
      <c r="N737" s="31"/>
      <c r="O737" s="33"/>
      <c r="P737" s="31"/>
      <c r="Q737" s="31" t="n">
        <v>475.3</v>
      </c>
      <c r="R737" s="31" t="n">
        <f aca="false">SUM(P737:Q737)</f>
        <v>475.3</v>
      </c>
      <c r="S737" s="31"/>
      <c r="T737" s="33"/>
      <c r="U737" s="31"/>
      <c r="V737" s="33"/>
      <c r="W737" s="31"/>
      <c r="X737" s="33"/>
      <c r="Y737" s="31"/>
      <c r="Z737" s="33"/>
      <c r="AA737" s="31"/>
      <c r="AB737" s="33"/>
      <c r="AC737" s="31"/>
      <c r="AD737" s="33"/>
      <c r="AE737" s="31"/>
      <c r="AF737" s="31"/>
      <c r="AG737" s="33"/>
      <c r="AH737" s="31"/>
      <c r="AI737" s="33"/>
      <c r="AJ737" s="31"/>
      <c r="AK737" s="33"/>
      <c r="AL737" s="31"/>
      <c r="AM737" s="33"/>
      <c r="AN737" s="31"/>
      <c r="AO737" s="33"/>
      <c r="AP737" s="31"/>
      <c r="AQ737" s="33"/>
      <c r="AR737" s="31"/>
    </row>
    <row r="738" customFormat="false" ht="37.5" hidden="false" customHeight="false" outlineLevel="0" collapsed="false">
      <c r="A738" s="29"/>
      <c r="B738" s="29" t="s">
        <v>41</v>
      </c>
      <c r="C738" s="32" t="s">
        <v>42</v>
      </c>
      <c r="D738" s="31"/>
      <c r="E738" s="33"/>
      <c r="F738" s="31"/>
      <c r="G738" s="33"/>
      <c r="H738" s="31"/>
      <c r="I738" s="33"/>
      <c r="J738" s="31"/>
      <c r="K738" s="33"/>
      <c r="L738" s="31"/>
      <c r="M738" s="33"/>
      <c r="N738" s="31"/>
      <c r="O738" s="33"/>
      <c r="P738" s="31"/>
      <c r="Q738" s="31" t="n">
        <v>4770</v>
      </c>
      <c r="R738" s="31" t="n">
        <f aca="false">SUM(P738:Q738)</f>
        <v>4770</v>
      </c>
      <c r="S738" s="31"/>
      <c r="T738" s="33"/>
      <c r="U738" s="31"/>
      <c r="V738" s="33"/>
      <c r="W738" s="31"/>
      <c r="X738" s="33"/>
      <c r="Y738" s="31"/>
      <c r="Z738" s="33"/>
      <c r="AA738" s="31"/>
      <c r="AB738" s="33"/>
      <c r="AC738" s="31"/>
      <c r="AD738" s="33"/>
      <c r="AE738" s="31"/>
      <c r="AF738" s="31"/>
      <c r="AG738" s="33"/>
      <c r="AH738" s="31"/>
      <c r="AI738" s="33"/>
      <c r="AJ738" s="31"/>
      <c r="AK738" s="33"/>
      <c r="AL738" s="31"/>
      <c r="AM738" s="33"/>
      <c r="AN738" s="31"/>
      <c r="AO738" s="33"/>
      <c r="AP738" s="31"/>
      <c r="AQ738" s="33"/>
      <c r="AR738" s="31"/>
    </row>
    <row r="739" customFormat="false" ht="56.25" hidden="true" customHeight="false" outlineLevel="0" collapsed="false">
      <c r="A739" s="34" t="s">
        <v>683</v>
      </c>
      <c r="B739" s="29"/>
      <c r="C739" s="32" t="s">
        <v>684</v>
      </c>
      <c r="D739" s="33" t="n">
        <f aca="false">D740</f>
        <v>181.71759</v>
      </c>
      <c r="E739" s="33" t="n">
        <f aca="false">E740</f>
        <v>0</v>
      </c>
      <c r="F739" s="33" t="n">
        <f aca="false">F740</f>
        <v>181.71759</v>
      </c>
      <c r="G739" s="33" t="n">
        <f aca="false">G740</f>
        <v>0</v>
      </c>
      <c r="H739" s="33" t="n">
        <f aca="false">H740</f>
        <v>181.71759</v>
      </c>
      <c r="I739" s="33" t="n">
        <f aca="false">I740</f>
        <v>0</v>
      </c>
      <c r="J739" s="33" t="n">
        <f aca="false">J740</f>
        <v>181.71759</v>
      </c>
      <c r="K739" s="33" t="n">
        <f aca="false">K740</f>
        <v>0</v>
      </c>
      <c r="L739" s="33" t="n">
        <f aca="false">L740</f>
        <v>181.71759</v>
      </c>
      <c r="M739" s="33" t="n">
        <f aca="false">M740</f>
        <v>0</v>
      </c>
      <c r="N739" s="33" t="n">
        <f aca="false">N740</f>
        <v>181.71759</v>
      </c>
      <c r="O739" s="33" t="n">
        <f aca="false">O740</f>
        <v>0</v>
      </c>
      <c r="P739" s="33" t="n">
        <f aca="false">P740</f>
        <v>181.71759</v>
      </c>
      <c r="Q739" s="33" t="n">
        <f aca="false">Q740</f>
        <v>0</v>
      </c>
      <c r="R739" s="33" t="n">
        <f aca="false">R740</f>
        <v>181.71759</v>
      </c>
      <c r="S739" s="33"/>
      <c r="T739" s="33" t="n">
        <f aca="false">T740</f>
        <v>0</v>
      </c>
      <c r="U739" s="33" t="n">
        <f aca="false">U740</f>
        <v>0</v>
      </c>
      <c r="V739" s="33" t="n">
        <f aca="false">V740</f>
        <v>0</v>
      </c>
      <c r="W739" s="33" t="n">
        <f aca="false">W740</f>
        <v>0</v>
      </c>
      <c r="X739" s="33" t="n">
        <f aca="false">X740</f>
        <v>0</v>
      </c>
      <c r="Y739" s="33" t="n">
        <f aca="false">Y740</f>
        <v>0</v>
      </c>
      <c r="Z739" s="33" t="n">
        <f aca="false">Z740</f>
        <v>0</v>
      </c>
      <c r="AA739" s="33" t="n">
        <f aca="false">AA740</f>
        <v>0</v>
      </c>
      <c r="AB739" s="33" t="n">
        <f aca="false">AB740</f>
        <v>0</v>
      </c>
      <c r="AC739" s="33" t="n">
        <f aca="false">AC740</f>
        <v>0</v>
      </c>
      <c r="AD739" s="33" t="n">
        <f aca="false">AD740</f>
        <v>0</v>
      </c>
      <c r="AE739" s="33" t="n">
        <f aca="false">AE740</f>
        <v>0</v>
      </c>
      <c r="AF739" s="33" t="n">
        <f aca="false">AF740</f>
        <v>24562.4</v>
      </c>
      <c r="AG739" s="33" t="n">
        <f aca="false">AG740</f>
        <v>0</v>
      </c>
      <c r="AH739" s="33" t="n">
        <f aca="false">AH740</f>
        <v>24562.4</v>
      </c>
      <c r="AI739" s="33" t="n">
        <f aca="false">AI740</f>
        <v>0</v>
      </c>
      <c r="AJ739" s="33" t="n">
        <f aca="false">AJ740</f>
        <v>24562.4</v>
      </c>
      <c r="AK739" s="33" t="n">
        <f aca="false">AK740</f>
        <v>0</v>
      </c>
      <c r="AL739" s="33" t="n">
        <f aca="false">AL740</f>
        <v>24562.4</v>
      </c>
      <c r="AM739" s="33" t="n">
        <f aca="false">AM740</f>
        <v>0</v>
      </c>
      <c r="AN739" s="33" t="n">
        <f aca="false">AN740</f>
        <v>24562.4</v>
      </c>
      <c r="AO739" s="33" t="n">
        <f aca="false">AO740</f>
        <v>-8786.27575</v>
      </c>
      <c r="AP739" s="33" t="n">
        <f aca="false">AP740</f>
        <v>15776.12425</v>
      </c>
      <c r="AQ739" s="33" t="n">
        <f aca="false">AQ740</f>
        <v>0</v>
      </c>
      <c r="AR739" s="33" t="n">
        <f aca="false">AR740</f>
        <v>15776.12425</v>
      </c>
    </row>
    <row r="740" customFormat="false" ht="18.75" hidden="true" customHeight="false" outlineLevel="0" collapsed="false">
      <c r="A740" s="34"/>
      <c r="B740" s="34" t="s">
        <v>37</v>
      </c>
      <c r="C740" s="32" t="s">
        <v>38</v>
      </c>
      <c r="D740" s="33" t="n">
        <v>181.71759</v>
      </c>
      <c r="E740" s="33"/>
      <c r="F740" s="33" t="n">
        <f aca="false">SUM(D740:E740)</f>
        <v>181.71759</v>
      </c>
      <c r="G740" s="33"/>
      <c r="H740" s="33" t="n">
        <f aca="false">SUM(F740:G740)</f>
        <v>181.71759</v>
      </c>
      <c r="I740" s="33"/>
      <c r="J740" s="33" t="n">
        <f aca="false">SUM(H740:I740)</f>
        <v>181.71759</v>
      </c>
      <c r="K740" s="33"/>
      <c r="L740" s="33" t="n">
        <f aca="false">SUM(J740:K740)</f>
        <v>181.71759</v>
      </c>
      <c r="M740" s="33"/>
      <c r="N740" s="33" t="n">
        <f aca="false">SUM(L740:M740)</f>
        <v>181.71759</v>
      </c>
      <c r="O740" s="33"/>
      <c r="P740" s="33" t="n">
        <f aca="false">SUM(N740:O740)</f>
        <v>181.71759</v>
      </c>
      <c r="Q740" s="33"/>
      <c r="R740" s="33" t="n">
        <f aca="false">SUM(P740:Q740)</f>
        <v>181.71759</v>
      </c>
      <c r="S740" s="33"/>
      <c r="T740" s="33"/>
      <c r="U740" s="33" t="n">
        <f aca="false">SUM(S740:T740)</f>
        <v>0</v>
      </c>
      <c r="V740" s="33"/>
      <c r="W740" s="33" t="n">
        <f aca="false">SUM(U740:V740)</f>
        <v>0</v>
      </c>
      <c r="X740" s="33"/>
      <c r="Y740" s="33" t="n">
        <f aca="false">SUM(W740:X740)</f>
        <v>0</v>
      </c>
      <c r="Z740" s="33"/>
      <c r="AA740" s="33" t="n">
        <f aca="false">SUM(Y740:Z740)</f>
        <v>0</v>
      </c>
      <c r="AB740" s="33"/>
      <c r="AC740" s="33" t="n">
        <f aca="false">SUM(AA740:AB740)</f>
        <v>0</v>
      </c>
      <c r="AD740" s="33"/>
      <c r="AE740" s="33" t="n">
        <f aca="false">SUM(AC740:AD740)</f>
        <v>0</v>
      </c>
      <c r="AF740" s="33" t="n">
        <v>24562.4</v>
      </c>
      <c r="AG740" s="33"/>
      <c r="AH740" s="33" t="n">
        <f aca="false">SUM(AF740:AG740)</f>
        <v>24562.4</v>
      </c>
      <c r="AI740" s="33"/>
      <c r="AJ740" s="33" t="n">
        <f aca="false">SUM(AH740:AI740)</f>
        <v>24562.4</v>
      </c>
      <c r="AK740" s="33"/>
      <c r="AL740" s="33" t="n">
        <f aca="false">SUM(AJ740:AK740)</f>
        <v>24562.4</v>
      </c>
      <c r="AM740" s="33"/>
      <c r="AN740" s="33" t="n">
        <f aca="false">SUM(AL740:AM740)</f>
        <v>24562.4</v>
      </c>
      <c r="AO740" s="33" t="n">
        <v>-8786.27575</v>
      </c>
      <c r="AP740" s="33" t="n">
        <f aca="false">SUM(AN740:AO740)</f>
        <v>15776.12425</v>
      </c>
      <c r="AQ740" s="33"/>
      <c r="AR740" s="33" t="n">
        <f aca="false">SUM(AP740:AQ740)</f>
        <v>15776.12425</v>
      </c>
    </row>
    <row r="741" customFormat="false" ht="56.25" hidden="true" customHeight="false" outlineLevel="0" collapsed="false">
      <c r="A741" s="51" t="s">
        <v>683</v>
      </c>
      <c r="B741" s="39"/>
      <c r="C741" s="40" t="s">
        <v>685</v>
      </c>
      <c r="D741" s="73" t="n">
        <f aca="false">D742</f>
        <v>78121.8</v>
      </c>
      <c r="E741" s="73" t="n">
        <f aca="false">E742</f>
        <v>-65023.8</v>
      </c>
      <c r="F741" s="73" t="n">
        <f aca="false">F742</f>
        <v>13098</v>
      </c>
      <c r="G741" s="73" t="n">
        <f aca="false">G742</f>
        <v>0</v>
      </c>
      <c r="H741" s="73" t="n">
        <f aca="false">H742</f>
        <v>13098</v>
      </c>
      <c r="I741" s="73" t="n">
        <f aca="false">I742</f>
        <v>0</v>
      </c>
      <c r="J741" s="73" t="n">
        <f aca="false">J742</f>
        <v>13098</v>
      </c>
      <c r="K741" s="73" t="n">
        <f aca="false">K742</f>
        <v>1106.25768</v>
      </c>
      <c r="L741" s="73" t="n">
        <f aca="false">L742</f>
        <v>14204.25768</v>
      </c>
      <c r="M741" s="73" t="n">
        <f aca="false">M742</f>
        <v>-13098</v>
      </c>
      <c r="N741" s="73" t="n">
        <f aca="false">N742</f>
        <v>1106.25768</v>
      </c>
      <c r="O741" s="73" t="n">
        <f aca="false">O742</f>
        <v>0</v>
      </c>
      <c r="P741" s="73" t="n">
        <f aca="false">P742</f>
        <v>1106.25768</v>
      </c>
      <c r="Q741" s="73" t="n">
        <f aca="false">Q742</f>
        <v>0</v>
      </c>
      <c r="R741" s="73" t="n">
        <f aca="false">R742</f>
        <v>1106.25768</v>
      </c>
      <c r="S741" s="73" t="n">
        <f aca="false">S742</f>
        <v>78718.2</v>
      </c>
      <c r="T741" s="73" t="n">
        <f aca="false">T742</f>
        <v>0</v>
      </c>
      <c r="U741" s="73" t="n">
        <f aca="false">U742</f>
        <v>78718.2</v>
      </c>
      <c r="V741" s="73" t="n">
        <f aca="false">V742</f>
        <v>0</v>
      </c>
      <c r="W741" s="73" t="n">
        <f aca="false">W742</f>
        <v>78718.2</v>
      </c>
      <c r="X741" s="73" t="n">
        <f aca="false">X742</f>
        <v>0</v>
      </c>
      <c r="Y741" s="73" t="n">
        <f aca="false">Y742</f>
        <v>78718.2</v>
      </c>
      <c r="Z741" s="73" t="n">
        <f aca="false">Z742</f>
        <v>0</v>
      </c>
      <c r="AA741" s="73" t="n">
        <f aca="false">AA742</f>
        <v>78718.2</v>
      </c>
      <c r="AB741" s="73" t="n">
        <f aca="false">AB742</f>
        <v>-77643.2</v>
      </c>
      <c r="AC741" s="73" t="n">
        <f aca="false">AC742</f>
        <v>1075</v>
      </c>
      <c r="AD741" s="73" t="n">
        <f aca="false">AD742</f>
        <v>0</v>
      </c>
      <c r="AE741" s="73" t="n">
        <f aca="false">AE742</f>
        <v>1075</v>
      </c>
      <c r="AF741" s="73" t="n">
        <f aca="false">AF742</f>
        <v>73687.1</v>
      </c>
      <c r="AG741" s="73" t="n">
        <f aca="false">AG742</f>
        <v>0</v>
      </c>
      <c r="AH741" s="73" t="n">
        <f aca="false">AH742</f>
        <v>73687.1</v>
      </c>
      <c r="AI741" s="73" t="n">
        <f aca="false">AI742</f>
        <v>0</v>
      </c>
      <c r="AJ741" s="73" t="n">
        <f aca="false">AJ742</f>
        <v>73687.1</v>
      </c>
      <c r="AK741" s="73" t="n">
        <f aca="false">AK742</f>
        <v>0</v>
      </c>
      <c r="AL741" s="73" t="n">
        <f aca="false">AL742</f>
        <v>73687.1</v>
      </c>
      <c r="AM741" s="73" t="n">
        <f aca="false">AM742</f>
        <v>-0.05648</v>
      </c>
      <c r="AN741" s="73" t="n">
        <f aca="false">AN742</f>
        <v>73687.04352</v>
      </c>
      <c r="AO741" s="73" t="n">
        <f aca="false">AO742</f>
        <v>-1075</v>
      </c>
      <c r="AP741" s="73" t="n">
        <f aca="false">AP742</f>
        <v>72612.04352</v>
      </c>
      <c r="AQ741" s="73" t="n">
        <f aca="false">AQ742</f>
        <v>0</v>
      </c>
      <c r="AR741" s="73" t="n">
        <f aca="false">AR742</f>
        <v>72612.04352</v>
      </c>
    </row>
    <row r="742" s="77" customFormat="true" ht="18.75" hidden="true" customHeight="false" outlineLevel="0" collapsed="false">
      <c r="A742" s="51"/>
      <c r="B742" s="51" t="s">
        <v>37</v>
      </c>
      <c r="C742" s="40" t="s">
        <v>38</v>
      </c>
      <c r="D742" s="73" t="n">
        <v>78121.8</v>
      </c>
      <c r="E742" s="73" t="n">
        <v>-65023.8</v>
      </c>
      <c r="F742" s="73" t="n">
        <f aca="false">SUM(D742:E742)</f>
        <v>13098</v>
      </c>
      <c r="G742" s="73"/>
      <c r="H742" s="73" t="n">
        <f aca="false">SUM(F742:G742)</f>
        <v>13098</v>
      </c>
      <c r="I742" s="73"/>
      <c r="J742" s="73" t="n">
        <f aca="false">SUM(H742:I742)</f>
        <v>13098</v>
      </c>
      <c r="K742" s="73" t="n">
        <v>1106.25768</v>
      </c>
      <c r="L742" s="73" t="n">
        <f aca="false">SUM(J742:K742)</f>
        <v>14204.25768</v>
      </c>
      <c r="M742" s="73" t="n">
        <v>-13098</v>
      </c>
      <c r="N742" s="73" t="n">
        <f aca="false">SUM(L742:M742)</f>
        <v>1106.25768</v>
      </c>
      <c r="O742" s="73"/>
      <c r="P742" s="73" t="n">
        <f aca="false">SUM(N742:O742)</f>
        <v>1106.25768</v>
      </c>
      <c r="Q742" s="73"/>
      <c r="R742" s="73" t="n">
        <f aca="false">SUM(P742:Q742)</f>
        <v>1106.25768</v>
      </c>
      <c r="S742" s="73" t="n">
        <v>78718.2</v>
      </c>
      <c r="T742" s="73"/>
      <c r="U742" s="73" t="n">
        <f aca="false">SUM(S742:T742)</f>
        <v>78718.2</v>
      </c>
      <c r="V742" s="73"/>
      <c r="W742" s="73" t="n">
        <f aca="false">SUM(U742:V742)</f>
        <v>78718.2</v>
      </c>
      <c r="X742" s="73"/>
      <c r="Y742" s="73" t="n">
        <f aca="false">SUM(W742:X742)</f>
        <v>78718.2</v>
      </c>
      <c r="Z742" s="73"/>
      <c r="AA742" s="73" t="n">
        <f aca="false">SUM(Y742:Z742)</f>
        <v>78718.2</v>
      </c>
      <c r="AB742" s="73" t="n">
        <v>-77643.2</v>
      </c>
      <c r="AC742" s="73" t="n">
        <f aca="false">SUM(AA742:AB742)</f>
        <v>1075</v>
      </c>
      <c r="AD742" s="73"/>
      <c r="AE742" s="73" t="n">
        <f aca="false">SUM(AC742:AD742)</f>
        <v>1075</v>
      </c>
      <c r="AF742" s="73" t="n">
        <v>73687.1</v>
      </c>
      <c r="AG742" s="73"/>
      <c r="AH742" s="73" t="n">
        <f aca="false">SUM(AF742:AG742)</f>
        <v>73687.1</v>
      </c>
      <c r="AI742" s="73"/>
      <c r="AJ742" s="73" t="n">
        <f aca="false">SUM(AH742:AI742)</f>
        <v>73687.1</v>
      </c>
      <c r="AK742" s="73"/>
      <c r="AL742" s="73" t="n">
        <f aca="false">SUM(AJ742:AK742)</f>
        <v>73687.1</v>
      </c>
      <c r="AM742" s="73" t="n">
        <v>-0.05648</v>
      </c>
      <c r="AN742" s="73" t="n">
        <f aca="false">SUM(AL742:AM742)</f>
        <v>73687.04352</v>
      </c>
      <c r="AO742" s="73" t="n">
        <v>-1075</v>
      </c>
      <c r="AP742" s="73" t="n">
        <f aca="false">SUM(AN742:AO742)</f>
        <v>72612.04352</v>
      </c>
      <c r="AQ742" s="73"/>
      <c r="AR742" s="73" t="n">
        <f aca="false">SUM(AP742:AQ742)</f>
        <v>72612.04352</v>
      </c>
    </row>
    <row r="743" customFormat="false" ht="23.25" hidden="true" customHeight="true" outlineLevel="0" collapsed="false">
      <c r="A743" s="34" t="s">
        <v>686</v>
      </c>
      <c r="B743" s="29"/>
      <c r="C743" s="32" t="s">
        <v>510</v>
      </c>
      <c r="D743" s="31" t="n">
        <f aca="false">D744</f>
        <v>50</v>
      </c>
      <c r="E743" s="33" t="n">
        <f aca="false">E744</f>
        <v>-0.366</v>
      </c>
      <c r="F743" s="33" t="n">
        <f aca="false">F744</f>
        <v>49.634</v>
      </c>
      <c r="G743" s="33" t="n">
        <f aca="false">G744</f>
        <v>0</v>
      </c>
      <c r="H743" s="33" t="n">
        <f aca="false">H744</f>
        <v>49.634</v>
      </c>
      <c r="I743" s="33" t="n">
        <f aca="false">I744</f>
        <v>0</v>
      </c>
      <c r="J743" s="33" t="n">
        <f aca="false">J744</f>
        <v>49.634</v>
      </c>
      <c r="K743" s="33" t="n">
        <f aca="false">K744</f>
        <v>0</v>
      </c>
      <c r="L743" s="33" t="n">
        <f aca="false">L744</f>
        <v>49.634</v>
      </c>
      <c r="M743" s="33" t="n">
        <f aca="false">M744</f>
        <v>0</v>
      </c>
      <c r="N743" s="33" t="n">
        <f aca="false">N744</f>
        <v>49.634</v>
      </c>
      <c r="O743" s="33" t="n">
        <f aca="false">O744</f>
        <v>0</v>
      </c>
      <c r="P743" s="33" t="n">
        <f aca="false">P744</f>
        <v>49.634</v>
      </c>
      <c r="Q743" s="33" t="n">
        <f aca="false">Q744</f>
        <v>0</v>
      </c>
      <c r="R743" s="33" t="n">
        <f aca="false">R744</f>
        <v>49.634</v>
      </c>
      <c r="S743" s="31" t="n">
        <f aca="false">S744</f>
        <v>50</v>
      </c>
      <c r="T743" s="31" t="n">
        <f aca="false">T744</f>
        <v>0</v>
      </c>
      <c r="U743" s="31" t="n">
        <f aca="false">U744</f>
        <v>50</v>
      </c>
      <c r="V743" s="33" t="n">
        <f aca="false">V744</f>
        <v>0</v>
      </c>
      <c r="W743" s="33" t="n">
        <f aca="false">W744</f>
        <v>50</v>
      </c>
      <c r="X743" s="33" t="n">
        <f aca="false">X744</f>
        <v>0</v>
      </c>
      <c r="Y743" s="33" t="n">
        <f aca="false">Y744</f>
        <v>50</v>
      </c>
      <c r="Z743" s="33" t="n">
        <f aca="false">Z744</f>
        <v>0</v>
      </c>
      <c r="AA743" s="33" t="n">
        <f aca="false">AA744</f>
        <v>50</v>
      </c>
      <c r="AB743" s="33" t="n">
        <f aca="false">AB744</f>
        <v>0</v>
      </c>
      <c r="AC743" s="33" t="n">
        <f aca="false">AC744</f>
        <v>50</v>
      </c>
      <c r="AD743" s="33" t="n">
        <f aca="false">AD744</f>
        <v>0</v>
      </c>
      <c r="AE743" s="33" t="n">
        <f aca="false">AE744</f>
        <v>50</v>
      </c>
      <c r="AF743" s="31" t="n">
        <f aca="false">AF744</f>
        <v>50</v>
      </c>
      <c r="AG743" s="31" t="n">
        <f aca="false">AG744</f>
        <v>0</v>
      </c>
      <c r="AH743" s="31" t="n">
        <f aca="false">AH744</f>
        <v>50</v>
      </c>
      <c r="AI743" s="33" t="n">
        <f aca="false">AI744</f>
        <v>0</v>
      </c>
      <c r="AJ743" s="33" t="n">
        <f aca="false">AJ744</f>
        <v>50</v>
      </c>
      <c r="AK743" s="33" t="n">
        <f aca="false">AK744</f>
        <v>0</v>
      </c>
      <c r="AL743" s="33" t="n">
        <f aca="false">AL744</f>
        <v>50</v>
      </c>
      <c r="AM743" s="33" t="n">
        <f aca="false">AM744</f>
        <v>0</v>
      </c>
      <c r="AN743" s="33" t="n">
        <f aca="false">AN744</f>
        <v>50</v>
      </c>
      <c r="AO743" s="33" t="n">
        <f aca="false">AO744</f>
        <v>0</v>
      </c>
      <c r="AP743" s="33" t="n">
        <f aca="false">AP744</f>
        <v>50</v>
      </c>
      <c r="AQ743" s="33" t="n">
        <f aca="false">AQ744</f>
        <v>0</v>
      </c>
      <c r="AR743" s="33" t="n">
        <f aca="false">AR744</f>
        <v>50</v>
      </c>
    </row>
    <row r="744" customFormat="false" ht="18.75" hidden="true" customHeight="false" outlineLevel="0" collapsed="false">
      <c r="A744" s="34"/>
      <c r="B744" s="34" t="s">
        <v>37</v>
      </c>
      <c r="C744" s="32" t="s">
        <v>38</v>
      </c>
      <c r="D744" s="31" t="n">
        <v>50</v>
      </c>
      <c r="E744" s="33" t="n">
        <v>-0.366</v>
      </c>
      <c r="F744" s="33" t="n">
        <f aca="false">SUM(D744:E744)</f>
        <v>49.634</v>
      </c>
      <c r="G744" s="33"/>
      <c r="H744" s="33" t="n">
        <f aca="false">SUM(F744:G744)</f>
        <v>49.634</v>
      </c>
      <c r="I744" s="33"/>
      <c r="J744" s="33" t="n">
        <f aca="false">SUM(H744:I744)</f>
        <v>49.634</v>
      </c>
      <c r="K744" s="33"/>
      <c r="L744" s="33" t="n">
        <f aca="false">SUM(J744:K744)</f>
        <v>49.634</v>
      </c>
      <c r="M744" s="33"/>
      <c r="N744" s="33" t="n">
        <f aca="false">SUM(L744:M744)</f>
        <v>49.634</v>
      </c>
      <c r="O744" s="33"/>
      <c r="P744" s="33" t="n">
        <f aca="false">SUM(N744:O744)</f>
        <v>49.634</v>
      </c>
      <c r="Q744" s="33"/>
      <c r="R744" s="33" t="n">
        <f aca="false">SUM(P744:Q744)</f>
        <v>49.634</v>
      </c>
      <c r="S744" s="31" t="n">
        <v>50</v>
      </c>
      <c r="T744" s="33"/>
      <c r="U744" s="31" t="n">
        <f aca="false">SUM(S744:T744)</f>
        <v>50</v>
      </c>
      <c r="V744" s="33"/>
      <c r="W744" s="33" t="n">
        <f aca="false">SUM(U744:V744)</f>
        <v>50</v>
      </c>
      <c r="X744" s="33"/>
      <c r="Y744" s="33" t="n">
        <f aca="false">SUM(W744:X744)</f>
        <v>50</v>
      </c>
      <c r="Z744" s="33"/>
      <c r="AA744" s="33" t="n">
        <f aca="false">SUM(Y744:Z744)</f>
        <v>50</v>
      </c>
      <c r="AB744" s="33"/>
      <c r="AC744" s="33" t="n">
        <f aca="false">SUM(AA744:AB744)</f>
        <v>50</v>
      </c>
      <c r="AD744" s="33"/>
      <c r="AE744" s="33" t="n">
        <f aca="false">SUM(AC744:AD744)</f>
        <v>50</v>
      </c>
      <c r="AF744" s="31" t="n">
        <v>50</v>
      </c>
      <c r="AG744" s="33"/>
      <c r="AH744" s="31" t="n">
        <f aca="false">SUM(AF744:AG744)</f>
        <v>50</v>
      </c>
      <c r="AI744" s="33"/>
      <c r="AJ744" s="33" t="n">
        <f aca="false">SUM(AH744:AI744)</f>
        <v>50</v>
      </c>
      <c r="AK744" s="33"/>
      <c r="AL744" s="33" t="n">
        <f aca="false">SUM(AJ744:AK744)</f>
        <v>50</v>
      </c>
      <c r="AM744" s="33"/>
      <c r="AN744" s="33" t="n">
        <f aca="false">SUM(AL744:AM744)</f>
        <v>50</v>
      </c>
      <c r="AO744" s="33"/>
      <c r="AP744" s="33" t="n">
        <f aca="false">SUM(AN744:AO744)</f>
        <v>50</v>
      </c>
      <c r="AQ744" s="33"/>
      <c r="AR744" s="33" t="n">
        <f aca="false">SUM(AP744:AQ744)</f>
        <v>50</v>
      </c>
    </row>
    <row r="745" customFormat="false" ht="37.5" hidden="true" customHeight="false" outlineLevel="0" collapsed="false">
      <c r="A745" s="34" t="s">
        <v>687</v>
      </c>
      <c r="B745" s="29"/>
      <c r="C745" s="32" t="s">
        <v>66</v>
      </c>
      <c r="D745" s="33" t="n">
        <f aca="false">D746</f>
        <v>3656.9383</v>
      </c>
      <c r="E745" s="33" t="n">
        <f aca="false">E746</f>
        <v>0</v>
      </c>
      <c r="F745" s="33" t="n">
        <f aca="false">F746</f>
        <v>3656.9383</v>
      </c>
      <c r="G745" s="33" t="n">
        <f aca="false">G746</f>
        <v>0</v>
      </c>
      <c r="H745" s="33" t="n">
        <f aca="false">H746</f>
        <v>3656.9383</v>
      </c>
      <c r="I745" s="33" t="n">
        <f aca="false">I746</f>
        <v>1377.3925</v>
      </c>
      <c r="J745" s="33" t="n">
        <f aca="false">J746</f>
        <v>5034.3308</v>
      </c>
      <c r="K745" s="33" t="n">
        <f aca="false">K746</f>
        <v>-5034.3308</v>
      </c>
      <c r="L745" s="33"/>
      <c r="M745" s="33" t="n">
        <f aca="false">M746</f>
        <v>0</v>
      </c>
      <c r="N745" s="33"/>
      <c r="O745" s="33" t="n">
        <f aca="false">O746</f>
        <v>0</v>
      </c>
      <c r="P745" s="33"/>
      <c r="Q745" s="33" t="n">
        <f aca="false">Q746</f>
        <v>0</v>
      </c>
      <c r="R745" s="33"/>
      <c r="S745" s="33" t="n">
        <f aca="false">S746</f>
        <v>41273.7</v>
      </c>
      <c r="T745" s="33" t="n">
        <f aca="false">T746</f>
        <v>0</v>
      </c>
      <c r="U745" s="33" t="n">
        <f aca="false">U746</f>
        <v>41273.7</v>
      </c>
      <c r="V745" s="33" t="n">
        <f aca="false">V746</f>
        <v>0</v>
      </c>
      <c r="W745" s="33" t="n">
        <f aca="false">W746</f>
        <v>41273.7</v>
      </c>
      <c r="X745" s="33" t="n">
        <f aca="false">X746</f>
        <v>0</v>
      </c>
      <c r="Y745" s="33" t="n">
        <f aca="false">Y746</f>
        <v>41273.7</v>
      </c>
      <c r="Z745" s="33" t="n">
        <f aca="false">Z746</f>
        <v>0</v>
      </c>
      <c r="AA745" s="33" t="n">
        <f aca="false">AA746</f>
        <v>41273.7</v>
      </c>
      <c r="AB745" s="33" t="n">
        <f aca="false">AB746</f>
        <v>-9660.73341</v>
      </c>
      <c r="AC745" s="33" t="n">
        <f aca="false">AC746</f>
        <v>31612.96659</v>
      </c>
      <c r="AD745" s="33" t="n">
        <f aca="false">AD746</f>
        <v>0</v>
      </c>
      <c r="AE745" s="33" t="n">
        <f aca="false">AE746</f>
        <v>31612.96659</v>
      </c>
      <c r="AF745" s="33"/>
      <c r="AG745" s="33" t="n">
        <f aca="false">AG746</f>
        <v>0</v>
      </c>
      <c r="AH745" s="33" t="n">
        <f aca="false">AH746</f>
        <v>0</v>
      </c>
      <c r="AI745" s="33" t="n">
        <f aca="false">AI746</f>
        <v>0</v>
      </c>
      <c r="AJ745" s="33" t="n">
        <f aca="false">AJ746</f>
        <v>0</v>
      </c>
      <c r="AK745" s="33" t="n">
        <f aca="false">AK746</f>
        <v>0</v>
      </c>
      <c r="AL745" s="33" t="n">
        <f aca="false">AL746</f>
        <v>0</v>
      </c>
      <c r="AM745" s="33" t="n">
        <f aca="false">AM746</f>
        <v>0</v>
      </c>
      <c r="AN745" s="33"/>
      <c r="AO745" s="33" t="n">
        <f aca="false">AO746</f>
        <v>0</v>
      </c>
      <c r="AP745" s="33"/>
      <c r="AQ745" s="33" t="n">
        <f aca="false">AQ746</f>
        <v>0</v>
      </c>
      <c r="AR745" s="33"/>
    </row>
    <row r="746" customFormat="false" ht="18.75" hidden="true" customHeight="false" outlineLevel="0" collapsed="false">
      <c r="A746" s="34"/>
      <c r="B746" s="34" t="s">
        <v>37</v>
      </c>
      <c r="C746" s="32" t="s">
        <v>38</v>
      </c>
      <c r="D746" s="33" t="n">
        <v>3656.9383</v>
      </c>
      <c r="E746" s="33"/>
      <c r="F746" s="33" t="n">
        <f aca="false">SUM(D746:E746)</f>
        <v>3656.9383</v>
      </c>
      <c r="G746" s="33"/>
      <c r="H746" s="33" t="n">
        <f aca="false">SUM(F746:G746)</f>
        <v>3656.9383</v>
      </c>
      <c r="I746" s="33" t="n">
        <v>1377.3925</v>
      </c>
      <c r="J746" s="33" t="n">
        <f aca="false">SUM(H746:I746)</f>
        <v>5034.3308</v>
      </c>
      <c r="K746" s="33" t="n">
        <v>-5034.3308</v>
      </c>
      <c r="L746" s="33"/>
      <c r="M746" s="33"/>
      <c r="N746" s="33"/>
      <c r="O746" s="33"/>
      <c r="P746" s="33"/>
      <c r="Q746" s="33"/>
      <c r="R746" s="33"/>
      <c r="S746" s="33" t="n">
        <v>41273.7</v>
      </c>
      <c r="T746" s="33"/>
      <c r="U746" s="33" t="n">
        <f aca="false">SUM(S746:T746)</f>
        <v>41273.7</v>
      </c>
      <c r="V746" s="33"/>
      <c r="W746" s="33" t="n">
        <f aca="false">SUM(U746:V746)</f>
        <v>41273.7</v>
      </c>
      <c r="X746" s="33"/>
      <c r="Y746" s="33" t="n">
        <f aca="false">SUM(W746:X746)</f>
        <v>41273.7</v>
      </c>
      <c r="Z746" s="33"/>
      <c r="AA746" s="33" t="n">
        <f aca="false">SUM(Y746:Z746)</f>
        <v>41273.7</v>
      </c>
      <c r="AB746" s="33" t="n">
        <v>-9660.73341</v>
      </c>
      <c r="AC746" s="33" t="n">
        <f aca="false">SUM(AA746:AB746)</f>
        <v>31612.96659</v>
      </c>
      <c r="AD746" s="33"/>
      <c r="AE746" s="33" t="n">
        <f aca="false">SUM(AC746:AD746)</f>
        <v>31612.96659</v>
      </c>
      <c r="AF746" s="33"/>
      <c r="AG746" s="33"/>
      <c r="AH746" s="33" t="n">
        <f aca="false">SUM(AF746:AG746)</f>
        <v>0</v>
      </c>
      <c r="AI746" s="33"/>
      <c r="AJ746" s="33" t="n">
        <f aca="false">SUM(AH746:AI746)</f>
        <v>0</v>
      </c>
      <c r="AK746" s="33"/>
      <c r="AL746" s="33" t="n">
        <f aca="false">SUM(AJ746:AK746)</f>
        <v>0</v>
      </c>
      <c r="AM746" s="33"/>
      <c r="AN746" s="33"/>
      <c r="AO746" s="33"/>
      <c r="AP746" s="33"/>
      <c r="AQ746" s="33"/>
      <c r="AR746" s="33"/>
    </row>
    <row r="747" customFormat="false" ht="37.5" hidden="true" customHeight="false" outlineLevel="0" collapsed="false">
      <c r="A747" s="51" t="s">
        <v>687</v>
      </c>
      <c r="B747" s="39"/>
      <c r="C747" s="40" t="s">
        <v>67</v>
      </c>
      <c r="D747" s="73" t="n">
        <f aca="false">D748</f>
        <v>41273.7</v>
      </c>
      <c r="E747" s="73" t="n">
        <f aca="false">E748</f>
        <v>0</v>
      </c>
      <c r="F747" s="73" t="n">
        <f aca="false">F748</f>
        <v>41273.7</v>
      </c>
      <c r="G747" s="73" t="n">
        <f aca="false">G748</f>
        <v>0</v>
      </c>
      <c r="H747" s="73" t="n">
        <f aca="false">H748</f>
        <v>41273.7</v>
      </c>
      <c r="I747" s="73" t="n">
        <f aca="false">I748</f>
        <v>0</v>
      </c>
      <c r="J747" s="73" t="n">
        <f aca="false">J748</f>
        <v>41273.7</v>
      </c>
      <c r="K747" s="73" t="n">
        <f aca="false">K748</f>
        <v>-37817.38002</v>
      </c>
      <c r="L747" s="73" t="n">
        <f aca="false">L748</f>
        <v>3456.31998</v>
      </c>
      <c r="M747" s="73" t="n">
        <f aca="false">M748</f>
        <v>0</v>
      </c>
      <c r="N747" s="73" t="n">
        <f aca="false">N748</f>
        <v>3456.31998</v>
      </c>
      <c r="O747" s="73" t="n">
        <f aca="false">O748</f>
        <v>0</v>
      </c>
      <c r="P747" s="73" t="n">
        <f aca="false">P748</f>
        <v>3456.31998</v>
      </c>
      <c r="Q747" s="73" t="n">
        <f aca="false">Q748</f>
        <v>0</v>
      </c>
      <c r="R747" s="73" t="n">
        <f aca="false">R748</f>
        <v>3456.31998</v>
      </c>
      <c r="S747" s="73" t="n">
        <f aca="false">S748</f>
        <v>41273.7</v>
      </c>
      <c r="T747" s="73" t="n">
        <f aca="false">T748</f>
        <v>0</v>
      </c>
      <c r="U747" s="73" t="n">
        <f aca="false">U748</f>
        <v>41273.7</v>
      </c>
      <c r="V747" s="73" t="n">
        <f aca="false">V748</f>
        <v>0</v>
      </c>
      <c r="W747" s="73" t="n">
        <f aca="false">W748</f>
        <v>41273.7</v>
      </c>
      <c r="X747" s="73" t="n">
        <f aca="false">X748</f>
        <v>0</v>
      </c>
      <c r="Y747" s="73" t="n">
        <f aca="false">Y748</f>
        <v>41273.7</v>
      </c>
      <c r="Z747" s="73" t="n">
        <f aca="false">Z748</f>
        <v>0</v>
      </c>
      <c r="AA747" s="73" t="n">
        <f aca="false">AA748</f>
        <v>41273.7</v>
      </c>
      <c r="AB747" s="73" t="n">
        <f aca="false">AB748</f>
        <v>-9660.73336</v>
      </c>
      <c r="AC747" s="73" t="n">
        <f aca="false">AC748</f>
        <v>31612.96664</v>
      </c>
      <c r="AD747" s="73" t="n">
        <f aca="false">AD748</f>
        <v>0</v>
      </c>
      <c r="AE747" s="73" t="n">
        <f aca="false">AE748</f>
        <v>31612.96664</v>
      </c>
      <c r="AF747" s="73"/>
      <c r="AG747" s="73" t="n">
        <f aca="false">AG748</f>
        <v>0</v>
      </c>
      <c r="AH747" s="73" t="n">
        <f aca="false">AH748</f>
        <v>0</v>
      </c>
      <c r="AI747" s="73" t="n">
        <f aca="false">AI748</f>
        <v>0</v>
      </c>
      <c r="AJ747" s="73" t="n">
        <f aca="false">AJ748</f>
        <v>0</v>
      </c>
      <c r="AK747" s="73" t="n">
        <f aca="false">AK748</f>
        <v>0</v>
      </c>
      <c r="AL747" s="73" t="n">
        <f aca="false">AL748</f>
        <v>0</v>
      </c>
      <c r="AM747" s="73" t="n">
        <f aca="false">AM748</f>
        <v>0</v>
      </c>
      <c r="AN747" s="73"/>
      <c r="AO747" s="73" t="n">
        <f aca="false">AO748</f>
        <v>0</v>
      </c>
      <c r="AP747" s="73"/>
      <c r="AQ747" s="73" t="n">
        <f aca="false">AQ748</f>
        <v>0</v>
      </c>
      <c r="AR747" s="73"/>
    </row>
    <row r="748" customFormat="false" ht="18.75" hidden="true" customHeight="false" outlineLevel="0" collapsed="false">
      <c r="A748" s="51"/>
      <c r="B748" s="51" t="s">
        <v>37</v>
      </c>
      <c r="C748" s="40" t="s">
        <v>38</v>
      </c>
      <c r="D748" s="73" t="n">
        <v>41273.7</v>
      </c>
      <c r="E748" s="33"/>
      <c r="F748" s="33" t="n">
        <f aca="false">SUM(D748:E748)</f>
        <v>41273.7</v>
      </c>
      <c r="G748" s="33"/>
      <c r="H748" s="33" t="n">
        <f aca="false">SUM(F748:G748)</f>
        <v>41273.7</v>
      </c>
      <c r="I748" s="33"/>
      <c r="J748" s="33" t="n">
        <f aca="false">SUM(H748:I748)</f>
        <v>41273.7</v>
      </c>
      <c r="K748" s="33" t="n">
        <v>-37817.38002</v>
      </c>
      <c r="L748" s="33" t="n">
        <f aca="false">SUM(J748:K748)</f>
        <v>3456.31998</v>
      </c>
      <c r="M748" s="33"/>
      <c r="N748" s="33" t="n">
        <f aca="false">SUM(L748:M748)</f>
        <v>3456.31998</v>
      </c>
      <c r="O748" s="33"/>
      <c r="P748" s="33" t="n">
        <f aca="false">SUM(N748:O748)</f>
        <v>3456.31998</v>
      </c>
      <c r="Q748" s="33"/>
      <c r="R748" s="33" t="n">
        <f aca="false">SUM(P748:Q748)</f>
        <v>3456.31998</v>
      </c>
      <c r="S748" s="73" t="n">
        <v>41273.7</v>
      </c>
      <c r="T748" s="33"/>
      <c r="U748" s="33" t="n">
        <f aca="false">SUM(S748:T748)</f>
        <v>41273.7</v>
      </c>
      <c r="V748" s="33"/>
      <c r="W748" s="33" t="n">
        <f aca="false">SUM(U748:V748)</f>
        <v>41273.7</v>
      </c>
      <c r="X748" s="33"/>
      <c r="Y748" s="33" t="n">
        <f aca="false">SUM(W748:X748)</f>
        <v>41273.7</v>
      </c>
      <c r="Z748" s="33"/>
      <c r="AA748" s="33" t="n">
        <f aca="false">SUM(Y748:Z748)</f>
        <v>41273.7</v>
      </c>
      <c r="AB748" s="73" t="n">
        <v>-9660.73336</v>
      </c>
      <c r="AC748" s="33" t="n">
        <f aca="false">SUM(AA748:AB748)</f>
        <v>31612.96664</v>
      </c>
      <c r="AD748" s="73"/>
      <c r="AE748" s="33" t="n">
        <f aca="false">SUM(AC748:AD748)</f>
        <v>31612.96664</v>
      </c>
      <c r="AF748" s="73"/>
      <c r="AG748" s="33"/>
      <c r="AH748" s="33" t="n">
        <f aca="false">SUM(AF748:AG748)</f>
        <v>0</v>
      </c>
      <c r="AI748" s="33"/>
      <c r="AJ748" s="33" t="n">
        <f aca="false">SUM(AH748:AI748)</f>
        <v>0</v>
      </c>
      <c r="AK748" s="33"/>
      <c r="AL748" s="33" t="n">
        <f aca="false">SUM(AJ748:AK748)</f>
        <v>0</v>
      </c>
      <c r="AM748" s="33"/>
      <c r="AN748" s="33"/>
      <c r="AO748" s="73"/>
      <c r="AP748" s="33"/>
      <c r="AQ748" s="73"/>
      <c r="AR748" s="33"/>
    </row>
    <row r="749" customFormat="false" ht="37.5" hidden="true" customHeight="false" outlineLevel="0" collapsed="false">
      <c r="A749" s="34" t="s">
        <v>688</v>
      </c>
      <c r="B749" s="34"/>
      <c r="C749" s="32" t="s">
        <v>571</v>
      </c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1" t="n">
        <f aca="false">S750</f>
        <v>15507</v>
      </c>
      <c r="T749" s="31" t="n">
        <f aca="false">T750</f>
        <v>0</v>
      </c>
      <c r="U749" s="31" t="n">
        <f aca="false">U750</f>
        <v>15507</v>
      </c>
      <c r="V749" s="31" t="n">
        <f aca="false">V750</f>
        <v>0</v>
      </c>
      <c r="W749" s="31" t="n">
        <f aca="false">W750</f>
        <v>15507</v>
      </c>
      <c r="X749" s="31" t="n">
        <f aca="false">X750</f>
        <v>0</v>
      </c>
      <c r="Y749" s="31" t="n">
        <f aca="false">Y750</f>
        <v>15507</v>
      </c>
      <c r="Z749" s="31" t="n">
        <f aca="false">Z750</f>
        <v>0</v>
      </c>
      <c r="AA749" s="31" t="n">
        <f aca="false">AA750</f>
        <v>15507</v>
      </c>
      <c r="AB749" s="31" t="n">
        <f aca="false">AB750</f>
        <v>0</v>
      </c>
      <c r="AC749" s="31" t="n">
        <f aca="false">AC750</f>
        <v>15507</v>
      </c>
      <c r="AD749" s="31" t="n">
        <f aca="false">AD750</f>
        <v>0</v>
      </c>
      <c r="AE749" s="31" t="n">
        <f aca="false">AE750</f>
        <v>15507</v>
      </c>
      <c r="AF749" s="31" t="n">
        <f aca="false">AF750</f>
        <v>19010.4</v>
      </c>
      <c r="AG749" s="31" t="n">
        <f aca="false">AG750</f>
        <v>0</v>
      </c>
      <c r="AH749" s="31" t="n">
        <f aca="false">AH750</f>
        <v>19010.4</v>
      </c>
      <c r="AI749" s="33"/>
      <c r="AJ749" s="31" t="n">
        <f aca="false">AJ750</f>
        <v>19010.4</v>
      </c>
      <c r="AK749" s="33"/>
      <c r="AL749" s="31" t="n">
        <f aca="false">AL750</f>
        <v>19010.4</v>
      </c>
      <c r="AM749" s="33"/>
      <c r="AN749" s="31" t="n">
        <f aca="false">AN750</f>
        <v>19010.4</v>
      </c>
      <c r="AO749" s="31" t="n">
        <f aca="false">AO750</f>
        <v>0</v>
      </c>
      <c r="AP749" s="31" t="n">
        <f aca="false">AP750</f>
        <v>19010.4</v>
      </c>
      <c r="AQ749" s="31" t="n">
        <f aca="false">AQ750</f>
        <v>0</v>
      </c>
      <c r="AR749" s="31" t="n">
        <f aca="false">AR750</f>
        <v>19010.4</v>
      </c>
    </row>
    <row r="750" customFormat="false" ht="18.75" hidden="true" customHeight="false" outlineLevel="0" collapsed="false">
      <c r="A750" s="34"/>
      <c r="B750" s="34" t="s">
        <v>37</v>
      </c>
      <c r="C750" s="32" t="s">
        <v>38</v>
      </c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1" t="n">
        <v>15507</v>
      </c>
      <c r="T750" s="33"/>
      <c r="U750" s="31" t="n">
        <f aca="false">SUM(S750:T750)</f>
        <v>15507</v>
      </c>
      <c r="V750" s="33"/>
      <c r="W750" s="31" t="n">
        <f aca="false">SUM(U750:V750)</f>
        <v>15507</v>
      </c>
      <c r="X750" s="33"/>
      <c r="Y750" s="31" t="n">
        <f aca="false">SUM(W750:X750)</f>
        <v>15507</v>
      </c>
      <c r="Z750" s="33"/>
      <c r="AA750" s="31" t="n">
        <f aca="false">SUM(Y750:Z750)</f>
        <v>15507</v>
      </c>
      <c r="AB750" s="33"/>
      <c r="AC750" s="31" t="n">
        <f aca="false">SUM(AA750:AB750)</f>
        <v>15507</v>
      </c>
      <c r="AD750" s="33"/>
      <c r="AE750" s="31" t="n">
        <f aca="false">SUM(AC750:AD750)</f>
        <v>15507</v>
      </c>
      <c r="AF750" s="31" t="n">
        <v>19010.4</v>
      </c>
      <c r="AG750" s="33"/>
      <c r="AH750" s="31" t="n">
        <f aca="false">SUM(AF750:AG750)</f>
        <v>19010.4</v>
      </c>
      <c r="AI750" s="33"/>
      <c r="AJ750" s="31" t="n">
        <f aca="false">SUM(AH750:AI750)</f>
        <v>19010.4</v>
      </c>
      <c r="AK750" s="33"/>
      <c r="AL750" s="31" t="n">
        <f aca="false">SUM(AJ750:AK750)</f>
        <v>19010.4</v>
      </c>
      <c r="AM750" s="33"/>
      <c r="AN750" s="31" t="n">
        <f aca="false">SUM(AL750:AM750)</f>
        <v>19010.4</v>
      </c>
      <c r="AO750" s="33"/>
      <c r="AP750" s="31" t="n">
        <f aca="false">SUM(AN750:AO750)</f>
        <v>19010.4</v>
      </c>
      <c r="AQ750" s="33"/>
      <c r="AR750" s="31" t="n">
        <f aca="false">SUM(AP750:AQ750)</f>
        <v>19010.4</v>
      </c>
    </row>
    <row r="751" customFormat="false" ht="27" hidden="false" customHeight="true" outlineLevel="0" collapsed="false">
      <c r="A751" s="92"/>
      <c r="B751" s="92"/>
      <c r="C751" s="93" t="s">
        <v>689</v>
      </c>
      <c r="D751" s="94" t="n">
        <f aca="false">D716+D700</f>
        <v>161556.23989</v>
      </c>
      <c r="E751" s="94" t="n">
        <f aca="false">E716+E700</f>
        <v>-65024.166</v>
      </c>
      <c r="F751" s="94" t="n">
        <f aca="false">F716+F700</f>
        <v>96532.07389</v>
      </c>
      <c r="G751" s="94" t="n">
        <f aca="false">G716+G700</f>
        <v>0</v>
      </c>
      <c r="H751" s="94" t="n">
        <f aca="false">H716+H700</f>
        <v>96532.07389</v>
      </c>
      <c r="I751" s="94" t="n">
        <f aca="false">I716+I700</f>
        <v>1377.3925</v>
      </c>
      <c r="J751" s="94" t="n">
        <f aca="false">J716+J700</f>
        <v>97909.46639</v>
      </c>
      <c r="K751" s="94" t="n">
        <f aca="false">K716+K700</f>
        <v>-55146.05314</v>
      </c>
      <c r="L751" s="94" t="n">
        <f aca="false">L716+L700</f>
        <v>42763.41325</v>
      </c>
      <c r="M751" s="94" t="n">
        <f aca="false">M716+M700</f>
        <v>51855.18252</v>
      </c>
      <c r="N751" s="94" t="n">
        <f aca="false">N716+N700</f>
        <v>94618.59577</v>
      </c>
      <c r="O751" s="94" t="n">
        <f aca="false">O716+O700</f>
        <v>-7797.9</v>
      </c>
      <c r="P751" s="94" t="n">
        <f aca="false">P716+P700</f>
        <v>86820.69577</v>
      </c>
      <c r="Q751" s="94" t="n">
        <f aca="false">Q716+Q700</f>
        <v>-5371.85554</v>
      </c>
      <c r="R751" s="94" t="n">
        <f aca="false">R716+R700</f>
        <v>81448.84023</v>
      </c>
      <c r="S751" s="94" t="n">
        <f aca="false">S716+S700</f>
        <v>263484.1</v>
      </c>
      <c r="T751" s="94" t="n">
        <f aca="false">T716+T700</f>
        <v>0</v>
      </c>
      <c r="U751" s="94" t="n">
        <f aca="false">U716+U700</f>
        <v>263484.1</v>
      </c>
      <c r="V751" s="94" t="n">
        <f aca="false">V716+V700</f>
        <v>0</v>
      </c>
      <c r="W751" s="94" t="n">
        <f aca="false">W716+W700</f>
        <v>263484.1</v>
      </c>
      <c r="X751" s="94" t="n">
        <f aca="false">X716+X700</f>
        <v>0</v>
      </c>
      <c r="Y751" s="94" t="n">
        <f aca="false">Y716+Y700</f>
        <v>263484.1</v>
      </c>
      <c r="Z751" s="94" t="n">
        <f aca="false">Z716+Z700</f>
        <v>0</v>
      </c>
      <c r="AA751" s="94" t="n">
        <f aca="false">AA716+AA700</f>
        <v>263484.1</v>
      </c>
      <c r="AB751" s="94" t="n">
        <f aca="false">AB716+AB700</f>
        <v>-73180.71677</v>
      </c>
      <c r="AC751" s="94" t="n">
        <f aca="false">AC716+AC700</f>
        <v>190303.38323</v>
      </c>
      <c r="AD751" s="94" t="n">
        <f aca="false">AD716+AD700</f>
        <v>-3699.144</v>
      </c>
      <c r="AE751" s="94" t="n">
        <f aca="false">AE716+AE700</f>
        <v>186604.28923</v>
      </c>
      <c r="AF751" s="94" t="n">
        <f aca="false">AF716+AF700</f>
        <v>224898.5</v>
      </c>
      <c r="AG751" s="94" t="n">
        <f aca="false">AG716+AG700</f>
        <v>0</v>
      </c>
      <c r="AH751" s="94" t="n">
        <f aca="false">AH716+AH700</f>
        <v>224898.5</v>
      </c>
      <c r="AI751" s="94" t="n">
        <f aca="false">AI716+AI700</f>
        <v>0</v>
      </c>
      <c r="AJ751" s="94" t="n">
        <f aca="false">AJ716+AJ700</f>
        <v>224898.5</v>
      </c>
      <c r="AK751" s="94" t="n">
        <f aca="false">AK716+AK700</f>
        <v>0</v>
      </c>
      <c r="AL751" s="94" t="n">
        <f aca="false">AL716+AL700</f>
        <v>224898.5</v>
      </c>
      <c r="AM751" s="94" t="n">
        <f aca="false">AM716+AM700</f>
        <v>-0.05648</v>
      </c>
      <c r="AN751" s="94" t="n">
        <f aca="false">AN716+AN700</f>
        <v>224898.44352</v>
      </c>
      <c r="AO751" s="94" t="n">
        <f aca="false">AO716+AO700</f>
        <v>-9861.27575</v>
      </c>
      <c r="AP751" s="94" t="n">
        <f aca="false">AP716+AP700</f>
        <v>215037.16777</v>
      </c>
      <c r="AQ751" s="94" t="n">
        <f aca="false">AQ716+AQ700</f>
        <v>0</v>
      </c>
      <c r="AR751" s="94" t="n">
        <f aca="false">AR716+AR700</f>
        <v>215037.16777</v>
      </c>
    </row>
    <row r="752" customFormat="false" ht="33.75" hidden="false" customHeight="true" outlineLevel="0" collapsed="false">
      <c r="A752" s="95" t="s">
        <v>690</v>
      </c>
      <c r="B752" s="95"/>
      <c r="C752" s="95"/>
      <c r="D752" s="94" t="n">
        <f aca="false">D751+D698</f>
        <v>3197872.1899</v>
      </c>
      <c r="E752" s="94" t="n">
        <f aca="false">E751+E698</f>
        <v>1771.92256</v>
      </c>
      <c r="F752" s="94" t="n">
        <f aca="false">F751+F698</f>
        <v>3199644.11246</v>
      </c>
      <c r="G752" s="94" t="n">
        <f aca="false">G751+G698</f>
        <v>-10257.41999</v>
      </c>
      <c r="H752" s="94" t="n">
        <f aca="false">H751+H698</f>
        <v>3201202.29247</v>
      </c>
      <c r="I752" s="94" t="n">
        <f aca="false">I751+I698</f>
        <v>4626.69578</v>
      </c>
      <c r="J752" s="94" t="n">
        <f aca="false">J751+J698</f>
        <v>3205828.98825</v>
      </c>
      <c r="K752" s="94" t="n">
        <f aca="false">K751+K698</f>
        <v>548968.01986</v>
      </c>
      <c r="L752" s="94" t="n">
        <f aca="false">L751+L698</f>
        <v>3754797.00811</v>
      </c>
      <c r="M752" s="94" t="n">
        <f aca="false">M751+M698</f>
        <v>151780.06567</v>
      </c>
      <c r="N752" s="94" t="n">
        <f aca="false">N751+N698</f>
        <v>3906577.07378</v>
      </c>
      <c r="O752" s="94" t="n">
        <f aca="false">O751+O698</f>
        <v>0</v>
      </c>
      <c r="P752" s="94" t="n">
        <f aca="false">P751+P698</f>
        <v>3906577.07378</v>
      </c>
      <c r="Q752" s="94" t="n">
        <f aca="false">Q751+Q698</f>
        <v>0</v>
      </c>
      <c r="R752" s="94" t="n">
        <f aca="false">R751+R698</f>
        <v>3906577.10378</v>
      </c>
      <c r="S752" s="94" t="n">
        <f aca="false">S751+S698</f>
        <v>3339059.526</v>
      </c>
      <c r="T752" s="94" t="n">
        <f aca="false">T751+T698</f>
        <v>0</v>
      </c>
      <c r="U752" s="94" t="n">
        <f aca="false">U751+U698</f>
        <v>3338599.126</v>
      </c>
      <c r="V752" s="94" t="n">
        <f aca="false">V751+V698</f>
        <v>0</v>
      </c>
      <c r="W752" s="94" t="n">
        <f aca="false">W751+W698</f>
        <v>3338599.126</v>
      </c>
      <c r="X752" s="94" t="n">
        <f aca="false">X751+X698</f>
        <v>0</v>
      </c>
      <c r="Y752" s="94" t="n">
        <f aca="false">Y751+Y698</f>
        <v>3338599.126</v>
      </c>
      <c r="Z752" s="94" t="n">
        <f aca="false">Z751+Z698</f>
        <v>207997.18702</v>
      </c>
      <c r="AA752" s="94" t="n">
        <f aca="false">AA751+AA698</f>
        <v>3546596.31302</v>
      </c>
      <c r="AB752" s="94" t="n">
        <f aca="false">AB751+AB698</f>
        <v>45802.19423</v>
      </c>
      <c r="AC752" s="94" t="n">
        <f aca="false">AC751+AC698</f>
        <v>3592398.50725</v>
      </c>
      <c r="AD752" s="94" t="n">
        <f aca="false">AD751+AD698</f>
        <v>0</v>
      </c>
      <c r="AE752" s="94" t="n">
        <f aca="false">AE751+AE698-0.05</f>
        <v>3592398.45725</v>
      </c>
      <c r="AF752" s="94" t="n">
        <f aca="false">AF751+AF698</f>
        <v>2841969.5</v>
      </c>
      <c r="AG752" s="94" t="n">
        <f aca="false">AG751+AG698</f>
        <v>0</v>
      </c>
      <c r="AH752" s="94" t="n">
        <f aca="false">AH751+AH698</f>
        <v>2841969.5</v>
      </c>
      <c r="AI752" s="94" t="n">
        <f aca="false">AI751+AI698</f>
        <v>-858.6</v>
      </c>
      <c r="AJ752" s="94" t="n">
        <f aca="false">AJ751+AJ698</f>
        <v>2841110.9</v>
      </c>
      <c r="AK752" s="94" t="n">
        <f aca="false">AK751+AK698</f>
        <v>858.6</v>
      </c>
      <c r="AL752" s="94" t="n">
        <f aca="false">AL751+AL698</f>
        <v>2841969.5</v>
      </c>
      <c r="AM752" s="94" t="n">
        <f aca="false">AM751+AM698</f>
        <v>235793.49713</v>
      </c>
      <c r="AN752" s="94" t="n">
        <f aca="false">AN751+AN698</f>
        <v>3077762.99713</v>
      </c>
      <c r="AO752" s="94" t="n">
        <f aca="false">AO751+AO698</f>
        <v>0</v>
      </c>
      <c r="AP752" s="94" t="n">
        <f aca="false">AP751+AP698</f>
        <v>3077762.99713</v>
      </c>
      <c r="AQ752" s="94" t="n">
        <f aca="false">AQ751+AQ698</f>
        <v>0</v>
      </c>
      <c r="AR752" s="94" t="n">
        <f aca="false">AR751+AR698</f>
        <v>3077762.99713</v>
      </c>
    </row>
    <row r="753" customFormat="false" ht="18.75" hidden="false" customHeight="false" outlineLevel="0" collapsed="false">
      <c r="AE753" s="96"/>
    </row>
    <row r="754" customFormat="false" ht="18.75" hidden="false" customHeight="false" outlineLevel="0" collapsed="false">
      <c r="J754" s="96"/>
      <c r="L754" s="96"/>
      <c r="N754" s="96"/>
      <c r="P754" s="96"/>
      <c r="R754" s="97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</row>
    <row r="755" customFormat="false" ht="36" hidden="false" customHeight="true" outlineLevel="0" collapsed="false">
      <c r="R755" s="99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</row>
  </sheetData>
  <mergeCells count="5">
    <mergeCell ref="A1:B1"/>
    <mergeCell ref="A2:B2"/>
    <mergeCell ref="A6:AR6"/>
    <mergeCell ref="A7:AP7"/>
    <mergeCell ref="A752:C7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W1321"/>
  <sheetViews>
    <sheetView showFormulas="false" showGridLines="true" showRowColHeaders="true" showZeros="true" rightToLeft="false" tabSelected="true" showOutlineSymbols="true" defaultGridColor="true" view="normal" topLeftCell="A834" colorId="64" zoomScale="60" zoomScaleNormal="60" zoomScalePageLayoutView="70" workbookViewId="0">
      <selection pane="topLeft" activeCell="E872" activeCellId="0" sqref="E872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02" width="15.7"/>
    <col collapsed="false" customWidth="true" hidden="false" outlineLevel="0" max="2" min="2" style="102" width="17.7"/>
    <col collapsed="false" customWidth="true" hidden="false" outlineLevel="0" max="3" min="3" style="102" width="23.14"/>
    <col collapsed="false" customWidth="true" hidden="false" outlineLevel="0" max="4" min="4" style="102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true" outlineLevel="0" max="20" min="20" style="3" width="18.41"/>
    <col collapsed="false" customWidth="true" hidden="true" outlineLevel="0" max="21" min="21" style="3" width="20.56"/>
    <col collapsed="false" customWidth="true" hidden="false" outlineLevel="0" max="22" min="22" style="3" width="18.41"/>
    <col collapsed="false" customWidth="true" hidden="true" outlineLevel="0" max="24" min="23" style="3" width="18.41"/>
    <col collapsed="false" customWidth="true" hidden="true" outlineLevel="0" max="25" min="25" style="3" width="24.56"/>
    <col collapsed="false" customWidth="true" hidden="true" outlineLevel="0" max="26" min="26" style="3" width="18.41"/>
    <col collapsed="false" customWidth="true" hidden="true" outlineLevel="0" max="27" min="27" style="3" width="20.85"/>
    <col collapsed="false" customWidth="true" hidden="true" outlineLevel="0" max="29" min="28" style="3" width="18.41"/>
    <col collapsed="false" customWidth="true" hidden="true" outlineLevel="0" max="30" min="30" style="3" width="18.7"/>
    <col collapsed="false" customWidth="true" hidden="true" outlineLevel="0" max="31" min="31" style="3" width="19.85"/>
    <col collapsed="false" customWidth="true" hidden="true" outlineLevel="0" max="32" min="32" style="3" width="18.7"/>
    <col collapsed="false" customWidth="true" hidden="true" outlineLevel="0" max="33" min="33" style="3" width="18.41"/>
    <col collapsed="false" customWidth="true" hidden="true" outlineLevel="0" max="34" min="34" style="3" width="18.7"/>
    <col collapsed="false" customWidth="true" hidden="false" outlineLevel="0" max="35" min="35" style="3" width="18.41"/>
    <col collapsed="false" customWidth="true" hidden="true" outlineLevel="0" max="36" min="36" style="3" width="18.41"/>
    <col collapsed="false" customWidth="true" hidden="true" outlineLevel="0" max="37" min="37" style="3" width="18.7"/>
    <col collapsed="false" customWidth="true" hidden="true" outlineLevel="0" max="38" min="38" style="3" width="24.28"/>
    <col collapsed="false" customWidth="true" hidden="true" outlineLevel="0" max="39" min="39" style="3" width="18.41"/>
    <col collapsed="false" customWidth="true" hidden="true" outlineLevel="0" max="40" min="40" style="3" width="21.28"/>
    <col collapsed="false" customWidth="true" hidden="true" outlineLevel="0" max="42" min="41" style="3" width="18.41"/>
    <col collapsed="false" customWidth="true" hidden="true" outlineLevel="0" max="43" min="43" style="3" width="20.28"/>
    <col collapsed="false" customWidth="true" hidden="true" outlineLevel="0" max="44" min="44" style="3" width="20.99"/>
    <col collapsed="false" customWidth="true" hidden="true" outlineLevel="0" max="45" min="45" style="3" width="21.13"/>
    <col collapsed="false" customWidth="true" hidden="true" outlineLevel="0" max="46" min="46" style="3" width="20.99"/>
    <col collapsed="false" customWidth="true" hidden="true" outlineLevel="0" max="47" min="47" style="3" width="19.14"/>
    <col collapsed="false" customWidth="true" hidden="true" outlineLevel="0" max="48" min="48" style="3" width="20.99"/>
    <col collapsed="false" customWidth="true" hidden="false" outlineLevel="0" max="49" min="49" style="3" width="19.14"/>
    <col collapsed="false" customWidth="false" hidden="false" outlineLevel="0" max="257" min="50" style="3" width="40.7"/>
  </cols>
  <sheetData>
    <row r="1" customFormat="false" ht="24" hidden="false" customHeight="true" outlineLevel="0" collapsed="false">
      <c r="B1" s="103"/>
      <c r="C1" s="103"/>
      <c r="D1" s="103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6"/>
      <c r="AC1" s="7"/>
      <c r="AD1" s="7"/>
      <c r="AE1" s="7"/>
      <c r="AF1" s="7"/>
      <c r="AG1" s="6"/>
      <c r="AH1" s="7"/>
      <c r="AI1" s="6" t="s">
        <v>691</v>
      </c>
      <c r="AL1" s="6"/>
      <c r="AM1" s="6"/>
      <c r="AN1" s="6"/>
      <c r="AO1" s="6"/>
      <c r="AP1" s="6"/>
      <c r="AQ1" s="6"/>
      <c r="AR1" s="6" t="s">
        <v>0</v>
      </c>
      <c r="AT1" s="6" t="s">
        <v>691</v>
      </c>
      <c r="AV1" s="6" t="s">
        <v>0</v>
      </c>
    </row>
    <row r="2" customFormat="false" ht="18.75" hidden="false" customHeight="true" outlineLevel="0" collapsed="false">
      <c r="B2" s="104"/>
      <c r="C2" s="104"/>
      <c r="D2" s="2"/>
      <c r="E2" s="2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 t="s">
        <v>2</v>
      </c>
      <c r="AL2" s="9"/>
      <c r="AM2" s="9"/>
      <c r="AN2" s="9"/>
      <c r="AO2" s="9"/>
      <c r="AP2" s="9"/>
      <c r="AQ2" s="9"/>
      <c r="AR2" s="9" t="s">
        <v>692</v>
      </c>
      <c r="AT2" s="9" t="s">
        <v>692</v>
      </c>
      <c r="AV2" s="9" t="s">
        <v>692</v>
      </c>
    </row>
    <row r="3" customFormat="false" ht="20.25" hidden="false" customHeight="true" outlineLevel="0" collapsed="false">
      <c r="A3" s="2"/>
      <c r="B3" s="2"/>
      <c r="C3" s="2"/>
      <c r="D3" s="2"/>
      <c r="E3" s="2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1"/>
      <c r="AC3" s="10"/>
      <c r="AD3" s="10"/>
      <c r="AE3" s="10"/>
      <c r="AF3" s="10"/>
      <c r="AG3" s="10"/>
      <c r="AH3" s="10"/>
      <c r="AI3" s="10" t="s">
        <v>3</v>
      </c>
      <c r="AM3" s="11"/>
      <c r="AN3" s="11"/>
      <c r="AO3" s="11"/>
      <c r="AP3" s="11"/>
      <c r="AQ3" s="11"/>
    </row>
    <row r="4" customFormat="false" ht="18.75" hidden="false" customHeight="false" outlineLevel="0" collapsed="false">
      <c r="A4" s="2"/>
      <c r="B4" s="2"/>
      <c r="C4" s="2"/>
      <c r="D4" s="2"/>
      <c r="E4" s="2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 t="s">
        <v>4</v>
      </c>
      <c r="AM4" s="11"/>
      <c r="AN4" s="11"/>
      <c r="AO4" s="11"/>
      <c r="AP4" s="11"/>
      <c r="AQ4" s="11"/>
    </row>
    <row r="6" customFormat="false" ht="18.75" hidden="false" customHeight="true" outlineLevel="0" collapsed="false">
      <c r="A6" s="105" t="s">
        <v>693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</row>
    <row r="7" customFormat="false" ht="18.75" hidden="false" customHeight="true" outlineLevel="0" collapsed="false">
      <c r="A7" s="105" t="s">
        <v>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</row>
    <row r="8" customFormat="false" ht="23.2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AL8" s="16"/>
      <c r="AN8" s="16"/>
      <c r="AP8" s="16"/>
      <c r="AQ8" s="16"/>
      <c r="AS8" s="16"/>
      <c r="AU8" s="16"/>
      <c r="AW8" s="16" t="s">
        <v>8</v>
      </c>
    </row>
    <row r="9" s="21" customFormat="true" ht="40.5" hidden="false" customHeight="true" outlineLevel="0" collapsed="false">
      <c r="A9" s="20" t="s">
        <v>694</v>
      </c>
      <c r="B9" s="20" t="s">
        <v>695</v>
      </c>
      <c r="C9" s="20"/>
      <c r="D9" s="20"/>
      <c r="E9" s="19" t="s">
        <v>11</v>
      </c>
      <c r="F9" s="20" t="s">
        <v>696</v>
      </c>
      <c r="G9" s="20" t="s">
        <v>13</v>
      </c>
      <c r="H9" s="20" t="s">
        <v>14</v>
      </c>
      <c r="I9" s="20" t="s">
        <v>15</v>
      </c>
      <c r="J9" s="106" t="s">
        <v>697</v>
      </c>
      <c r="K9" s="20" t="s">
        <v>15</v>
      </c>
      <c r="L9" s="106" t="s">
        <v>698</v>
      </c>
      <c r="M9" s="20" t="s">
        <v>699</v>
      </c>
      <c r="N9" s="20" t="s">
        <v>700</v>
      </c>
      <c r="O9" s="20" t="s">
        <v>701</v>
      </c>
      <c r="P9" s="20" t="s">
        <v>702</v>
      </c>
      <c r="Q9" s="20" t="s">
        <v>703</v>
      </c>
      <c r="R9" s="20" t="s">
        <v>704</v>
      </c>
      <c r="S9" s="20" t="s">
        <v>705</v>
      </c>
      <c r="T9" s="20" t="s">
        <v>706</v>
      </c>
      <c r="U9" s="20" t="s">
        <v>707</v>
      </c>
      <c r="V9" s="20" t="s">
        <v>708</v>
      </c>
      <c r="W9" s="20" t="s">
        <v>709</v>
      </c>
      <c r="X9" s="20" t="s">
        <v>15</v>
      </c>
      <c r="Y9" s="20" t="s">
        <v>710</v>
      </c>
      <c r="Z9" s="20" t="s">
        <v>15</v>
      </c>
      <c r="AA9" s="106" t="s">
        <v>711</v>
      </c>
      <c r="AB9" s="20" t="s">
        <v>15</v>
      </c>
      <c r="AC9" s="106" t="s">
        <v>698</v>
      </c>
      <c r="AD9" s="20" t="s">
        <v>712</v>
      </c>
      <c r="AE9" s="20" t="s">
        <v>713</v>
      </c>
      <c r="AF9" s="20" t="s">
        <v>714</v>
      </c>
      <c r="AG9" s="20" t="s">
        <v>715</v>
      </c>
      <c r="AH9" s="20" t="s">
        <v>707</v>
      </c>
      <c r="AI9" s="20" t="s">
        <v>716</v>
      </c>
      <c r="AJ9" s="20" t="s">
        <v>717</v>
      </c>
      <c r="AK9" s="20" t="s">
        <v>15</v>
      </c>
      <c r="AL9" s="20" t="s">
        <v>718</v>
      </c>
      <c r="AM9" s="20" t="s">
        <v>15</v>
      </c>
      <c r="AN9" s="106" t="s">
        <v>719</v>
      </c>
      <c r="AO9" s="20" t="s">
        <v>15</v>
      </c>
      <c r="AP9" s="106" t="s">
        <v>698</v>
      </c>
      <c r="AQ9" s="20" t="s">
        <v>712</v>
      </c>
      <c r="AR9" s="20" t="s">
        <v>720</v>
      </c>
      <c r="AS9" s="20" t="s">
        <v>721</v>
      </c>
      <c r="AT9" s="20" t="s">
        <v>722</v>
      </c>
      <c r="AU9" s="20" t="s">
        <v>723</v>
      </c>
      <c r="AV9" s="20" t="s">
        <v>724</v>
      </c>
      <c r="AW9" s="20" t="s">
        <v>725</v>
      </c>
    </row>
    <row r="10" s="21" customFormat="true" ht="91.5" hidden="false" customHeight="true" outlineLevel="0" collapsed="false">
      <c r="A10" s="20"/>
      <c r="B10" s="20" t="s">
        <v>726</v>
      </c>
      <c r="C10" s="18" t="s">
        <v>9</v>
      </c>
      <c r="D10" s="18" t="s">
        <v>10</v>
      </c>
      <c r="E10" s="19"/>
      <c r="F10" s="20"/>
      <c r="G10" s="20"/>
      <c r="H10" s="20"/>
      <c r="I10" s="20"/>
      <c r="J10" s="106"/>
      <c r="K10" s="20"/>
      <c r="L10" s="106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6"/>
      <c r="AB10" s="20"/>
      <c r="AC10" s="106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106"/>
      <c r="AO10" s="20"/>
      <c r="AP10" s="106"/>
      <c r="AQ10" s="20"/>
      <c r="AR10" s="20"/>
      <c r="AS10" s="20"/>
      <c r="AT10" s="20"/>
      <c r="AU10" s="20"/>
      <c r="AV10" s="20"/>
      <c r="AW10" s="20"/>
    </row>
    <row r="11" s="15" customFormat="true" ht="18.75" hidden="false" customHeight="false" outlineLevel="0" collapsed="false">
      <c r="A11" s="20" t="n">
        <v>1</v>
      </c>
      <c r="B11" s="20" t="n">
        <v>2</v>
      </c>
      <c r="C11" s="18" t="s">
        <v>727</v>
      </c>
      <c r="D11" s="18" t="s">
        <v>728</v>
      </c>
      <c r="E11" s="19" t="n">
        <v>5</v>
      </c>
      <c r="F11" s="20" t="n">
        <v>6</v>
      </c>
      <c r="G11" s="20"/>
      <c r="H11" s="20" t="n">
        <v>6</v>
      </c>
      <c r="I11" s="20" t="n">
        <v>7</v>
      </c>
      <c r="J11" s="20" t="n">
        <v>6</v>
      </c>
      <c r="K11" s="20" t="n">
        <v>7</v>
      </c>
      <c r="L11" s="20" t="n">
        <v>6</v>
      </c>
      <c r="M11" s="20" t="n">
        <v>7</v>
      </c>
      <c r="N11" s="20" t="n">
        <v>8</v>
      </c>
      <c r="O11" s="20" t="n">
        <v>9</v>
      </c>
      <c r="P11" s="20" t="n">
        <v>6</v>
      </c>
      <c r="Q11" s="20" t="n">
        <v>7</v>
      </c>
      <c r="R11" s="20" t="n">
        <v>6</v>
      </c>
      <c r="S11" s="20" t="n">
        <v>7</v>
      </c>
      <c r="T11" s="20" t="n">
        <v>8</v>
      </c>
      <c r="U11" s="20" t="n">
        <v>7</v>
      </c>
      <c r="V11" s="20" t="n">
        <v>6</v>
      </c>
      <c r="W11" s="20" t="n">
        <v>7</v>
      </c>
      <c r="X11" s="20"/>
      <c r="Y11" s="20" t="n">
        <v>9</v>
      </c>
      <c r="Z11" s="20" t="n">
        <v>10</v>
      </c>
      <c r="AA11" s="20" t="n">
        <v>9</v>
      </c>
      <c r="AB11" s="20" t="n">
        <v>10</v>
      </c>
      <c r="AC11" s="20" t="n">
        <v>11</v>
      </c>
      <c r="AD11" s="20" t="n">
        <v>12</v>
      </c>
      <c r="AE11" s="20" t="n">
        <v>9</v>
      </c>
      <c r="AF11" s="20" t="n">
        <v>10</v>
      </c>
      <c r="AG11" s="20" t="n">
        <v>9</v>
      </c>
      <c r="AH11" s="20" t="n">
        <v>10</v>
      </c>
      <c r="AI11" s="20" t="n">
        <v>7</v>
      </c>
      <c r="AJ11" s="20" t="n">
        <v>8</v>
      </c>
      <c r="AK11" s="20"/>
      <c r="AL11" s="20" t="n">
        <v>10</v>
      </c>
      <c r="AM11" s="20" t="n">
        <v>11</v>
      </c>
      <c r="AN11" s="20" t="n">
        <v>12</v>
      </c>
      <c r="AO11" s="20" t="n">
        <v>13</v>
      </c>
      <c r="AP11" s="20" t="n">
        <v>14</v>
      </c>
      <c r="AQ11" s="20" t="n">
        <v>15</v>
      </c>
      <c r="AR11" s="20" t="n">
        <v>15</v>
      </c>
      <c r="AS11" s="20" t="n">
        <v>12</v>
      </c>
      <c r="AT11" s="20" t="n">
        <v>15</v>
      </c>
      <c r="AU11" s="20" t="n">
        <v>10</v>
      </c>
      <c r="AV11" s="20" t="n">
        <v>15</v>
      </c>
      <c r="AW11" s="20" t="n">
        <v>8</v>
      </c>
    </row>
    <row r="12" customFormat="false" ht="26.25" hidden="true" customHeight="true" outlineLevel="0" collapsed="false">
      <c r="A12" s="26" t="s">
        <v>729</v>
      </c>
      <c r="B12" s="26"/>
      <c r="C12" s="26"/>
      <c r="D12" s="26"/>
      <c r="E12" s="27" t="s">
        <v>730</v>
      </c>
      <c r="F12" s="28" t="n">
        <f aca="false">F13+F26</f>
        <v>7548.5</v>
      </c>
      <c r="G12" s="28" t="n">
        <f aca="false">G13+G26</f>
        <v>0</v>
      </c>
      <c r="H12" s="28" t="n">
        <f aca="false">H13+H26</f>
        <v>7548.5</v>
      </c>
      <c r="I12" s="28" t="n">
        <f aca="false">I13+I26</f>
        <v>0</v>
      </c>
      <c r="J12" s="28" t="n">
        <f aca="false">J13+J26</f>
        <v>7548.5</v>
      </c>
      <c r="K12" s="28" t="n">
        <f aca="false">K13+K26</f>
        <v>0</v>
      </c>
      <c r="L12" s="28" t="n">
        <f aca="false">L13+L26</f>
        <v>7548.5</v>
      </c>
      <c r="M12" s="28" t="n">
        <f aca="false">M13+M26</f>
        <v>0</v>
      </c>
      <c r="N12" s="28" t="n">
        <f aca="false">N13+N26</f>
        <v>0</v>
      </c>
      <c r="O12" s="28" t="n">
        <f aca="false">O13+O26</f>
        <v>0</v>
      </c>
      <c r="P12" s="28" t="n">
        <f aca="false">P13+P26</f>
        <v>7548.5</v>
      </c>
      <c r="Q12" s="28" t="n">
        <f aca="false">Q13+Q26</f>
        <v>0</v>
      </c>
      <c r="R12" s="28" t="n">
        <f aca="false">R13+R26</f>
        <v>7548.5</v>
      </c>
      <c r="S12" s="28" t="n">
        <f aca="false">S13+S26</f>
        <v>0</v>
      </c>
      <c r="T12" s="28" t="n">
        <f aca="false">T13+T26</f>
        <v>7548.5</v>
      </c>
      <c r="U12" s="28" t="n">
        <f aca="false">U13+U26</f>
        <v>0</v>
      </c>
      <c r="V12" s="28" t="n">
        <f aca="false">V13+V26</f>
        <v>7548.5</v>
      </c>
      <c r="W12" s="28" t="n">
        <f aca="false">W13+W26</f>
        <v>7281.5</v>
      </c>
      <c r="X12" s="28" t="n">
        <f aca="false">X13+X26</f>
        <v>0</v>
      </c>
      <c r="Y12" s="28" t="n">
        <f aca="false">Y13+Y26</f>
        <v>7281.5</v>
      </c>
      <c r="Z12" s="28" t="n">
        <f aca="false">Z13+Z26</f>
        <v>0</v>
      </c>
      <c r="AA12" s="28" t="n">
        <f aca="false">AA13+AA26</f>
        <v>7281.5</v>
      </c>
      <c r="AB12" s="28" t="n">
        <f aca="false">AB13+AB26</f>
        <v>0</v>
      </c>
      <c r="AC12" s="28" t="n">
        <f aca="false">AC13+AC26</f>
        <v>7281.5</v>
      </c>
      <c r="AD12" s="28" t="n">
        <f aca="false">AD13+AD26</f>
        <v>0</v>
      </c>
      <c r="AE12" s="28" t="n">
        <f aca="false">AE13+AE26</f>
        <v>7281.5</v>
      </c>
      <c r="AF12" s="28" t="n">
        <f aca="false">AF13+AF26</f>
        <v>0</v>
      </c>
      <c r="AG12" s="28" t="n">
        <f aca="false">AG13+AG26</f>
        <v>7281.5</v>
      </c>
      <c r="AH12" s="28" t="n">
        <f aca="false">AH13+AH26</f>
        <v>0</v>
      </c>
      <c r="AI12" s="28" t="n">
        <f aca="false">AI13+AI26</f>
        <v>7281.5</v>
      </c>
      <c r="AJ12" s="28" t="n">
        <f aca="false">AJ13+AJ26</f>
        <v>6553.4</v>
      </c>
      <c r="AK12" s="28" t="n">
        <f aca="false">AK13+AK26</f>
        <v>0</v>
      </c>
      <c r="AL12" s="28" t="n">
        <f aca="false">AL13+AL26</f>
        <v>6553.4</v>
      </c>
      <c r="AM12" s="28" t="n">
        <f aca="false">AM13+AM26</f>
        <v>0</v>
      </c>
      <c r="AN12" s="28" t="n">
        <f aca="false">AN13+AN26</f>
        <v>6553.4</v>
      </c>
      <c r="AO12" s="28" t="n">
        <f aca="false">AO13+AO26</f>
        <v>0</v>
      </c>
      <c r="AP12" s="28" t="n">
        <f aca="false">AP13+AP26</f>
        <v>6553.4</v>
      </c>
      <c r="AQ12" s="28" t="n">
        <f aca="false">AQ13+AQ26</f>
        <v>0</v>
      </c>
      <c r="AR12" s="28" t="n">
        <f aca="false">AR13+AR26</f>
        <v>0</v>
      </c>
      <c r="AS12" s="28" t="n">
        <f aca="false">AS13+AS26</f>
        <v>6553.4</v>
      </c>
      <c r="AT12" s="28" t="n">
        <f aca="false">AT13+AT26</f>
        <v>0</v>
      </c>
      <c r="AU12" s="28" t="n">
        <f aca="false">AU13+AU26</f>
        <v>6553.4</v>
      </c>
      <c r="AV12" s="28" t="n">
        <f aca="false">AV13+AV26</f>
        <v>0</v>
      </c>
      <c r="AW12" s="28" t="n">
        <f aca="false">AW13+AW26</f>
        <v>6553.4</v>
      </c>
    </row>
    <row r="13" customFormat="false" ht="18.75" hidden="true" customHeight="true" outlineLevel="0" collapsed="false">
      <c r="A13" s="26"/>
      <c r="B13" s="47" t="s">
        <v>731</v>
      </c>
      <c r="C13" s="47"/>
      <c r="D13" s="47"/>
      <c r="E13" s="82" t="s">
        <v>732</v>
      </c>
      <c r="F13" s="28" t="n">
        <f aca="false">F14+F22</f>
        <v>7485.5</v>
      </c>
      <c r="G13" s="28" t="n">
        <f aca="false">G14+G22</f>
        <v>0</v>
      </c>
      <c r="H13" s="28" t="n">
        <f aca="false">H14+H22</f>
        <v>7485.5</v>
      </c>
      <c r="I13" s="28" t="n">
        <f aca="false">I14+I22</f>
        <v>0</v>
      </c>
      <c r="J13" s="28" t="n">
        <f aca="false">J14+J22</f>
        <v>7485.5</v>
      </c>
      <c r="K13" s="28" t="n">
        <f aca="false">K14+K22</f>
        <v>0</v>
      </c>
      <c r="L13" s="28" t="n">
        <f aca="false">L14+L22</f>
        <v>7485.5</v>
      </c>
      <c r="M13" s="28" t="n">
        <f aca="false">M14+M22</f>
        <v>0</v>
      </c>
      <c r="N13" s="28" t="n">
        <f aca="false">N14+N22</f>
        <v>0</v>
      </c>
      <c r="O13" s="28" t="n">
        <f aca="false">O14+O22</f>
        <v>0</v>
      </c>
      <c r="P13" s="28" t="n">
        <f aca="false">P14+P22</f>
        <v>7485.5</v>
      </c>
      <c r="Q13" s="28" t="n">
        <f aca="false">Q14+Q22</f>
        <v>0</v>
      </c>
      <c r="R13" s="28" t="n">
        <f aca="false">R14+R22</f>
        <v>7485.5</v>
      </c>
      <c r="S13" s="28" t="n">
        <f aca="false">S14+S22</f>
        <v>0</v>
      </c>
      <c r="T13" s="28" t="n">
        <f aca="false">T14+T22</f>
        <v>7485.5</v>
      </c>
      <c r="U13" s="28" t="n">
        <f aca="false">U14+U22</f>
        <v>0</v>
      </c>
      <c r="V13" s="28" t="n">
        <f aca="false">V14+V22</f>
        <v>7485.5</v>
      </c>
      <c r="W13" s="28" t="n">
        <f aca="false">W14+W22</f>
        <v>7218.5</v>
      </c>
      <c r="X13" s="28" t="n">
        <f aca="false">X14+X22</f>
        <v>0</v>
      </c>
      <c r="Y13" s="28" t="n">
        <f aca="false">Y14+Y22</f>
        <v>7218.5</v>
      </c>
      <c r="Z13" s="28" t="n">
        <f aca="false">Z14+Z22</f>
        <v>0</v>
      </c>
      <c r="AA13" s="28" t="n">
        <f aca="false">AA14+AA22</f>
        <v>7218.5</v>
      </c>
      <c r="AB13" s="28" t="n">
        <f aca="false">AB14+AB22</f>
        <v>0</v>
      </c>
      <c r="AC13" s="28" t="n">
        <f aca="false">AC14+AC22</f>
        <v>7218.5</v>
      </c>
      <c r="AD13" s="28" t="n">
        <f aca="false">AD14+AD22</f>
        <v>0</v>
      </c>
      <c r="AE13" s="28" t="n">
        <f aca="false">AE14+AE22</f>
        <v>7218.5</v>
      </c>
      <c r="AF13" s="28" t="n">
        <f aca="false">AF14+AF22</f>
        <v>0</v>
      </c>
      <c r="AG13" s="28" t="n">
        <f aca="false">AG14+AG22</f>
        <v>7218.5</v>
      </c>
      <c r="AH13" s="28" t="n">
        <f aca="false">AH14+AH22</f>
        <v>0</v>
      </c>
      <c r="AI13" s="28" t="n">
        <f aca="false">AI14+AI22</f>
        <v>7218.5</v>
      </c>
      <c r="AJ13" s="28" t="n">
        <f aca="false">AJ14+AJ22</f>
        <v>6496.7</v>
      </c>
      <c r="AK13" s="28" t="n">
        <f aca="false">AK14+AK22</f>
        <v>0</v>
      </c>
      <c r="AL13" s="28" t="n">
        <f aca="false">AL14+AL22</f>
        <v>6496.7</v>
      </c>
      <c r="AM13" s="28" t="n">
        <f aca="false">AM14+AM22</f>
        <v>0</v>
      </c>
      <c r="AN13" s="28" t="n">
        <f aca="false">AN14+AN22</f>
        <v>6496.7</v>
      </c>
      <c r="AO13" s="28" t="n">
        <f aca="false">AO14+AO22</f>
        <v>0</v>
      </c>
      <c r="AP13" s="28" t="n">
        <f aca="false">AP14+AP22</f>
        <v>6496.7</v>
      </c>
      <c r="AQ13" s="28" t="n">
        <f aca="false">AQ14+AQ22</f>
        <v>0</v>
      </c>
      <c r="AR13" s="28" t="n">
        <f aca="false">AR14+AR22</f>
        <v>0</v>
      </c>
      <c r="AS13" s="28" t="n">
        <f aca="false">AS14+AS22</f>
        <v>6496.7</v>
      </c>
      <c r="AT13" s="28" t="n">
        <f aca="false">AT14+AT22</f>
        <v>0</v>
      </c>
      <c r="AU13" s="28" t="n">
        <f aca="false">AU14+AU22</f>
        <v>6496.7</v>
      </c>
      <c r="AV13" s="28" t="n">
        <f aca="false">AV14+AV22</f>
        <v>0</v>
      </c>
      <c r="AW13" s="28" t="n">
        <f aca="false">AW14+AW22</f>
        <v>6496.7</v>
      </c>
    </row>
    <row r="14" customFormat="false" ht="18.75" hidden="true" customHeight="true" outlineLevel="0" collapsed="false">
      <c r="A14" s="26"/>
      <c r="B14" s="26" t="s">
        <v>733</v>
      </c>
      <c r="C14" s="26" t="s">
        <v>649</v>
      </c>
      <c r="D14" s="26"/>
      <c r="E14" s="27" t="s">
        <v>650</v>
      </c>
      <c r="F14" s="28" t="n">
        <f aca="false">F15+F17</f>
        <v>7445.6</v>
      </c>
      <c r="G14" s="28" t="n">
        <f aca="false">G15+G17+G20</f>
        <v>0</v>
      </c>
      <c r="H14" s="28" t="n">
        <f aca="false">H15+H17+H20</f>
        <v>7445.6</v>
      </c>
      <c r="I14" s="28" t="n">
        <f aca="false">I15+I17+I20</f>
        <v>0</v>
      </c>
      <c r="J14" s="28" t="n">
        <f aca="false">J15+J17+J20</f>
        <v>7445.6</v>
      </c>
      <c r="K14" s="28" t="n">
        <f aca="false">K15+K17+K20</f>
        <v>0</v>
      </c>
      <c r="L14" s="28" t="n">
        <f aca="false">L15+L17+L20</f>
        <v>7445.6</v>
      </c>
      <c r="M14" s="28" t="n">
        <f aca="false">M15+M17+M20</f>
        <v>0</v>
      </c>
      <c r="N14" s="28" t="n">
        <f aca="false">N15+N17+N20</f>
        <v>0</v>
      </c>
      <c r="O14" s="28" t="n">
        <f aca="false">O15+O17+O20</f>
        <v>0</v>
      </c>
      <c r="P14" s="28" t="n">
        <f aca="false">P15+P17+P20</f>
        <v>7445.6</v>
      </c>
      <c r="Q14" s="28" t="n">
        <f aca="false">Q15+Q17+Q20</f>
        <v>0</v>
      </c>
      <c r="R14" s="28" t="n">
        <f aca="false">R15+R17+R20</f>
        <v>7445.6</v>
      </c>
      <c r="S14" s="28" t="n">
        <f aca="false">S15+S17+S20</f>
        <v>0</v>
      </c>
      <c r="T14" s="28" t="n">
        <f aca="false">T15+T17+T20</f>
        <v>7445.6</v>
      </c>
      <c r="U14" s="28" t="n">
        <f aca="false">U15+U17+U20</f>
        <v>0</v>
      </c>
      <c r="V14" s="28" t="n">
        <f aca="false">V15+V17+V20</f>
        <v>7445.6</v>
      </c>
      <c r="W14" s="28" t="n">
        <f aca="false">W15+W17+W20</f>
        <v>7178.6</v>
      </c>
      <c r="X14" s="28" t="n">
        <f aca="false">X15+X17+X20</f>
        <v>0</v>
      </c>
      <c r="Y14" s="28" t="n">
        <f aca="false">Y15+Y17+Y20</f>
        <v>7178.6</v>
      </c>
      <c r="Z14" s="28" t="n">
        <f aca="false">Z15+Z17+Z20</f>
        <v>0</v>
      </c>
      <c r="AA14" s="28" t="n">
        <f aca="false">AA15+AA17+AA20</f>
        <v>7178.6</v>
      </c>
      <c r="AB14" s="28" t="n">
        <f aca="false">AB15+AB17+AB20</f>
        <v>0</v>
      </c>
      <c r="AC14" s="28" t="n">
        <f aca="false">AC15+AC17+AC20</f>
        <v>7178.6</v>
      </c>
      <c r="AD14" s="28" t="n">
        <f aca="false">AD15+AD17+AD20</f>
        <v>0</v>
      </c>
      <c r="AE14" s="28" t="n">
        <f aca="false">AE15+AE17+AE20</f>
        <v>7178.6</v>
      </c>
      <c r="AF14" s="28" t="n">
        <f aca="false">AF15+AF17+AF20</f>
        <v>0</v>
      </c>
      <c r="AG14" s="28" t="n">
        <f aca="false">AG15+AG17+AG20</f>
        <v>7178.6</v>
      </c>
      <c r="AH14" s="28" t="n">
        <f aca="false">AH15+AH17+AH20</f>
        <v>0</v>
      </c>
      <c r="AI14" s="28" t="n">
        <f aca="false">AI15+AI17+AI20</f>
        <v>7178.6</v>
      </c>
      <c r="AJ14" s="28" t="n">
        <f aca="false">AJ15+AJ17+AJ20</f>
        <v>6460.8</v>
      </c>
      <c r="AK14" s="28" t="n">
        <f aca="false">AK15+AK17+AK20</f>
        <v>0</v>
      </c>
      <c r="AL14" s="28" t="n">
        <f aca="false">AL15+AL17+AL20</f>
        <v>6460.8</v>
      </c>
      <c r="AM14" s="28" t="n">
        <f aca="false">AM15+AM17+AM20</f>
        <v>0</v>
      </c>
      <c r="AN14" s="28" t="n">
        <f aca="false">AN15+AN17+AN20</f>
        <v>6460.8</v>
      </c>
      <c r="AO14" s="28" t="n">
        <f aca="false">AO15+AO17+AO20</f>
        <v>0</v>
      </c>
      <c r="AP14" s="28" t="n">
        <f aca="false">AP15+AP17+AP20</f>
        <v>6460.8</v>
      </c>
      <c r="AQ14" s="28" t="n">
        <f aca="false">AQ15+AQ17+AQ20</f>
        <v>0</v>
      </c>
      <c r="AR14" s="28" t="n">
        <f aca="false">AR15+AR17+AR20</f>
        <v>0</v>
      </c>
      <c r="AS14" s="28" t="n">
        <f aca="false">AS15+AS17+AS20</f>
        <v>6460.8</v>
      </c>
      <c r="AT14" s="28" t="n">
        <f aca="false">AT15+AT17+AT20</f>
        <v>0</v>
      </c>
      <c r="AU14" s="28" t="n">
        <f aca="false">AU15+AU17+AU20</f>
        <v>6460.8</v>
      </c>
      <c r="AV14" s="28" t="n">
        <f aca="false">AV15+AV17+AV20</f>
        <v>0</v>
      </c>
      <c r="AW14" s="28" t="n">
        <f aca="false">AW15+AW17+AW20</f>
        <v>6460.8</v>
      </c>
    </row>
    <row r="15" customFormat="false" ht="18.75" hidden="true" customHeight="true" outlineLevel="0" collapsed="false">
      <c r="A15" s="26"/>
      <c r="B15" s="26"/>
      <c r="C15" s="29" t="s">
        <v>653</v>
      </c>
      <c r="D15" s="29"/>
      <c r="E15" s="30" t="s">
        <v>654</v>
      </c>
      <c r="F15" s="31" t="n">
        <f aca="false">F16</f>
        <v>2020</v>
      </c>
      <c r="G15" s="31" t="n">
        <f aca="false">G16</f>
        <v>0</v>
      </c>
      <c r="H15" s="31" t="n">
        <f aca="false">H16</f>
        <v>2020</v>
      </c>
      <c r="I15" s="31" t="n">
        <f aca="false">I16</f>
        <v>0</v>
      </c>
      <c r="J15" s="31" t="n">
        <f aca="false">J16</f>
        <v>2020</v>
      </c>
      <c r="K15" s="31" t="n">
        <f aca="false">K16</f>
        <v>0</v>
      </c>
      <c r="L15" s="31" t="n">
        <f aca="false">L16</f>
        <v>2020</v>
      </c>
      <c r="M15" s="31" t="n">
        <f aca="false">M16</f>
        <v>0</v>
      </c>
      <c r="N15" s="31" t="n">
        <f aca="false">N16</f>
        <v>0</v>
      </c>
      <c r="O15" s="31" t="n">
        <f aca="false">O16</f>
        <v>0</v>
      </c>
      <c r="P15" s="31" t="n">
        <f aca="false">P16</f>
        <v>2020</v>
      </c>
      <c r="Q15" s="31" t="n">
        <f aca="false">Q16</f>
        <v>0</v>
      </c>
      <c r="R15" s="31" t="n">
        <f aca="false">R16</f>
        <v>2020</v>
      </c>
      <c r="S15" s="31" t="n">
        <f aca="false">S16</f>
        <v>0</v>
      </c>
      <c r="T15" s="31" t="n">
        <f aca="false">T16</f>
        <v>2020</v>
      </c>
      <c r="U15" s="31" t="n">
        <f aca="false">U16</f>
        <v>0</v>
      </c>
      <c r="V15" s="31" t="n">
        <f aca="false">V16</f>
        <v>2020</v>
      </c>
      <c r="W15" s="31" t="n">
        <f aca="false">W16</f>
        <v>1942.3</v>
      </c>
      <c r="X15" s="31" t="n">
        <f aca="false">X16</f>
        <v>0</v>
      </c>
      <c r="Y15" s="31" t="n">
        <f aca="false">Y16</f>
        <v>1942.3</v>
      </c>
      <c r="Z15" s="31" t="n">
        <f aca="false">Z16</f>
        <v>0</v>
      </c>
      <c r="AA15" s="31" t="n">
        <f aca="false">AA16</f>
        <v>1942.3</v>
      </c>
      <c r="AB15" s="31" t="n">
        <f aca="false">AB16</f>
        <v>0</v>
      </c>
      <c r="AC15" s="31" t="n">
        <f aca="false">AC16</f>
        <v>1942.3</v>
      </c>
      <c r="AD15" s="31" t="n">
        <f aca="false">AD16</f>
        <v>0</v>
      </c>
      <c r="AE15" s="31" t="n">
        <f aca="false">AE16</f>
        <v>1942.3</v>
      </c>
      <c r="AF15" s="31" t="n">
        <f aca="false">AF16</f>
        <v>0</v>
      </c>
      <c r="AG15" s="31" t="n">
        <f aca="false">AG16</f>
        <v>1942.3</v>
      </c>
      <c r="AH15" s="31" t="n">
        <f aca="false">AH16</f>
        <v>0</v>
      </c>
      <c r="AI15" s="31" t="n">
        <f aca="false">AI16</f>
        <v>1942.3</v>
      </c>
      <c r="AJ15" s="31" t="n">
        <f aca="false">AJ16</f>
        <v>1748.1</v>
      </c>
      <c r="AK15" s="31" t="n">
        <f aca="false">AK16</f>
        <v>0</v>
      </c>
      <c r="AL15" s="31" t="n">
        <f aca="false">AL16</f>
        <v>1748.1</v>
      </c>
      <c r="AM15" s="31" t="n">
        <f aca="false">AM16</f>
        <v>0</v>
      </c>
      <c r="AN15" s="31" t="n">
        <f aca="false">AN16</f>
        <v>1748.1</v>
      </c>
      <c r="AO15" s="31" t="n">
        <f aca="false">AO16</f>
        <v>0</v>
      </c>
      <c r="AP15" s="31" t="n">
        <f aca="false">AP16</f>
        <v>1748.1</v>
      </c>
      <c r="AQ15" s="31" t="n">
        <f aca="false">AQ16</f>
        <v>0</v>
      </c>
      <c r="AR15" s="31" t="n">
        <f aca="false">AR16</f>
        <v>0</v>
      </c>
      <c r="AS15" s="31" t="n">
        <f aca="false">AS16</f>
        <v>1748.1</v>
      </c>
      <c r="AT15" s="31" t="n">
        <f aca="false">AT16</f>
        <v>0</v>
      </c>
      <c r="AU15" s="31" t="n">
        <f aca="false">AU16</f>
        <v>1748.1</v>
      </c>
      <c r="AV15" s="31" t="n">
        <f aca="false">AV16</f>
        <v>0</v>
      </c>
      <c r="AW15" s="31" t="n">
        <f aca="false">AW16</f>
        <v>1748.1</v>
      </c>
    </row>
    <row r="16" customFormat="false" ht="37.5" hidden="true" customHeight="true" outlineLevel="0" collapsed="false">
      <c r="A16" s="29"/>
      <c r="B16" s="29"/>
      <c r="C16" s="29"/>
      <c r="D16" s="29" t="s">
        <v>86</v>
      </c>
      <c r="E16" s="32" t="s">
        <v>87</v>
      </c>
      <c r="F16" s="31" t="n">
        <v>2020</v>
      </c>
      <c r="G16" s="31"/>
      <c r="H16" s="31" t="n">
        <f aca="false">SUM(F16:G16)</f>
        <v>2020</v>
      </c>
      <c r="I16" s="31"/>
      <c r="J16" s="31" t="n">
        <f aca="false">SUM(H16:I16)</f>
        <v>2020</v>
      </c>
      <c r="K16" s="31"/>
      <c r="L16" s="31" t="n">
        <f aca="false">SUM(J16:K16)</f>
        <v>2020</v>
      </c>
      <c r="M16" s="31"/>
      <c r="N16" s="31"/>
      <c r="O16" s="31"/>
      <c r="P16" s="31" t="n">
        <f aca="false">SUM(L16:O16)</f>
        <v>2020</v>
      </c>
      <c r="Q16" s="31"/>
      <c r="R16" s="31" t="n">
        <f aca="false">SUM(P16:Q16)</f>
        <v>2020</v>
      </c>
      <c r="S16" s="31"/>
      <c r="T16" s="31" t="n">
        <f aca="false">SUM(R16:S16)</f>
        <v>2020</v>
      </c>
      <c r="U16" s="31"/>
      <c r="V16" s="31" t="n">
        <f aca="false">SUM(T16:U16)</f>
        <v>2020</v>
      </c>
      <c r="W16" s="31" t="n">
        <v>1942.3</v>
      </c>
      <c r="X16" s="31"/>
      <c r="Y16" s="31" t="n">
        <f aca="false">SUM(W16:X16)</f>
        <v>1942.3</v>
      </c>
      <c r="Z16" s="31"/>
      <c r="AA16" s="31" t="n">
        <f aca="false">SUM(Y16:Z16)</f>
        <v>1942.3</v>
      </c>
      <c r="AB16" s="31"/>
      <c r="AC16" s="31" t="n">
        <f aca="false">SUM(AA16:AB16)</f>
        <v>1942.3</v>
      </c>
      <c r="AD16" s="31"/>
      <c r="AE16" s="31" t="n">
        <f aca="false">SUM(AC16:AD16)</f>
        <v>1942.3</v>
      </c>
      <c r="AF16" s="31"/>
      <c r="AG16" s="31" t="n">
        <f aca="false">SUM(AE16:AF16)</f>
        <v>1942.3</v>
      </c>
      <c r="AH16" s="31"/>
      <c r="AI16" s="31" t="n">
        <f aca="false">SUM(AG16:AH16)</f>
        <v>1942.3</v>
      </c>
      <c r="AJ16" s="31" t="n">
        <v>1748.1</v>
      </c>
      <c r="AK16" s="31"/>
      <c r="AL16" s="31" t="n">
        <f aca="false">SUM(AJ16:AK16)</f>
        <v>1748.1</v>
      </c>
      <c r="AM16" s="31"/>
      <c r="AN16" s="31" t="n">
        <f aca="false">SUM(AL16:AM16)</f>
        <v>1748.1</v>
      </c>
      <c r="AO16" s="31"/>
      <c r="AP16" s="31" t="n">
        <f aca="false">SUM(AN16:AO16)</f>
        <v>1748.1</v>
      </c>
      <c r="AQ16" s="31"/>
      <c r="AR16" s="31"/>
      <c r="AS16" s="31" t="n">
        <f aca="false">SUM(AP16:AR16)</f>
        <v>1748.1</v>
      </c>
      <c r="AT16" s="31"/>
      <c r="AU16" s="31" t="n">
        <f aca="false">SUM(AS16:AT16)</f>
        <v>1748.1</v>
      </c>
      <c r="AV16" s="31"/>
      <c r="AW16" s="31" t="n">
        <f aca="false">SUM(AU16:AV16)</f>
        <v>1748.1</v>
      </c>
    </row>
    <row r="17" customFormat="false" ht="18.75" hidden="true" customHeight="true" outlineLevel="0" collapsed="false">
      <c r="A17" s="26"/>
      <c r="B17" s="26"/>
      <c r="C17" s="29" t="s">
        <v>655</v>
      </c>
      <c r="D17" s="29"/>
      <c r="E17" s="30" t="s">
        <v>85</v>
      </c>
      <c r="F17" s="31" t="n">
        <f aca="false">F18+F19</f>
        <v>5425.6</v>
      </c>
      <c r="G17" s="31" t="n">
        <f aca="false">G18+G19</f>
        <v>-15</v>
      </c>
      <c r="H17" s="31" t="n">
        <f aca="false">H18+H19</f>
        <v>5410.6</v>
      </c>
      <c r="I17" s="31" t="n">
        <f aca="false">I18+I19</f>
        <v>0</v>
      </c>
      <c r="J17" s="31" t="n">
        <f aca="false">J18+J19</f>
        <v>5410.6</v>
      </c>
      <c r="K17" s="31" t="n">
        <f aca="false">K18+K19</f>
        <v>0</v>
      </c>
      <c r="L17" s="31" t="n">
        <f aca="false">L18+L19</f>
        <v>5410.6</v>
      </c>
      <c r="M17" s="31" t="n">
        <f aca="false">M18+M19</f>
        <v>0</v>
      </c>
      <c r="N17" s="31" t="n">
        <f aca="false">N18+N19</f>
        <v>0</v>
      </c>
      <c r="O17" s="31" t="n">
        <f aca="false">O18+O19</f>
        <v>0</v>
      </c>
      <c r="P17" s="31" t="n">
        <f aca="false">P18+P19</f>
        <v>5410.6</v>
      </c>
      <c r="Q17" s="31" t="n">
        <f aca="false">Q18+Q19</f>
        <v>0</v>
      </c>
      <c r="R17" s="31" t="n">
        <f aca="false">R18+R19</f>
        <v>5410.6</v>
      </c>
      <c r="S17" s="31" t="n">
        <f aca="false">S18+S19</f>
        <v>0</v>
      </c>
      <c r="T17" s="31" t="n">
        <f aca="false">T18+T19</f>
        <v>5410.6</v>
      </c>
      <c r="U17" s="31" t="n">
        <f aca="false">U18+U19</f>
        <v>0</v>
      </c>
      <c r="V17" s="31" t="n">
        <f aca="false">V18+V19</f>
        <v>5410.6</v>
      </c>
      <c r="W17" s="31" t="n">
        <f aca="false">W18+W19</f>
        <v>5236.3</v>
      </c>
      <c r="X17" s="31" t="n">
        <f aca="false">X18+X19</f>
        <v>0</v>
      </c>
      <c r="Y17" s="31" t="n">
        <f aca="false">Y18+Y19</f>
        <v>5236.3</v>
      </c>
      <c r="Z17" s="31" t="n">
        <f aca="false">Z18+Z19</f>
        <v>0</v>
      </c>
      <c r="AA17" s="31" t="n">
        <f aca="false">AA18+AA19</f>
        <v>5236.3</v>
      </c>
      <c r="AB17" s="31" t="n">
        <f aca="false">AB18+AB19</f>
        <v>0</v>
      </c>
      <c r="AC17" s="31" t="n">
        <f aca="false">AC18+AC19</f>
        <v>5236.3</v>
      </c>
      <c r="AD17" s="31" t="n">
        <f aca="false">AD18+AD19</f>
        <v>0</v>
      </c>
      <c r="AE17" s="31" t="n">
        <f aca="false">AE18+AE19</f>
        <v>5236.3</v>
      </c>
      <c r="AF17" s="31" t="n">
        <f aca="false">AF18+AF19</f>
        <v>0</v>
      </c>
      <c r="AG17" s="31" t="n">
        <f aca="false">AG18+AG19</f>
        <v>5236.3</v>
      </c>
      <c r="AH17" s="31" t="n">
        <f aca="false">AH18+AH19</f>
        <v>0</v>
      </c>
      <c r="AI17" s="31" t="n">
        <f aca="false">AI18+AI19</f>
        <v>5236.3</v>
      </c>
      <c r="AJ17" s="31" t="n">
        <f aca="false">AJ18+AJ19</f>
        <v>4712.7</v>
      </c>
      <c r="AK17" s="31" t="n">
        <f aca="false">AK18+AK19</f>
        <v>0</v>
      </c>
      <c r="AL17" s="31" t="n">
        <f aca="false">AL18+AL19</f>
        <v>4712.7</v>
      </c>
      <c r="AM17" s="31" t="n">
        <f aca="false">AM18+AM19</f>
        <v>0</v>
      </c>
      <c r="AN17" s="31" t="n">
        <f aca="false">AN18+AN19</f>
        <v>4712.7</v>
      </c>
      <c r="AO17" s="31" t="n">
        <f aca="false">AO18+AO19</f>
        <v>0</v>
      </c>
      <c r="AP17" s="31" t="n">
        <f aca="false">AP18+AP19</f>
        <v>4712.7</v>
      </c>
      <c r="AQ17" s="31" t="n">
        <f aca="false">AQ18+AQ19</f>
        <v>0</v>
      </c>
      <c r="AR17" s="31" t="n">
        <f aca="false">AR18+AR19</f>
        <v>0</v>
      </c>
      <c r="AS17" s="31" t="n">
        <f aca="false">AS18+AS19</f>
        <v>4712.7</v>
      </c>
      <c r="AT17" s="31" t="n">
        <f aca="false">AT18+AT19</f>
        <v>0</v>
      </c>
      <c r="AU17" s="31" t="n">
        <f aca="false">AU18+AU19</f>
        <v>4712.7</v>
      </c>
      <c r="AV17" s="31" t="n">
        <f aca="false">AV18+AV19</f>
        <v>0</v>
      </c>
      <c r="AW17" s="31" t="n">
        <f aca="false">AW18+AW19</f>
        <v>4712.7</v>
      </c>
    </row>
    <row r="18" customFormat="false" ht="37.5" hidden="true" customHeight="true" outlineLevel="0" collapsed="false">
      <c r="A18" s="29"/>
      <c r="B18" s="29"/>
      <c r="C18" s="29"/>
      <c r="D18" s="29" t="s">
        <v>86</v>
      </c>
      <c r="E18" s="32" t="s">
        <v>87</v>
      </c>
      <c r="F18" s="31" t="n">
        <v>4920.9</v>
      </c>
      <c r="G18" s="31"/>
      <c r="H18" s="31" t="n">
        <f aca="false">SUM(F18:G18)</f>
        <v>4920.9</v>
      </c>
      <c r="I18" s="31"/>
      <c r="J18" s="31" t="n">
        <f aca="false">SUM(H18:I18)</f>
        <v>4920.9</v>
      </c>
      <c r="K18" s="31"/>
      <c r="L18" s="31" t="n">
        <f aca="false">SUM(J18:K18)</f>
        <v>4920.9</v>
      </c>
      <c r="M18" s="31"/>
      <c r="N18" s="31"/>
      <c r="O18" s="31"/>
      <c r="P18" s="31" t="n">
        <f aca="false">SUM(L18:O18)</f>
        <v>4920.9</v>
      </c>
      <c r="Q18" s="31"/>
      <c r="R18" s="31" t="n">
        <f aca="false">SUM(P18:Q18)</f>
        <v>4920.9</v>
      </c>
      <c r="S18" s="31"/>
      <c r="T18" s="31" t="n">
        <f aca="false">SUM(R18:S18)</f>
        <v>4920.9</v>
      </c>
      <c r="U18" s="31"/>
      <c r="V18" s="31" t="n">
        <f aca="false">SUM(T18:U18)</f>
        <v>4920.9</v>
      </c>
      <c r="W18" s="31" t="n">
        <v>4731.6</v>
      </c>
      <c r="X18" s="31"/>
      <c r="Y18" s="31" t="n">
        <f aca="false">SUM(W18:X18)</f>
        <v>4731.6</v>
      </c>
      <c r="Z18" s="31"/>
      <c r="AA18" s="31" t="n">
        <f aca="false">SUM(Y18:Z18)</f>
        <v>4731.6</v>
      </c>
      <c r="AB18" s="31"/>
      <c r="AC18" s="31" t="n">
        <f aca="false">SUM(AA18:AB18)</f>
        <v>4731.6</v>
      </c>
      <c r="AD18" s="31"/>
      <c r="AE18" s="31" t="n">
        <f aca="false">SUM(AC18:AD18)</f>
        <v>4731.6</v>
      </c>
      <c r="AF18" s="31"/>
      <c r="AG18" s="31" t="n">
        <f aca="false">SUM(AE18:AF18)</f>
        <v>4731.6</v>
      </c>
      <c r="AH18" s="31"/>
      <c r="AI18" s="31" t="n">
        <f aca="false">SUM(AG18:AH18)</f>
        <v>4731.6</v>
      </c>
      <c r="AJ18" s="31" t="n">
        <v>4258.4</v>
      </c>
      <c r="AK18" s="31"/>
      <c r="AL18" s="31" t="n">
        <f aca="false">SUM(AJ18:AK18)</f>
        <v>4258.4</v>
      </c>
      <c r="AM18" s="31"/>
      <c r="AN18" s="31" t="n">
        <f aca="false">SUM(AL18:AM18)</f>
        <v>4258.4</v>
      </c>
      <c r="AO18" s="31"/>
      <c r="AP18" s="31" t="n">
        <f aca="false">SUM(AN18:AO18)</f>
        <v>4258.4</v>
      </c>
      <c r="AQ18" s="31"/>
      <c r="AR18" s="31"/>
      <c r="AS18" s="31" t="n">
        <f aca="false">SUM(AP18:AR18)</f>
        <v>4258.4</v>
      </c>
      <c r="AT18" s="31"/>
      <c r="AU18" s="31" t="n">
        <f aca="false">SUM(AS18:AT18)</f>
        <v>4258.4</v>
      </c>
      <c r="AV18" s="31"/>
      <c r="AW18" s="31" t="n">
        <f aca="false">SUM(AU18:AV18)</f>
        <v>4258.4</v>
      </c>
    </row>
    <row r="19" customFormat="false" ht="18.75" hidden="true" customHeight="true" outlineLevel="0" collapsed="false">
      <c r="A19" s="29"/>
      <c r="B19" s="29"/>
      <c r="C19" s="29"/>
      <c r="D19" s="29" t="s">
        <v>53</v>
      </c>
      <c r="E19" s="32" t="s">
        <v>54</v>
      </c>
      <c r="F19" s="31" t="n">
        <v>504.7</v>
      </c>
      <c r="G19" s="31" t="n">
        <v>-15</v>
      </c>
      <c r="H19" s="31" t="n">
        <f aca="false">SUM(F19:G19)</f>
        <v>489.7</v>
      </c>
      <c r="I19" s="31"/>
      <c r="J19" s="31" t="n">
        <f aca="false">SUM(H19:I19)</f>
        <v>489.7</v>
      </c>
      <c r="K19" s="31"/>
      <c r="L19" s="31" t="n">
        <f aca="false">SUM(J19:K19)</f>
        <v>489.7</v>
      </c>
      <c r="M19" s="31"/>
      <c r="N19" s="31"/>
      <c r="O19" s="31"/>
      <c r="P19" s="31" t="n">
        <f aca="false">SUM(L19:O19)</f>
        <v>489.7</v>
      </c>
      <c r="Q19" s="31"/>
      <c r="R19" s="31" t="n">
        <f aca="false">SUM(P19:Q19)</f>
        <v>489.7</v>
      </c>
      <c r="S19" s="31"/>
      <c r="T19" s="31" t="n">
        <f aca="false">SUM(R19:S19)</f>
        <v>489.7</v>
      </c>
      <c r="U19" s="31"/>
      <c r="V19" s="31" t="n">
        <f aca="false">SUM(T19:U19)</f>
        <v>489.7</v>
      </c>
      <c r="W19" s="31" t="n">
        <v>504.7</v>
      </c>
      <c r="X19" s="31"/>
      <c r="Y19" s="31" t="n">
        <f aca="false">SUM(W19:X19)</f>
        <v>504.7</v>
      </c>
      <c r="Z19" s="31"/>
      <c r="AA19" s="31" t="n">
        <f aca="false">SUM(Y19:Z19)</f>
        <v>504.7</v>
      </c>
      <c r="AB19" s="31"/>
      <c r="AC19" s="31" t="n">
        <f aca="false">SUM(AA19:AB19)</f>
        <v>504.7</v>
      </c>
      <c r="AD19" s="31"/>
      <c r="AE19" s="31" t="n">
        <f aca="false">SUM(AC19:AD19)</f>
        <v>504.7</v>
      </c>
      <c r="AF19" s="31"/>
      <c r="AG19" s="31" t="n">
        <f aca="false">SUM(AE19:AF19)</f>
        <v>504.7</v>
      </c>
      <c r="AH19" s="31"/>
      <c r="AI19" s="31" t="n">
        <f aca="false">SUM(AG19:AH19)</f>
        <v>504.7</v>
      </c>
      <c r="AJ19" s="31" t="n">
        <v>454.3</v>
      </c>
      <c r="AK19" s="31"/>
      <c r="AL19" s="31" t="n">
        <f aca="false">SUM(AJ19:AK19)</f>
        <v>454.3</v>
      </c>
      <c r="AM19" s="31"/>
      <c r="AN19" s="31" t="n">
        <f aca="false">SUM(AL19:AM19)</f>
        <v>454.3</v>
      </c>
      <c r="AO19" s="31"/>
      <c r="AP19" s="31" t="n">
        <f aca="false">SUM(AN19:AO19)</f>
        <v>454.3</v>
      </c>
      <c r="AQ19" s="31"/>
      <c r="AR19" s="31"/>
      <c r="AS19" s="31" t="n">
        <f aca="false">SUM(AP19:AR19)</f>
        <v>454.3</v>
      </c>
      <c r="AT19" s="31"/>
      <c r="AU19" s="31" t="n">
        <f aca="false">SUM(AS19:AT19)</f>
        <v>454.3</v>
      </c>
      <c r="AV19" s="31"/>
      <c r="AW19" s="31" t="n">
        <f aca="false">SUM(AU19:AV19)</f>
        <v>454.3</v>
      </c>
    </row>
    <row r="20" customFormat="false" ht="18.75" hidden="true" customHeight="true" outlineLevel="0" collapsed="false">
      <c r="A20" s="29"/>
      <c r="B20" s="29"/>
      <c r="C20" s="29" t="s">
        <v>658</v>
      </c>
      <c r="D20" s="29"/>
      <c r="E20" s="30" t="s">
        <v>122</v>
      </c>
      <c r="F20" s="31"/>
      <c r="G20" s="31" t="n">
        <f aca="false">G21</f>
        <v>15</v>
      </c>
      <c r="H20" s="31" t="n">
        <f aca="false">H21</f>
        <v>15</v>
      </c>
      <c r="I20" s="31" t="n">
        <f aca="false">I21</f>
        <v>0</v>
      </c>
      <c r="J20" s="31" t="n">
        <f aca="false">J21</f>
        <v>15</v>
      </c>
      <c r="K20" s="31" t="n">
        <f aca="false">K21</f>
        <v>0</v>
      </c>
      <c r="L20" s="31" t="n">
        <f aca="false">L21</f>
        <v>15</v>
      </c>
      <c r="M20" s="31" t="n">
        <f aca="false">M21</f>
        <v>0</v>
      </c>
      <c r="N20" s="31" t="n">
        <f aca="false">N21</f>
        <v>0</v>
      </c>
      <c r="O20" s="31" t="n">
        <f aca="false">O21</f>
        <v>0</v>
      </c>
      <c r="P20" s="31" t="n">
        <f aca="false">P21</f>
        <v>15</v>
      </c>
      <c r="Q20" s="31" t="n">
        <f aca="false">Q21</f>
        <v>0</v>
      </c>
      <c r="R20" s="31" t="n">
        <f aca="false">R21</f>
        <v>15</v>
      </c>
      <c r="S20" s="31" t="n">
        <f aca="false">S21</f>
        <v>0</v>
      </c>
      <c r="T20" s="31" t="n">
        <f aca="false">T21</f>
        <v>15</v>
      </c>
      <c r="U20" s="31" t="n">
        <f aca="false">U21</f>
        <v>0</v>
      </c>
      <c r="V20" s="31" t="n">
        <f aca="false">V21</f>
        <v>15</v>
      </c>
      <c r="W20" s="31"/>
      <c r="X20" s="31"/>
      <c r="Y20" s="31"/>
      <c r="Z20" s="31" t="n">
        <f aca="false">Z21</f>
        <v>0</v>
      </c>
      <c r="AA20" s="31" t="n">
        <f aca="false">AA21</f>
        <v>0</v>
      </c>
      <c r="AB20" s="31" t="n">
        <f aca="false">AB21</f>
        <v>0</v>
      </c>
      <c r="AC20" s="31" t="n">
        <f aca="false">AC21</f>
        <v>0</v>
      </c>
      <c r="AD20" s="31" t="n">
        <f aca="false">AD21</f>
        <v>0</v>
      </c>
      <c r="AE20" s="31" t="n">
        <f aca="false">AE21</f>
        <v>0</v>
      </c>
      <c r="AF20" s="31" t="n">
        <f aca="false">AF21</f>
        <v>0</v>
      </c>
      <c r="AG20" s="31" t="n">
        <f aca="false">AG21</f>
        <v>0</v>
      </c>
      <c r="AH20" s="31" t="n">
        <f aca="false">AH21</f>
        <v>0</v>
      </c>
      <c r="AI20" s="31" t="n">
        <f aca="false">AI21</f>
        <v>0</v>
      </c>
      <c r="AJ20" s="31"/>
      <c r="AK20" s="31"/>
      <c r="AL20" s="31"/>
      <c r="AM20" s="31" t="n">
        <f aca="false">AM21</f>
        <v>0</v>
      </c>
      <c r="AN20" s="31" t="n">
        <f aca="false">AN21</f>
        <v>0</v>
      </c>
      <c r="AO20" s="31" t="n">
        <f aca="false">AO21</f>
        <v>0</v>
      </c>
      <c r="AP20" s="31" t="n">
        <f aca="false">AP21</f>
        <v>0</v>
      </c>
      <c r="AQ20" s="31" t="n">
        <f aca="false">AQ21</f>
        <v>0</v>
      </c>
      <c r="AR20" s="31" t="n">
        <f aca="false">AR21</f>
        <v>0</v>
      </c>
      <c r="AS20" s="31" t="n">
        <f aca="false">AS21</f>
        <v>0</v>
      </c>
      <c r="AT20" s="31" t="n">
        <f aca="false">AT21</f>
        <v>0</v>
      </c>
      <c r="AU20" s="31" t="n">
        <f aca="false">AU21</f>
        <v>0</v>
      </c>
      <c r="AV20" s="31" t="n">
        <f aca="false">AV21</f>
        <v>0</v>
      </c>
      <c r="AW20" s="31" t="n">
        <f aca="false">AW21</f>
        <v>0</v>
      </c>
    </row>
    <row r="21" customFormat="false" ht="18.75" hidden="true" customHeight="true" outlineLevel="0" collapsed="false">
      <c r="A21" s="29"/>
      <c r="B21" s="29"/>
      <c r="C21" s="29"/>
      <c r="D21" s="29" t="s">
        <v>53</v>
      </c>
      <c r="E21" s="32" t="s">
        <v>54</v>
      </c>
      <c r="F21" s="31"/>
      <c r="G21" s="31" t="n">
        <v>15</v>
      </c>
      <c r="H21" s="31" t="n">
        <f aca="false">SUM(F21:G21)</f>
        <v>15</v>
      </c>
      <c r="I21" s="31"/>
      <c r="J21" s="31" t="n">
        <f aca="false">SUM(H21:I21)</f>
        <v>15</v>
      </c>
      <c r="K21" s="31"/>
      <c r="L21" s="31" t="n">
        <f aca="false">SUM(J21:K21)</f>
        <v>15</v>
      </c>
      <c r="M21" s="31"/>
      <c r="N21" s="31"/>
      <c r="O21" s="31"/>
      <c r="P21" s="31" t="n">
        <f aca="false">SUM(L21:O21)</f>
        <v>15</v>
      </c>
      <c r="Q21" s="31"/>
      <c r="R21" s="31" t="n">
        <f aca="false">SUM(P21:Q21)</f>
        <v>15</v>
      </c>
      <c r="S21" s="31"/>
      <c r="T21" s="31" t="n">
        <f aca="false">SUM(R21:S21)</f>
        <v>15</v>
      </c>
      <c r="U21" s="31"/>
      <c r="V21" s="31" t="n">
        <f aca="false">SUM(T21:U21)</f>
        <v>15</v>
      </c>
      <c r="W21" s="31"/>
      <c r="X21" s="31"/>
      <c r="Y21" s="31"/>
      <c r="Z21" s="31"/>
      <c r="AA21" s="31" t="n">
        <f aca="false">SUM(Y21:Z21)</f>
        <v>0</v>
      </c>
      <c r="AB21" s="31"/>
      <c r="AC21" s="31" t="n">
        <f aca="false">SUM(AA21:AB21)</f>
        <v>0</v>
      </c>
      <c r="AD21" s="31"/>
      <c r="AE21" s="31" t="n">
        <f aca="false">SUM(AC21:AD21)</f>
        <v>0</v>
      </c>
      <c r="AF21" s="31"/>
      <c r="AG21" s="31" t="n">
        <f aca="false">SUM(AE21:AF21)</f>
        <v>0</v>
      </c>
      <c r="AH21" s="31"/>
      <c r="AI21" s="31" t="n">
        <f aca="false">SUM(AG21:AH21)</f>
        <v>0</v>
      </c>
      <c r="AJ21" s="31"/>
      <c r="AK21" s="31"/>
      <c r="AL21" s="31"/>
      <c r="AM21" s="31"/>
      <c r="AN21" s="31" t="n">
        <f aca="false">SUM(AL21:AM21)</f>
        <v>0</v>
      </c>
      <c r="AO21" s="31"/>
      <c r="AP21" s="31" t="n">
        <f aca="false">SUM(AN21:AO21)</f>
        <v>0</v>
      </c>
      <c r="AQ21" s="31"/>
      <c r="AR21" s="31"/>
      <c r="AS21" s="31" t="n">
        <f aca="false">SUM(AP21:AR21)</f>
        <v>0</v>
      </c>
      <c r="AT21" s="31"/>
      <c r="AU21" s="31" t="n">
        <f aca="false">SUM(AS21:AT21)</f>
        <v>0</v>
      </c>
      <c r="AV21" s="31"/>
      <c r="AW21" s="31" t="n">
        <f aca="false">SUM(AU21:AV21)</f>
        <v>0</v>
      </c>
    </row>
    <row r="22" customFormat="false" ht="18.75" hidden="true" customHeight="true" outlineLevel="0" collapsed="false">
      <c r="A22" s="29"/>
      <c r="B22" s="107" t="s">
        <v>734</v>
      </c>
      <c r="C22" s="47"/>
      <c r="D22" s="47"/>
      <c r="E22" s="82" t="s">
        <v>735</v>
      </c>
      <c r="F22" s="28" t="n">
        <f aca="false">F23</f>
        <v>39.9</v>
      </c>
      <c r="G22" s="28" t="n">
        <f aca="false">G23</f>
        <v>0</v>
      </c>
      <c r="H22" s="28" t="n">
        <f aca="false">H23</f>
        <v>39.9</v>
      </c>
      <c r="I22" s="28" t="n">
        <f aca="false">I23</f>
        <v>0</v>
      </c>
      <c r="J22" s="28" t="n">
        <f aca="false">J23</f>
        <v>39.9</v>
      </c>
      <c r="K22" s="28" t="n">
        <f aca="false">K23</f>
        <v>0</v>
      </c>
      <c r="L22" s="28" t="n">
        <f aca="false">L23</f>
        <v>39.9</v>
      </c>
      <c r="M22" s="28" t="n">
        <f aca="false">M23</f>
        <v>0</v>
      </c>
      <c r="N22" s="28" t="n">
        <f aca="false">N23</f>
        <v>0</v>
      </c>
      <c r="O22" s="28" t="n">
        <f aca="false">O23</f>
        <v>0</v>
      </c>
      <c r="P22" s="28" t="n">
        <f aca="false">P23</f>
        <v>39.9</v>
      </c>
      <c r="Q22" s="28" t="n">
        <f aca="false">Q23</f>
        <v>0</v>
      </c>
      <c r="R22" s="28" t="n">
        <f aca="false">R23</f>
        <v>39.9</v>
      </c>
      <c r="S22" s="28" t="n">
        <f aca="false">S23</f>
        <v>0</v>
      </c>
      <c r="T22" s="28" t="n">
        <f aca="false">T23</f>
        <v>39.9</v>
      </c>
      <c r="U22" s="28" t="n">
        <f aca="false">U23</f>
        <v>0</v>
      </c>
      <c r="V22" s="28" t="n">
        <f aca="false">V23</f>
        <v>39.9</v>
      </c>
      <c r="W22" s="28" t="n">
        <f aca="false">W23</f>
        <v>39.9</v>
      </c>
      <c r="X22" s="28" t="n">
        <f aca="false">X23</f>
        <v>0</v>
      </c>
      <c r="Y22" s="28" t="n">
        <f aca="false">Y23</f>
        <v>39.9</v>
      </c>
      <c r="Z22" s="28" t="n">
        <f aca="false">Z23</f>
        <v>0</v>
      </c>
      <c r="AA22" s="28" t="n">
        <f aca="false">AA23</f>
        <v>39.9</v>
      </c>
      <c r="AB22" s="28" t="n">
        <f aca="false">AB23</f>
        <v>0</v>
      </c>
      <c r="AC22" s="28" t="n">
        <f aca="false">AC23</f>
        <v>39.9</v>
      </c>
      <c r="AD22" s="28" t="n">
        <f aca="false">AD23</f>
        <v>0</v>
      </c>
      <c r="AE22" s="28" t="n">
        <f aca="false">AE23</f>
        <v>39.9</v>
      </c>
      <c r="AF22" s="28" t="n">
        <f aca="false">AF23</f>
        <v>0</v>
      </c>
      <c r="AG22" s="28" t="n">
        <f aca="false">AG23</f>
        <v>39.9</v>
      </c>
      <c r="AH22" s="28" t="n">
        <f aca="false">AH23</f>
        <v>0</v>
      </c>
      <c r="AI22" s="28" t="n">
        <f aca="false">AI23</f>
        <v>39.9</v>
      </c>
      <c r="AJ22" s="28" t="n">
        <f aca="false">AJ23</f>
        <v>35.9</v>
      </c>
      <c r="AK22" s="28" t="n">
        <f aca="false">AK23</f>
        <v>0</v>
      </c>
      <c r="AL22" s="28" t="n">
        <f aca="false">AL23</f>
        <v>35.9</v>
      </c>
      <c r="AM22" s="28" t="n">
        <f aca="false">AM23</f>
        <v>0</v>
      </c>
      <c r="AN22" s="28" t="n">
        <f aca="false">AN23</f>
        <v>35.9</v>
      </c>
      <c r="AO22" s="28" t="n">
        <f aca="false">AO23</f>
        <v>0</v>
      </c>
      <c r="AP22" s="28" t="n">
        <f aca="false">AP23</f>
        <v>35.9</v>
      </c>
      <c r="AQ22" s="28" t="n">
        <f aca="false">AQ23</f>
        <v>0</v>
      </c>
      <c r="AR22" s="28" t="n">
        <f aca="false">AR23</f>
        <v>0</v>
      </c>
      <c r="AS22" s="28" t="n">
        <f aca="false">AS23</f>
        <v>35.9</v>
      </c>
      <c r="AT22" s="28" t="n">
        <f aca="false">AT23</f>
        <v>0</v>
      </c>
      <c r="AU22" s="28" t="n">
        <f aca="false">AU23</f>
        <v>35.9</v>
      </c>
      <c r="AV22" s="28" t="n">
        <f aca="false">AV23</f>
        <v>0</v>
      </c>
      <c r="AW22" s="28" t="n">
        <f aca="false">AW23</f>
        <v>35.9</v>
      </c>
    </row>
    <row r="23" customFormat="false" ht="18.75" hidden="true" customHeight="true" outlineLevel="0" collapsed="false">
      <c r="A23" s="26"/>
      <c r="B23" s="26"/>
      <c r="C23" s="26" t="s">
        <v>661</v>
      </c>
      <c r="D23" s="26"/>
      <c r="E23" s="27" t="s">
        <v>662</v>
      </c>
      <c r="F23" s="28" t="n">
        <f aca="false">F24</f>
        <v>39.9</v>
      </c>
      <c r="G23" s="28" t="n">
        <f aca="false">G24</f>
        <v>0</v>
      </c>
      <c r="H23" s="28" t="n">
        <f aca="false">H24</f>
        <v>39.9</v>
      </c>
      <c r="I23" s="28" t="n">
        <f aca="false">I24</f>
        <v>0</v>
      </c>
      <c r="J23" s="28" t="n">
        <f aca="false">J24</f>
        <v>39.9</v>
      </c>
      <c r="K23" s="28" t="n">
        <f aca="false">K24</f>
        <v>0</v>
      </c>
      <c r="L23" s="28" t="n">
        <f aca="false">L24</f>
        <v>39.9</v>
      </c>
      <c r="M23" s="28" t="n">
        <f aca="false">M24</f>
        <v>0</v>
      </c>
      <c r="N23" s="28" t="n">
        <f aca="false">N24</f>
        <v>0</v>
      </c>
      <c r="O23" s="28" t="n">
        <f aca="false">O24</f>
        <v>0</v>
      </c>
      <c r="P23" s="28" t="n">
        <f aca="false">P24</f>
        <v>39.9</v>
      </c>
      <c r="Q23" s="28" t="n">
        <f aca="false">Q24</f>
        <v>0</v>
      </c>
      <c r="R23" s="28" t="n">
        <f aca="false">R24</f>
        <v>39.9</v>
      </c>
      <c r="S23" s="28" t="n">
        <f aca="false">S24</f>
        <v>0</v>
      </c>
      <c r="T23" s="28" t="n">
        <f aca="false">T24</f>
        <v>39.9</v>
      </c>
      <c r="U23" s="28" t="n">
        <f aca="false">U24</f>
        <v>0</v>
      </c>
      <c r="V23" s="28" t="n">
        <f aca="false">V24</f>
        <v>39.9</v>
      </c>
      <c r="W23" s="28" t="n">
        <f aca="false">W24</f>
        <v>39.9</v>
      </c>
      <c r="X23" s="28" t="n">
        <f aca="false">X24</f>
        <v>0</v>
      </c>
      <c r="Y23" s="28" t="n">
        <f aca="false">Y24</f>
        <v>39.9</v>
      </c>
      <c r="Z23" s="28" t="n">
        <f aca="false">Z24</f>
        <v>0</v>
      </c>
      <c r="AA23" s="28" t="n">
        <f aca="false">AA24</f>
        <v>39.9</v>
      </c>
      <c r="AB23" s="28" t="n">
        <f aca="false">AB24</f>
        <v>0</v>
      </c>
      <c r="AC23" s="28" t="n">
        <f aca="false">AC24</f>
        <v>39.9</v>
      </c>
      <c r="AD23" s="28" t="n">
        <f aca="false">AD24</f>
        <v>0</v>
      </c>
      <c r="AE23" s="28" t="n">
        <f aca="false">AE24</f>
        <v>39.9</v>
      </c>
      <c r="AF23" s="28" t="n">
        <f aca="false">AF24</f>
        <v>0</v>
      </c>
      <c r="AG23" s="28" t="n">
        <f aca="false">AG24</f>
        <v>39.9</v>
      </c>
      <c r="AH23" s="28" t="n">
        <f aca="false">AH24</f>
        <v>0</v>
      </c>
      <c r="AI23" s="28" t="n">
        <f aca="false">AI24</f>
        <v>39.9</v>
      </c>
      <c r="AJ23" s="28" t="n">
        <f aca="false">AJ24</f>
        <v>35.9</v>
      </c>
      <c r="AK23" s="28" t="n">
        <f aca="false">AK24</f>
        <v>0</v>
      </c>
      <c r="AL23" s="28" t="n">
        <f aca="false">AL24</f>
        <v>35.9</v>
      </c>
      <c r="AM23" s="28" t="n">
        <f aca="false">AM24</f>
        <v>0</v>
      </c>
      <c r="AN23" s="28" t="n">
        <f aca="false">AN24</f>
        <v>35.9</v>
      </c>
      <c r="AO23" s="28" t="n">
        <f aca="false">AO24</f>
        <v>0</v>
      </c>
      <c r="AP23" s="28" t="n">
        <f aca="false">AP24</f>
        <v>35.9</v>
      </c>
      <c r="AQ23" s="28" t="n">
        <f aca="false">AQ24</f>
        <v>0</v>
      </c>
      <c r="AR23" s="28" t="n">
        <f aca="false">AR24</f>
        <v>0</v>
      </c>
      <c r="AS23" s="28" t="n">
        <f aca="false">AS24</f>
        <v>35.9</v>
      </c>
      <c r="AT23" s="28" t="n">
        <f aca="false">AT24</f>
        <v>0</v>
      </c>
      <c r="AU23" s="28" t="n">
        <f aca="false">AU24</f>
        <v>35.9</v>
      </c>
      <c r="AV23" s="28" t="n">
        <f aca="false">AV24</f>
        <v>0</v>
      </c>
      <c r="AW23" s="28" t="n">
        <f aca="false">AW24</f>
        <v>35.9</v>
      </c>
    </row>
    <row r="24" customFormat="false" ht="23.25" hidden="true" customHeight="true" outlineLevel="0" collapsed="false">
      <c r="A24" s="26"/>
      <c r="B24" s="29"/>
      <c r="C24" s="29" t="s">
        <v>663</v>
      </c>
      <c r="D24" s="29"/>
      <c r="E24" s="30" t="s">
        <v>592</v>
      </c>
      <c r="F24" s="31" t="n">
        <f aca="false">F25</f>
        <v>39.9</v>
      </c>
      <c r="G24" s="31" t="n">
        <f aca="false">G25</f>
        <v>0</v>
      </c>
      <c r="H24" s="31" t="n">
        <f aca="false">H25</f>
        <v>39.9</v>
      </c>
      <c r="I24" s="31" t="n">
        <f aca="false">I25</f>
        <v>0</v>
      </c>
      <c r="J24" s="31" t="n">
        <f aca="false">J25</f>
        <v>39.9</v>
      </c>
      <c r="K24" s="31" t="n">
        <f aca="false">K25</f>
        <v>0</v>
      </c>
      <c r="L24" s="31" t="n">
        <f aca="false">L25</f>
        <v>39.9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39.9</v>
      </c>
      <c r="Q24" s="31" t="n">
        <f aca="false">Q25</f>
        <v>0</v>
      </c>
      <c r="R24" s="31" t="n">
        <f aca="false">R25</f>
        <v>39.9</v>
      </c>
      <c r="S24" s="31" t="n">
        <f aca="false">S25</f>
        <v>0</v>
      </c>
      <c r="T24" s="31" t="n">
        <f aca="false">T25</f>
        <v>39.9</v>
      </c>
      <c r="U24" s="31" t="n">
        <f aca="false">U25</f>
        <v>0</v>
      </c>
      <c r="V24" s="31" t="n">
        <f aca="false">V25</f>
        <v>39.9</v>
      </c>
      <c r="W24" s="31" t="n">
        <f aca="false">W25</f>
        <v>39.9</v>
      </c>
      <c r="X24" s="31" t="n">
        <f aca="false">X25</f>
        <v>0</v>
      </c>
      <c r="Y24" s="31" t="n">
        <f aca="false">Y25</f>
        <v>39.9</v>
      </c>
      <c r="Z24" s="31" t="n">
        <f aca="false">Z25</f>
        <v>0</v>
      </c>
      <c r="AA24" s="31" t="n">
        <f aca="false">AA25</f>
        <v>39.9</v>
      </c>
      <c r="AB24" s="31" t="n">
        <f aca="false">AB25</f>
        <v>0</v>
      </c>
      <c r="AC24" s="31" t="n">
        <f aca="false">AC25</f>
        <v>39.9</v>
      </c>
      <c r="AD24" s="31" t="n">
        <f aca="false">AD25</f>
        <v>0</v>
      </c>
      <c r="AE24" s="31" t="n">
        <f aca="false">AE25</f>
        <v>39.9</v>
      </c>
      <c r="AF24" s="31" t="n">
        <f aca="false">AF25</f>
        <v>0</v>
      </c>
      <c r="AG24" s="31" t="n">
        <f aca="false">AG25</f>
        <v>39.9</v>
      </c>
      <c r="AH24" s="31" t="n">
        <f aca="false">AH25</f>
        <v>0</v>
      </c>
      <c r="AI24" s="31" t="n">
        <f aca="false">AI25</f>
        <v>39.9</v>
      </c>
      <c r="AJ24" s="31" t="n">
        <f aca="false">AJ25</f>
        <v>35.9</v>
      </c>
      <c r="AK24" s="31" t="n">
        <f aca="false">AK25</f>
        <v>0</v>
      </c>
      <c r="AL24" s="31" t="n">
        <f aca="false">AL25</f>
        <v>35.9</v>
      </c>
      <c r="AM24" s="31" t="n">
        <f aca="false">AM25</f>
        <v>0</v>
      </c>
      <c r="AN24" s="31" t="n">
        <f aca="false">AN25</f>
        <v>35.9</v>
      </c>
      <c r="AO24" s="31" t="n">
        <f aca="false">AO25</f>
        <v>0</v>
      </c>
      <c r="AP24" s="31" t="n">
        <f aca="false">AP25</f>
        <v>35.9</v>
      </c>
      <c r="AQ24" s="31" t="n">
        <f aca="false">AQ25</f>
        <v>0</v>
      </c>
      <c r="AR24" s="31" t="n">
        <f aca="false">AR25</f>
        <v>0</v>
      </c>
      <c r="AS24" s="31" t="n">
        <f aca="false">AS25</f>
        <v>35.9</v>
      </c>
      <c r="AT24" s="31" t="n">
        <f aca="false">AT25</f>
        <v>0</v>
      </c>
      <c r="AU24" s="31" t="n">
        <f aca="false">AU25</f>
        <v>35.9</v>
      </c>
      <c r="AV24" s="31" t="n">
        <f aca="false">AV25</f>
        <v>0</v>
      </c>
      <c r="AW24" s="31" t="n">
        <f aca="false">AW25</f>
        <v>35.9</v>
      </c>
    </row>
    <row r="25" customFormat="false" ht="18.75" hidden="true" customHeight="true" outlineLevel="0" collapsed="false">
      <c r="A25" s="29"/>
      <c r="B25" s="29"/>
      <c r="C25" s="29"/>
      <c r="D25" s="29" t="s">
        <v>53</v>
      </c>
      <c r="E25" s="32" t="s">
        <v>54</v>
      </c>
      <c r="F25" s="31" t="n">
        <v>39.9</v>
      </c>
      <c r="G25" s="31"/>
      <c r="H25" s="31" t="n">
        <f aca="false">SUM(F25:G25)</f>
        <v>39.9</v>
      </c>
      <c r="I25" s="31"/>
      <c r="J25" s="31" t="n">
        <f aca="false">SUM(H25:I25)</f>
        <v>39.9</v>
      </c>
      <c r="K25" s="31"/>
      <c r="L25" s="31" t="n">
        <f aca="false">SUM(J25:K25)</f>
        <v>39.9</v>
      </c>
      <c r="M25" s="31"/>
      <c r="N25" s="31"/>
      <c r="O25" s="31"/>
      <c r="P25" s="31" t="n">
        <f aca="false">SUM(L25:O25)</f>
        <v>39.9</v>
      </c>
      <c r="Q25" s="31"/>
      <c r="R25" s="31" t="n">
        <f aca="false">SUM(P25:Q25)</f>
        <v>39.9</v>
      </c>
      <c r="S25" s="31"/>
      <c r="T25" s="31" t="n">
        <f aca="false">SUM(R25:S25)</f>
        <v>39.9</v>
      </c>
      <c r="U25" s="31"/>
      <c r="V25" s="31" t="n">
        <f aca="false">SUM(T25:U25)</f>
        <v>39.9</v>
      </c>
      <c r="W25" s="31" t="n">
        <v>39.9</v>
      </c>
      <c r="X25" s="31"/>
      <c r="Y25" s="31" t="n">
        <f aca="false">SUM(W25:X25)</f>
        <v>39.9</v>
      </c>
      <c r="Z25" s="31"/>
      <c r="AA25" s="31" t="n">
        <f aca="false">SUM(Y25:Z25)</f>
        <v>39.9</v>
      </c>
      <c r="AB25" s="31"/>
      <c r="AC25" s="31" t="n">
        <f aca="false">SUM(AA25:AB25)</f>
        <v>39.9</v>
      </c>
      <c r="AD25" s="31"/>
      <c r="AE25" s="31" t="n">
        <f aca="false">SUM(AC25:AD25)</f>
        <v>39.9</v>
      </c>
      <c r="AF25" s="31"/>
      <c r="AG25" s="31" t="n">
        <f aca="false">SUM(AE25:AF25)</f>
        <v>39.9</v>
      </c>
      <c r="AH25" s="31"/>
      <c r="AI25" s="31" t="n">
        <f aca="false">SUM(AG25:AH25)</f>
        <v>39.9</v>
      </c>
      <c r="AJ25" s="31" t="n">
        <v>35.9</v>
      </c>
      <c r="AK25" s="31"/>
      <c r="AL25" s="31" t="n">
        <f aca="false">SUM(AJ25:AK25)</f>
        <v>35.9</v>
      </c>
      <c r="AM25" s="31"/>
      <c r="AN25" s="31" t="n">
        <f aca="false">SUM(AL25:AM25)</f>
        <v>35.9</v>
      </c>
      <c r="AO25" s="31"/>
      <c r="AP25" s="31" t="n">
        <f aca="false">SUM(AN25:AO25)</f>
        <v>35.9</v>
      </c>
      <c r="AQ25" s="31"/>
      <c r="AR25" s="31"/>
      <c r="AS25" s="31" t="n">
        <f aca="false">SUM(AP25:AR25)</f>
        <v>35.9</v>
      </c>
      <c r="AT25" s="31"/>
      <c r="AU25" s="31" t="n">
        <f aca="false">SUM(AS25:AT25)</f>
        <v>35.9</v>
      </c>
      <c r="AV25" s="31"/>
      <c r="AW25" s="31" t="n">
        <f aca="false">SUM(AU25:AV25)</f>
        <v>35.9</v>
      </c>
    </row>
    <row r="26" s="15" customFormat="true" ht="18.75" hidden="true" customHeight="true" outlineLevel="0" collapsed="false">
      <c r="A26" s="26"/>
      <c r="B26" s="47" t="s">
        <v>736</v>
      </c>
      <c r="C26" s="34"/>
      <c r="D26" s="34"/>
      <c r="E26" s="82" t="s">
        <v>737</v>
      </c>
      <c r="F26" s="28" t="n">
        <f aca="false">F27</f>
        <v>63</v>
      </c>
      <c r="G26" s="28" t="n">
        <f aca="false">G27</f>
        <v>0</v>
      </c>
      <c r="H26" s="28" t="n">
        <f aca="false">H27</f>
        <v>63</v>
      </c>
      <c r="I26" s="28" t="n">
        <f aca="false">I27</f>
        <v>0</v>
      </c>
      <c r="J26" s="28" t="n">
        <f aca="false">J27</f>
        <v>63</v>
      </c>
      <c r="K26" s="28" t="n">
        <f aca="false">K27</f>
        <v>0</v>
      </c>
      <c r="L26" s="28" t="n">
        <f aca="false">L27</f>
        <v>63</v>
      </c>
      <c r="M26" s="28" t="n">
        <f aca="false">M27</f>
        <v>0</v>
      </c>
      <c r="N26" s="28" t="n">
        <f aca="false">N27</f>
        <v>0</v>
      </c>
      <c r="O26" s="28" t="n">
        <f aca="false">O27</f>
        <v>0</v>
      </c>
      <c r="P26" s="28" t="n">
        <f aca="false">P27</f>
        <v>63</v>
      </c>
      <c r="Q26" s="28" t="n">
        <f aca="false">Q27</f>
        <v>0</v>
      </c>
      <c r="R26" s="28" t="n">
        <f aca="false">R27</f>
        <v>63</v>
      </c>
      <c r="S26" s="28" t="n">
        <f aca="false">S27</f>
        <v>0</v>
      </c>
      <c r="T26" s="28" t="n">
        <f aca="false">T27</f>
        <v>63</v>
      </c>
      <c r="U26" s="28" t="n">
        <f aca="false">U27</f>
        <v>0</v>
      </c>
      <c r="V26" s="28" t="n">
        <f aca="false">V27</f>
        <v>63</v>
      </c>
      <c r="W26" s="28" t="n">
        <f aca="false">W27</f>
        <v>63</v>
      </c>
      <c r="X26" s="28" t="n">
        <f aca="false">X27</f>
        <v>0</v>
      </c>
      <c r="Y26" s="28" t="n">
        <f aca="false">Y27</f>
        <v>63</v>
      </c>
      <c r="Z26" s="28" t="n">
        <f aca="false">Z27</f>
        <v>0</v>
      </c>
      <c r="AA26" s="28" t="n">
        <f aca="false">AA27</f>
        <v>63</v>
      </c>
      <c r="AB26" s="28" t="n">
        <f aca="false">AB27</f>
        <v>0</v>
      </c>
      <c r="AC26" s="28" t="n">
        <f aca="false">AC27</f>
        <v>63</v>
      </c>
      <c r="AD26" s="28" t="n">
        <f aca="false">AD27</f>
        <v>0</v>
      </c>
      <c r="AE26" s="28" t="n">
        <f aca="false">AE27</f>
        <v>63</v>
      </c>
      <c r="AF26" s="28" t="n">
        <f aca="false">AF27</f>
        <v>0</v>
      </c>
      <c r="AG26" s="28" t="n">
        <f aca="false">AG27</f>
        <v>63</v>
      </c>
      <c r="AH26" s="28" t="n">
        <f aca="false">AH27</f>
        <v>0</v>
      </c>
      <c r="AI26" s="28" t="n">
        <f aca="false">AI27</f>
        <v>63</v>
      </c>
      <c r="AJ26" s="28" t="n">
        <f aca="false">AJ27</f>
        <v>56.7</v>
      </c>
      <c r="AK26" s="28" t="n">
        <f aca="false">AK27</f>
        <v>0</v>
      </c>
      <c r="AL26" s="28" t="n">
        <f aca="false">AL27</f>
        <v>56.7</v>
      </c>
      <c r="AM26" s="28" t="n">
        <f aca="false">AM27</f>
        <v>0</v>
      </c>
      <c r="AN26" s="28" t="n">
        <f aca="false">AN27</f>
        <v>56.7</v>
      </c>
      <c r="AO26" s="28" t="n">
        <f aca="false">AO27</f>
        <v>0</v>
      </c>
      <c r="AP26" s="28" t="n">
        <f aca="false">AP27</f>
        <v>56.7</v>
      </c>
      <c r="AQ26" s="28" t="n">
        <f aca="false">AQ27</f>
        <v>0</v>
      </c>
      <c r="AR26" s="28" t="n">
        <f aca="false">AR27</f>
        <v>0</v>
      </c>
      <c r="AS26" s="28" t="n">
        <f aca="false">AS27</f>
        <v>56.7</v>
      </c>
      <c r="AT26" s="28" t="n">
        <f aca="false">AT27</f>
        <v>0</v>
      </c>
      <c r="AU26" s="28" t="n">
        <f aca="false">AU27</f>
        <v>56.7</v>
      </c>
      <c r="AV26" s="28" t="n">
        <f aca="false">AV27</f>
        <v>0</v>
      </c>
      <c r="AW26" s="28" t="n">
        <f aca="false">AW27</f>
        <v>56.7</v>
      </c>
    </row>
    <row r="27" s="15" customFormat="true" ht="18.75" hidden="true" customHeight="true" outlineLevel="0" collapsed="false">
      <c r="A27" s="26"/>
      <c r="B27" s="26" t="s">
        <v>738</v>
      </c>
      <c r="C27" s="26"/>
      <c r="D27" s="26"/>
      <c r="E27" s="55" t="s">
        <v>739</v>
      </c>
      <c r="F27" s="28" t="n">
        <f aca="false">F28</f>
        <v>63</v>
      </c>
      <c r="G27" s="28" t="n">
        <f aca="false">G28</f>
        <v>0</v>
      </c>
      <c r="H27" s="28" t="n">
        <f aca="false">H28</f>
        <v>63</v>
      </c>
      <c r="I27" s="28" t="n">
        <f aca="false">I28</f>
        <v>0</v>
      </c>
      <c r="J27" s="28" t="n">
        <f aca="false">J28</f>
        <v>63</v>
      </c>
      <c r="K27" s="28" t="n">
        <f aca="false">K28</f>
        <v>0</v>
      </c>
      <c r="L27" s="28" t="n">
        <f aca="false">L28</f>
        <v>63</v>
      </c>
      <c r="M27" s="28" t="n">
        <f aca="false">M28</f>
        <v>0</v>
      </c>
      <c r="N27" s="28" t="n">
        <f aca="false">N28</f>
        <v>0</v>
      </c>
      <c r="O27" s="28" t="n">
        <f aca="false">O28</f>
        <v>0</v>
      </c>
      <c r="P27" s="28" t="n">
        <f aca="false">P28</f>
        <v>63</v>
      </c>
      <c r="Q27" s="28" t="n">
        <f aca="false">Q28</f>
        <v>0</v>
      </c>
      <c r="R27" s="28" t="n">
        <f aca="false">R28</f>
        <v>63</v>
      </c>
      <c r="S27" s="28" t="n">
        <f aca="false">S28</f>
        <v>0</v>
      </c>
      <c r="T27" s="28" t="n">
        <f aca="false">T28</f>
        <v>63</v>
      </c>
      <c r="U27" s="28" t="n">
        <f aca="false">U28</f>
        <v>0</v>
      </c>
      <c r="V27" s="28" t="n">
        <f aca="false">V28</f>
        <v>63</v>
      </c>
      <c r="W27" s="28" t="n">
        <f aca="false">W28</f>
        <v>63</v>
      </c>
      <c r="X27" s="28" t="n">
        <f aca="false">X28</f>
        <v>0</v>
      </c>
      <c r="Y27" s="28" t="n">
        <f aca="false">Y28</f>
        <v>63</v>
      </c>
      <c r="Z27" s="28" t="n">
        <f aca="false">Z28</f>
        <v>0</v>
      </c>
      <c r="AA27" s="28" t="n">
        <f aca="false">AA28</f>
        <v>63</v>
      </c>
      <c r="AB27" s="28" t="n">
        <f aca="false">AB28</f>
        <v>0</v>
      </c>
      <c r="AC27" s="28" t="n">
        <f aca="false">AC28</f>
        <v>63</v>
      </c>
      <c r="AD27" s="28" t="n">
        <f aca="false">AD28</f>
        <v>0</v>
      </c>
      <c r="AE27" s="28" t="n">
        <f aca="false">AE28</f>
        <v>63</v>
      </c>
      <c r="AF27" s="28" t="n">
        <f aca="false">AF28</f>
        <v>0</v>
      </c>
      <c r="AG27" s="28" t="n">
        <f aca="false">AG28</f>
        <v>63</v>
      </c>
      <c r="AH27" s="28" t="n">
        <f aca="false">AH28</f>
        <v>0</v>
      </c>
      <c r="AI27" s="28" t="n">
        <f aca="false">AI28</f>
        <v>63</v>
      </c>
      <c r="AJ27" s="28" t="n">
        <f aca="false">AJ28</f>
        <v>56.7</v>
      </c>
      <c r="AK27" s="28" t="n">
        <f aca="false">AK28</f>
        <v>0</v>
      </c>
      <c r="AL27" s="28" t="n">
        <f aca="false">AL28</f>
        <v>56.7</v>
      </c>
      <c r="AM27" s="28" t="n">
        <f aca="false">AM28</f>
        <v>0</v>
      </c>
      <c r="AN27" s="28" t="n">
        <f aca="false">AN28</f>
        <v>56.7</v>
      </c>
      <c r="AO27" s="28" t="n">
        <f aca="false">AO28</f>
        <v>0</v>
      </c>
      <c r="AP27" s="28" t="n">
        <f aca="false">AP28</f>
        <v>56.7</v>
      </c>
      <c r="AQ27" s="28" t="n">
        <f aca="false">AQ28</f>
        <v>0</v>
      </c>
      <c r="AR27" s="28" t="n">
        <f aca="false">AR28</f>
        <v>0</v>
      </c>
      <c r="AS27" s="28" t="n">
        <f aca="false">AS28</f>
        <v>56.7</v>
      </c>
      <c r="AT27" s="28" t="n">
        <f aca="false">AT28</f>
        <v>0</v>
      </c>
      <c r="AU27" s="28" t="n">
        <f aca="false">AU28</f>
        <v>56.7</v>
      </c>
      <c r="AV27" s="28" t="n">
        <f aca="false">AV28</f>
        <v>0</v>
      </c>
      <c r="AW27" s="28" t="n">
        <f aca="false">AW28</f>
        <v>56.7</v>
      </c>
    </row>
    <row r="28" customFormat="false" ht="18.75" hidden="true" customHeight="true" outlineLevel="0" collapsed="false">
      <c r="A28" s="29"/>
      <c r="B28" s="29"/>
      <c r="C28" s="26" t="s">
        <v>649</v>
      </c>
      <c r="D28" s="26"/>
      <c r="E28" s="27" t="s">
        <v>650</v>
      </c>
      <c r="F28" s="28" t="n">
        <f aca="false">F29</f>
        <v>63</v>
      </c>
      <c r="G28" s="28" t="n">
        <f aca="false">G29</f>
        <v>0</v>
      </c>
      <c r="H28" s="28" t="n">
        <f aca="false">H29</f>
        <v>63</v>
      </c>
      <c r="I28" s="28" t="n">
        <f aca="false">I29</f>
        <v>0</v>
      </c>
      <c r="J28" s="28" t="n">
        <f aca="false">J29</f>
        <v>63</v>
      </c>
      <c r="K28" s="28" t="n">
        <f aca="false">K29</f>
        <v>0</v>
      </c>
      <c r="L28" s="28" t="n">
        <f aca="false">L29</f>
        <v>63</v>
      </c>
      <c r="M28" s="28" t="n">
        <f aca="false">M29</f>
        <v>0</v>
      </c>
      <c r="N28" s="28" t="n">
        <f aca="false">N29</f>
        <v>0</v>
      </c>
      <c r="O28" s="28" t="n">
        <f aca="false">O29</f>
        <v>0</v>
      </c>
      <c r="P28" s="28" t="n">
        <f aca="false">P29</f>
        <v>63</v>
      </c>
      <c r="Q28" s="28" t="n">
        <f aca="false">Q29</f>
        <v>0</v>
      </c>
      <c r="R28" s="28" t="n">
        <f aca="false">R29</f>
        <v>63</v>
      </c>
      <c r="S28" s="28" t="n">
        <f aca="false">S29</f>
        <v>0</v>
      </c>
      <c r="T28" s="28" t="n">
        <f aca="false">T29</f>
        <v>63</v>
      </c>
      <c r="U28" s="28" t="n">
        <f aca="false">U29</f>
        <v>0</v>
      </c>
      <c r="V28" s="28" t="n">
        <f aca="false">V29</f>
        <v>63</v>
      </c>
      <c r="W28" s="28" t="n">
        <f aca="false">W29</f>
        <v>63</v>
      </c>
      <c r="X28" s="28" t="n">
        <f aca="false">X29</f>
        <v>0</v>
      </c>
      <c r="Y28" s="28" t="n">
        <f aca="false">Y29</f>
        <v>63</v>
      </c>
      <c r="Z28" s="28" t="n">
        <f aca="false">Z29</f>
        <v>0</v>
      </c>
      <c r="AA28" s="28" t="n">
        <f aca="false">AA29</f>
        <v>63</v>
      </c>
      <c r="AB28" s="28" t="n">
        <f aca="false">AB29</f>
        <v>0</v>
      </c>
      <c r="AC28" s="28" t="n">
        <f aca="false">AC29</f>
        <v>63</v>
      </c>
      <c r="AD28" s="28" t="n">
        <f aca="false">AD29</f>
        <v>0</v>
      </c>
      <c r="AE28" s="28" t="n">
        <f aca="false">AE29</f>
        <v>63</v>
      </c>
      <c r="AF28" s="28" t="n">
        <f aca="false">AF29</f>
        <v>0</v>
      </c>
      <c r="AG28" s="28" t="n">
        <f aca="false">AG29</f>
        <v>63</v>
      </c>
      <c r="AH28" s="28" t="n">
        <f aca="false">AH29</f>
        <v>0</v>
      </c>
      <c r="AI28" s="28" t="n">
        <f aca="false">AI29</f>
        <v>63</v>
      </c>
      <c r="AJ28" s="28" t="n">
        <f aca="false">AJ29</f>
        <v>56.7</v>
      </c>
      <c r="AK28" s="28" t="n">
        <f aca="false">AK29</f>
        <v>0</v>
      </c>
      <c r="AL28" s="28" t="n">
        <f aca="false">AL29</f>
        <v>56.7</v>
      </c>
      <c r="AM28" s="28" t="n">
        <f aca="false">AM29</f>
        <v>0</v>
      </c>
      <c r="AN28" s="28" t="n">
        <f aca="false">AN29</f>
        <v>56.7</v>
      </c>
      <c r="AO28" s="28" t="n">
        <f aca="false">AO29</f>
        <v>0</v>
      </c>
      <c r="AP28" s="28" t="n">
        <f aca="false">AP29</f>
        <v>56.7</v>
      </c>
      <c r="AQ28" s="28" t="n">
        <f aca="false">AQ29</f>
        <v>0</v>
      </c>
      <c r="AR28" s="28" t="n">
        <f aca="false">AR29</f>
        <v>0</v>
      </c>
      <c r="AS28" s="28" t="n">
        <f aca="false">AS29</f>
        <v>56.7</v>
      </c>
      <c r="AT28" s="28" t="n">
        <f aca="false">AT29</f>
        <v>0</v>
      </c>
      <c r="AU28" s="28" t="n">
        <f aca="false">AU29</f>
        <v>56.7</v>
      </c>
      <c r="AV28" s="28" t="n">
        <f aca="false">AV29</f>
        <v>0</v>
      </c>
      <c r="AW28" s="28" t="n">
        <f aca="false">AW29</f>
        <v>56.7</v>
      </c>
    </row>
    <row r="29" customFormat="false" ht="18.75" hidden="true" customHeight="true" outlineLevel="0" collapsed="false">
      <c r="A29" s="29"/>
      <c r="B29" s="29"/>
      <c r="C29" s="29" t="s">
        <v>655</v>
      </c>
      <c r="D29" s="29"/>
      <c r="E29" s="30" t="s">
        <v>85</v>
      </c>
      <c r="F29" s="31" t="n">
        <f aca="false">F30</f>
        <v>63</v>
      </c>
      <c r="G29" s="31" t="n">
        <f aca="false">G30</f>
        <v>0</v>
      </c>
      <c r="H29" s="31" t="n">
        <f aca="false">H30</f>
        <v>63</v>
      </c>
      <c r="I29" s="31" t="n">
        <f aca="false">I30</f>
        <v>0</v>
      </c>
      <c r="J29" s="31" t="n">
        <f aca="false">J30</f>
        <v>63</v>
      </c>
      <c r="K29" s="31" t="n">
        <f aca="false">K30</f>
        <v>0</v>
      </c>
      <c r="L29" s="31" t="n">
        <f aca="false">L30</f>
        <v>63</v>
      </c>
      <c r="M29" s="31" t="n">
        <f aca="false">M30</f>
        <v>0</v>
      </c>
      <c r="N29" s="31" t="n">
        <f aca="false">N30</f>
        <v>0</v>
      </c>
      <c r="O29" s="31" t="n">
        <f aca="false">O30</f>
        <v>0</v>
      </c>
      <c r="P29" s="31" t="n">
        <f aca="false">P30</f>
        <v>63</v>
      </c>
      <c r="Q29" s="31" t="n">
        <f aca="false">Q30</f>
        <v>0</v>
      </c>
      <c r="R29" s="31" t="n">
        <f aca="false">R30</f>
        <v>63</v>
      </c>
      <c r="S29" s="31" t="n">
        <f aca="false">S30</f>
        <v>0</v>
      </c>
      <c r="T29" s="31" t="n">
        <f aca="false">T30</f>
        <v>63</v>
      </c>
      <c r="U29" s="31" t="n">
        <f aca="false">U30</f>
        <v>0</v>
      </c>
      <c r="V29" s="31" t="n">
        <f aca="false">V30</f>
        <v>63</v>
      </c>
      <c r="W29" s="31" t="n">
        <f aca="false">W30</f>
        <v>63</v>
      </c>
      <c r="X29" s="31" t="n">
        <f aca="false">X30</f>
        <v>0</v>
      </c>
      <c r="Y29" s="31" t="n">
        <f aca="false">Y30</f>
        <v>63</v>
      </c>
      <c r="Z29" s="31" t="n">
        <f aca="false">Z30</f>
        <v>0</v>
      </c>
      <c r="AA29" s="31" t="n">
        <f aca="false">AA30</f>
        <v>63</v>
      </c>
      <c r="AB29" s="31" t="n">
        <f aca="false">AB30</f>
        <v>0</v>
      </c>
      <c r="AC29" s="31" t="n">
        <f aca="false">AC30</f>
        <v>63</v>
      </c>
      <c r="AD29" s="31" t="n">
        <f aca="false">AD30</f>
        <v>0</v>
      </c>
      <c r="AE29" s="31" t="n">
        <f aca="false">AE30</f>
        <v>63</v>
      </c>
      <c r="AF29" s="31" t="n">
        <f aca="false">AF30</f>
        <v>0</v>
      </c>
      <c r="AG29" s="31" t="n">
        <f aca="false">AG30</f>
        <v>63</v>
      </c>
      <c r="AH29" s="31" t="n">
        <f aca="false">AH30</f>
        <v>0</v>
      </c>
      <c r="AI29" s="31" t="n">
        <f aca="false">AI30</f>
        <v>63</v>
      </c>
      <c r="AJ29" s="31" t="n">
        <f aca="false">AJ30</f>
        <v>56.7</v>
      </c>
      <c r="AK29" s="31" t="n">
        <f aca="false">AK30</f>
        <v>0</v>
      </c>
      <c r="AL29" s="31" t="n">
        <f aca="false">AL30</f>
        <v>56.7</v>
      </c>
      <c r="AM29" s="31" t="n">
        <f aca="false">AM30</f>
        <v>0</v>
      </c>
      <c r="AN29" s="31" t="n">
        <f aca="false">AN30</f>
        <v>56.7</v>
      </c>
      <c r="AO29" s="31" t="n">
        <f aca="false">AO30</f>
        <v>0</v>
      </c>
      <c r="AP29" s="31" t="n">
        <f aca="false">AP30</f>
        <v>56.7</v>
      </c>
      <c r="AQ29" s="31" t="n">
        <f aca="false">AQ30</f>
        <v>0</v>
      </c>
      <c r="AR29" s="31" t="n">
        <f aca="false">AR30</f>
        <v>0</v>
      </c>
      <c r="AS29" s="31" t="n">
        <f aca="false">AS30</f>
        <v>56.7</v>
      </c>
      <c r="AT29" s="31" t="n">
        <f aca="false">AT30</f>
        <v>0</v>
      </c>
      <c r="AU29" s="31" t="n">
        <f aca="false">AU30</f>
        <v>56.7</v>
      </c>
      <c r="AV29" s="31" t="n">
        <f aca="false">AV30</f>
        <v>0</v>
      </c>
      <c r="AW29" s="31" t="n">
        <f aca="false">AW30</f>
        <v>56.7</v>
      </c>
    </row>
    <row r="30" customFormat="false" ht="18.75" hidden="true" customHeight="true" outlineLevel="0" collapsed="false">
      <c r="A30" s="29"/>
      <c r="B30" s="29"/>
      <c r="C30" s="29"/>
      <c r="D30" s="29" t="s">
        <v>53</v>
      </c>
      <c r="E30" s="32" t="s">
        <v>54</v>
      </c>
      <c r="F30" s="31" t="n">
        <v>63</v>
      </c>
      <c r="G30" s="31"/>
      <c r="H30" s="31" t="n">
        <f aca="false">SUM(F30:G30)</f>
        <v>63</v>
      </c>
      <c r="I30" s="31"/>
      <c r="J30" s="31" t="n">
        <f aca="false">SUM(H30:I30)</f>
        <v>63</v>
      </c>
      <c r="K30" s="31"/>
      <c r="L30" s="31" t="n">
        <f aca="false">SUM(J30:K30)</f>
        <v>63</v>
      </c>
      <c r="M30" s="31"/>
      <c r="N30" s="31"/>
      <c r="O30" s="31"/>
      <c r="P30" s="31" t="n">
        <f aca="false">SUM(L30:O30)</f>
        <v>63</v>
      </c>
      <c r="Q30" s="31"/>
      <c r="R30" s="31" t="n">
        <f aca="false">SUM(P30:Q30)</f>
        <v>63</v>
      </c>
      <c r="S30" s="31"/>
      <c r="T30" s="31" t="n">
        <f aca="false">SUM(R30:S30)</f>
        <v>63</v>
      </c>
      <c r="U30" s="31"/>
      <c r="V30" s="31" t="n">
        <f aca="false">SUM(T30:U30)</f>
        <v>63</v>
      </c>
      <c r="W30" s="31" t="n">
        <v>63</v>
      </c>
      <c r="X30" s="31"/>
      <c r="Y30" s="31" t="n">
        <f aca="false">SUM(W30:X30)</f>
        <v>63</v>
      </c>
      <c r="Z30" s="31"/>
      <c r="AA30" s="31" t="n">
        <f aca="false">SUM(Y30:Z30)</f>
        <v>63</v>
      </c>
      <c r="AB30" s="31"/>
      <c r="AC30" s="31" t="n">
        <f aca="false">SUM(AA30:AB30)</f>
        <v>63</v>
      </c>
      <c r="AD30" s="31"/>
      <c r="AE30" s="31" t="n">
        <f aca="false">SUM(AC30:AD30)</f>
        <v>63</v>
      </c>
      <c r="AF30" s="31"/>
      <c r="AG30" s="31" t="n">
        <f aca="false">SUM(AE30:AF30)</f>
        <v>63</v>
      </c>
      <c r="AH30" s="31"/>
      <c r="AI30" s="31" t="n">
        <f aca="false">SUM(AG30:AH30)</f>
        <v>63</v>
      </c>
      <c r="AJ30" s="31" t="n">
        <v>56.7</v>
      </c>
      <c r="AK30" s="31"/>
      <c r="AL30" s="31" t="n">
        <f aca="false">SUM(AJ30:AK30)</f>
        <v>56.7</v>
      </c>
      <c r="AM30" s="31"/>
      <c r="AN30" s="31" t="n">
        <f aca="false">SUM(AL30:AM30)</f>
        <v>56.7</v>
      </c>
      <c r="AO30" s="31"/>
      <c r="AP30" s="31" t="n">
        <f aca="false">SUM(AN30:AO30)</f>
        <v>56.7</v>
      </c>
      <c r="AQ30" s="31"/>
      <c r="AR30" s="31"/>
      <c r="AS30" s="31" t="n">
        <f aca="false">SUM(AP30:AR30)</f>
        <v>56.7</v>
      </c>
      <c r="AT30" s="31"/>
      <c r="AU30" s="31" t="n">
        <f aca="false">SUM(AS30:AT30)</f>
        <v>56.7</v>
      </c>
      <c r="AV30" s="31"/>
      <c r="AW30" s="31" t="n">
        <f aca="false">SUM(AU30:AV30)</f>
        <v>56.7</v>
      </c>
    </row>
    <row r="31" customFormat="false" ht="18.75" hidden="true" customHeight="true" outlineLevel="0" collapsed="false">
      <c r="A31" s="29"/>
      <c r="B31" s="29"/>
      <c r="C31" s="29"/>
      <c r="D31" s="29"/>
      <c r="E31" s="30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</row>
    <row r="32" customFormat="false" ht="18.75" hidden="true" customHeight="true" outlineLevel="0" collapsed="false">
      <c r="A32" s="26" t="s">
        <v>740</v>
      </c>
      <c r="B32" s="26"/>
      <c r="C32" s="26"/>
      <c r="D32" s="26"/>
      <c r="E32" s="27" t="s">
        <v>741</v>
      </c>
      <c r="F32" s="28" t="n">
        <f aca="false">F33+F51</f>
        <v>10257.9</v>
      </c>
      <c r="G32" s="28" t="n">
        <f aca="false">G33+G51</f>
        <v>0</v>
      </c>
      <c r="H32" s="28" t="n">
        <f aca="false">H33+H51</f>
        <v>10257.9</v>
      </c>
      <c r="I32" s="28" t="n">
        <f aca="false">I33+I51</f>
        <v>0</v>
      </c>
      <c r="J32" s="28" t="n">
        <f aca="false">J33+J51</f>
        <v>10257.9</v>
      </c>
      <c r="K32" s="28" t="n">
        <f aca="false">K33+K51</f>
        <v>0</v>
      </c>
      <c r="L32" s="28" t="n">
        <f aca="false">L33+L51</f>
        <v>10257.9</v>
      </c>
      <c r="M32" s="28" t="n">
        <f aca="false">M33+M51</f>
        <v>0</v>
      </c>
      <c r="N32" s="28" t="n">
        <f aca="false">N33+N51</f>
        <v>0</v>
      </c>
      <c r="O32" s="28" t="n">
        <f aca="false">O33+O51</f>
        <v>0</v>
      </c>
      <c r="P32" s="28" t="n">
        <f aca="false">P33+P51</f>
        <v>10257.9</v>
      </c>
      <c r="Q32" s="28" t="n">
        <f aca="false">Q33+Q51</f>
        <v>0</v>
      </c>
      <c r="R32" s="28" t="n">
        <f aca="false">R33+R51</f>
        <v>10257.9</v>
      </c>
      <c r="S32" s="28" t="n">
        <f aca="false">S33+S51</f>
        <v>0</v>
      </c>
      <c r="T32" s="28" t="n">
        <f aca="false">T33+T51</f>
        <v>10257.9</v>
      </c>
      <c r="U32" s="28" t="n">
        <f aca="false">U33+U51</f>
        <v>0</v>
      </c>
      <c r="V32" s="28" t="n">
        <f aca="false">V33+V51</f>
        <v>10257.9</v>
      </c>
      <c r="W32" s="28" t="n">
        <f aca="false">W33+W51</f>
        <v>10114.6</v>
      </c>
      <c r="X32" s="28" t="n">
        <f aca="false">X33+X51</f>
        <v>0</v>
      </c>
      <c r="Y32" s="28" t="n">
        <f aca="false">Y33+Y51</f>
        <v>10114.6</v>
      </c>
      <c r="Z32" s="28" t="n">
        <f aca="false">Z33+Z51</f>
        <v>0</v>
      </c>
      <c r="AA32" s="28" t="n">
        <f aca="false">AA33+AA51</f>
        <v>10114.6</v>
      </c>
      <c r="AB32" s="28" t="n">
        <f aca="false">AB33+AB51</f>
        <v>0</v>
      </c>
      <c r="AC32" s="28" t="n">
        <f aca="false">AC33+AC51</f>
        <v>10114.6</v>
      </c>
      <c r="AD32" s="28" t="n">
        <f aca="false">AD33+AD51</f>
        <v>0</v>
      </c>
      <c r="AE32" s="28" t="n">
        <f aca="false">AE33+AE51</f>
        <v>10114.6</v>
      </c>
      <c r="AF32" s="28" t="n">
        <f aca="false">AF33+AF51</f>
        <v>0</v>
      </c>
      <c r="AG32" s="28" t="n">
        <f aca="false">AG33+AG51</f>
        <v>10114.6</v>
      </c>
      <c r="AH32" s="28" t="n">
        <f aca="false">AH33+AH51</f>
        <v>0</v>
      </c>
      <c r="AI32" s="28" t="n">
        <f aca="false">AI33+AI51</f>
        <v>10114.6</v>
      </c>
      <c r="AJ32" s="28" t="n">
        <f aca="false">AJ33+AJ51</f>
        <v>9103.1</v>
      </c>
      <c r="AK32" s="28" t="n">
        <f aca="false">AK33+AK51</f>
        <v>0</v>
      </c>
      <c r="AL32" s="28" t="n">
        <f aca="false">AL33+AL51</f>
        <v>9103.1</v>
      </c>
      <c r="AM32" s="28" t="n">
        <f aca="false">AM33+AM51</f>
        <v>0</v>
      </c>
      <c r="AN32" s="28" t="n">
        <f aca="false">AN33+AN51</f>
        <v>9103.1</v>
      </c>
      <c r="AO32" s="28" t="n">
        <f aca="false">AO33+AO51</f>
        <v>0</v>
      </c>
      <c r="AP32" s="28" t="n">
        <f aca="false">AP33+AP51</f>
        <v>9103.1</v>
      </c>
      <c r="AQ32" s="28" t="n">
        <f aca="false">AQ33+AQ51</f>
        <v>0</v>
      </c>
      <c r="AR32" s="28" t="n">
        <f aca="false">AR33+AR51</f>
        <v>0</v>
      </c>
      <c r="AS32" s="28" t="n">
        <f aca="false">AS33+AS51</f>
        <v>9103.1</v>
      </c>
      <c r="AT32" s="28" t="n">
        <f aca="false">AT33+AT51</f>
        <v>0</v>
      </c>
      <c r="AU32" s="28" t="n">
        <f aca="false">AU33+AU51</f>
        <v>9103.1</v>
      </c>
      <c r="AV32" s="28" t="n">
        <f aca="false">AV33+AV51</f>
        <v>0</v>
      </c>
      <c r="AW32" s="28" t="n">
        <f aca="false">AW33+AW51</f>
        <v>9103.1</v>
      </c>
    </row>
    <row r="33" customFormat="false" ht="24" hidden="true" customHeight="true" outlineLevel="0" collapsed="false">
      <c r="A33" s="26"/>
      <c r="B33" s="47" t="s">
        <v>731</v>
      </c>
      <c r="C33" s="47"/>
      <c r="D33" s="47"/>
      <c r="E33" s="82" t="s">
        <v>732</v>
      </c>
      <c r="F33" s="28" t="n">
        <f aca="false">F34+F47</f>
        <v>10109.9</v>
      </c>
      <c r="G33" s="28" t="n">
        <f aca="false">G34+G47</f>
        <v>0</v>
      </c>
      <c r="H33" s="28" t="n">
        <f aca="false">H34+H47</f>
        <v>10109.9</v>
      </c>
      <c r="I33" s="28" t="n">
        <f aca="false">I34+I47</f>
        <v>0</v>
      </c>
      <c r="J33" s="28" t="n">
        <f aca="false">J34+J47</f>
        <v>10109.9</v>
      </c>
      <c r="K33" s="28" t="n">
        <f aca="false">K34+K47</f>
        <v>0</v>
      </c>
      <c r="L33" s="28" t="n">
        <f aca="false">L34+L47</f>
        <v>10109.9</v>
      </c>
      <c r="M33" s="28" t="n">
        <f aca="false">M34+M47</f>
        <v>0</v>
      </c>
      <c r="N33" s="28" t="n">
        <f aca="false">N34+N47</f>
        <v>0</v>
      </c>
      <c r="O33" s="28" t="n">
        <f aca="false">O34+O47</f>
        <v>0</v>
      </c>
      <c r="P33" s="28" t="n">
        <f aca="false">P34+P47</f>
        <v>10109.9</v>
      </c>
      <c r="Q33" s="28" t="n">
        <f aca="false">Q34+Q47</f>
        <v>0</v>
      </c>
      <c r="R33" s="28" t="n">
        <f aca="false">R34+R47</f>
        <v>10109.9</v>
      </c>
      <c r="S33" s="28" t="n">
        <f aca="false">S34+S47</f>
        <v>0</v>
      </c>
      <c r="T33" s="28" t="n">
        <f aca="false">T34+T47</f>
        <v>10109.9</v>
      </c>
      <c r="U33" s="28" t="n">
        <f aca="false">U34+U47</f>
        <v>0</v>
      </c>
      <c r="V33" s="28" t="n">
        <f aca="false">V34+V47</f>
        <v>10109.9</v>
      </c>
      <c r="W33" s="28" t="n">
        <f aca="false">W34+W47</f>
        <v>9966.6</v>
      </c>
      <c r="X33" s="28" t="n">
        <f aca="false">X34+X47</f>
        <v>0</v>
      </c>
      <c r="Y33" s="28" t="n">
        <f aca="false">Y34+Y47</f>
        <v>9966.6</v>
      </c>
      <c r="Z33" s="28" t="n">
        <f aca="false">Z34+Z47</f>
        <v>0</v>
      </c>
      <c r="AA33" s="28" t="n">
        <f aca="false">AA34+AA47</f>
        <v>9966.6</v>
      </c>
      <c r="AB33" s="28" t="n">
        <f aca="false">AB34+AB47</f>
        <v>0</v>
      </c>
      <c r="AC33" s="28" t="n">
        <f aca="false">AC34+AC47</f>
        <v>9966.6</v>
      </c>
      <c r="AD33" s="28" t="n">
        <f aca="false">AD34+AD47</f>
        <v>0</v>
      </c>
      <c r="AE33" s="28" t="n">
        <f aca="false">AE34+AE47</f>
        <v>9966.6</v>
      </c>
      <c r="AF33" s="28" t="n">
        <f aca="false">AF34+AF47</f>
        <v>0</v>
      </c>
      <c r="AG33" s="28" t="n">
        <f aca="false">AG34+AG47</f>
        <v>9966.6</v>
      </c>
      <c r="AH33" s="28" t="n">
        <f aca="false">AH34+AH47</f>
        <v>0</v>
      </c>
      <c r="AI33" s="28" t="n">
        <f aca="false">AI34+AI47</f>
        <v>9966.6</v>
      </c>
      <c r="AJ33" s="28" t="n">
        <f aca="false">AJ34+AJ47</f>
        <v>8969.9</v>
      </c>
      <c r="AK33" s="28" t="n">
        <f aca="false">AK34+AK47</f>
        <v>0</v>
      </c>
      <c r="AL33" s="28" t="n">
        <f aca="false">AL34+AL47</f>
        <v>8969.9</v>
      </c>
      <c r="AM33" s="28" t="n">
        <f aca="false">AM34+AM47</f>
        <v>0</v>
      </c>
      <c r="AN33" s="28" t="n">
        <f aca="false">AN34+AN47</f>
        <v>8969.9</v>
      </c>
      <c r="AO33" s="28" t="n">
        <f aca="false">AO34+AO47</f>
        <v>0</v>
      </c>
      <c r="AP33" s="28" t="n">
        <f aca="false">AP34+AP47</f>
        <v>8969.9</v>
      </c>
      <c r="AQ33" s="28" t="n">
        <f aca="false">AQ34+AQ47</f>
        <v>0</v>
      </c>
      <c r="AR33" s="28" t="n">
        <f aca="false">AR34+AR47</f>
        <v>0</v>
      </c>
      <c r="AS33" s="28" t="n">
        <f aca="false">AS34+AS47</f>
        <v>8969.9</v>
      </c>
      <c r="AT33" s="28" t="n">
        <f aca="false">AT34+AT47</f>
        <v>0</v>
      </c>
      <c r="AU33" s="28" t="n">
        <f aca="false">AU34+AU47</f>
        <v>8969.9</v>
      </c>
      <c r="AV33" s="28" t="n">
        <f aca="false">AV34+AV47</f>
        <v>0</v>
      </c>
      <c r="AW33" s="28" t="n">
        <f aca="false">AW34+AW47</f>
        <v>8969.9</v>
      </c>
    </row>
    <row r="34" customFormat="false" ht="18.75" hidden="true" customHeight="true" outlineLevel="0" collapsed="false">
      <c r="A34" s="26"/>
      <c r="B34" s="107" t="s">
        <v>742</v>
      </c>
      <c r="C34" s="47"/>
      <c r="D34" s="47"/>
      <c r="E34" s="82" t="s">
        <v>743</v>
      </c>
      <c r="F34" s="28" t="n">
        <f aca="false">F35</f>
        <v>9049.9</v>
      </c>
      <c r="G34" s="28" t="n">
        <f aca="false">G35</f>
        <v>0</v>
      </c>
      <c r="H34" s="28" t="n">
        <f aca="false">H35</f>
        <v>9049.9</v>
      </c>
      <c r="I34" s="28" t="n">
        <f aca="false">I35</f>
        <v>0</v>
      </c>
      <c r="J34" s="28" t="n">
        <f aca="false">J35</f>
        <v>9049.9</v>
      </c>
      <c r="K34" s="28" t="n">
        <f aca="false">K35</f>
        <v>0</v>
      </c>
      <c r="L34" s="28" t="n">
        <f aca="false">L35</f>
        <v>9049.9</v>
      </c>
      <c r="M34" s="28" t="n">
        <f aca="false">M35</f>
        <v>0</v>
      </c>
      <c r="N34" s="28" t="n">
        <f aca="false">N35</f>
        <v>0</v>
      </c>
      <c r="O34" s="28" t="n">
        <f aca="false">O35</f>
        <v>0</v>
      </c>
      <c r="P34" s="28" t="n">
        <f aca="false">P35</f>
        <v>9049.9</v>
      </c>
      <c r="Q34" s="28" t="n">
        <f aca="false">Q35</f>
        <v>0</v>
      </c>
      <c r="R34" s="28" t="n">
        <f aca="false">R35</f>
        <v>9049.9</v>
      </c>
      <c r="S34" s="28" t="n">
        <f aca="false">S35</f>
        <v>0</v>
      </c>
      <c r="T34" s="28" t="n">
        <f aca="false">T35</f>
        <v>9049.9</v>
      </c>
      <c r="U34" s="28" t="n">
        <f aca="false">U35</f>
        <v>0</v>
      </c>
      <c r="V34" s="28" t="n">
        <f aca="false">V35</f>
        <v>9049.9</v>
      </c>
      <c r="W34" s="28" t="n">
        <f aca="false">W35</f>
        <v>8906.6</v>
      </c>
      <c r="X34" s="28" t="n">
        <f aca="false">X35</f>
        <v>0</v>
      </c>
      <c r="Y34" s="28" t="n">
        <f aca="false">Y35</f>
        <v>8906.6</v>
      </c>
      <c r="Z34" s="28" t="n">
        <f aca="false">Z35</f>
        <v>0</v>
      </c>
      <c r="AA34" s="28" t="n">
        <f aca="false">AA35</f>
        <v>8906.6</v>
      </c>
      <c r="AB34" s="28" t="n">
        <f aca="false">AB35</f>
        <v>0</v>
      </c>
      <c r="AC34" s="28" t="n">
        <f aca="false">AC35</f>
        <v>8906.6</v>
      </c>
      <c r="AD34" s="28" t="n">
        <f aca="false">AD35</f>
        <v>0</v>
      </c>
      <c r="AE34" s="28" t="n">
        <f aca="false">AE35</f>
        <v>8906.6</v>
      </c>
      <c r="AF34" s="28" t="n">
        <f aca="false">AF35</f>
        <v>0</v>
      </c>
      <c r="AG34" s="28" t="n">
        <f aca="false">AG35</f>
        <v>8906.6</v>
      </c>
      <c r="AH34" s="28" t="n">
        <f aca="false">AH35</f>
        <v>0</v>
      </c>
      <c r="AI34" s="28" t="n">
        <f aca="false">AI35</f>
        <v>8906.6</v>
      </c>
      <c r="AJ34" s="28" t="n">
        <f aca="false">AJ35</f>
        <v>8015.9</v>
      </c>
      <c r="AK34" s="28" t="n">
        <f aca="false">AK35</f>
        <v>0</v>
      </c>
      <c r="AL34" s="28" t="n">
        <f aca="false">AL35</f>
        <v>8015.9</v>
      </c>
      <c r="AM34" s="28" t="n">
        <f aca="false">AM35</f>
        <v>0</v>
      </c>
      <c r="AN34" s="28" t="n">
        <f aca="false">AN35</f>
        <v>8015.9</v>
      </c>
      <c r="AO34" s="28" t="n">
        <f aca="false">AO35</f>
        <v>0</v>
      </c>
      <c r="AP34" s="28" t="n">
        <f aca="false">AP35</f>
        <v>8015.9</v>
      </c>
      <c r="AQ34" s="28" t="n">
        <f aca="false">AQ35</f>
        <v>0</v>
      </c>
      <c r="AR34" s="28" t="n">
        <f aca="false">AR35</f>
        <v>0</v>
      </c>
      <c r="AS34" s="28" t="n">
        <f aca="false">AS35</f>
        <v>8015.9</v>
      </c>
      <c r="AT34" s="28" t="n">
        <f aca="false">AT35</f>
        <v>0</v>
      </c>
      <c r="AU34" s="28" t="n">
        <f aca="false">AU35</f>
        <v>8015.9</v>
      </c>
      <c r="AV34" s="28" t="n">
        <f aca="false">AV35</f>
        <v>0</v>
      </c>
      <c r="AW34" s="28" t="n">
        <f aca="false">AW35</f>
        <v>8015.9</v>
      </c>
    </row>
    <row r="35" s="15" customFormat="true" ht="18.75" hidden="true" customHeight="true" outlineLevel="0" collapsed="false">
      <c r="A35" s="26"/>
      <c r="B35" s="26"/>
      <c r="C35" s="26" t="s">
        <v>649</v>
      </c>
      <c r="D35" s="26"/>
      <c r="E35" s="27" t="s">
        <v>650</v>
      </c>
      <c r="F35" s="28" t="n">
        <f aca="false">F36+F40+F43+F45</f>
        <v>9049.9</v>
      </c>
      <c r="G35" s="28" t="n">
        <f aca="false">G36+G40+G43+G45</f>
        <v>0</v>
      </c>
      <c r="H35" s="28" t="n">
        <f aca="false">H36+H40+H43+H45</f>
        <v>9049.9</v>
      </c>
      <c r="I35" s="28" t="n">
        <f aca="false">I36+I40+I43+I45</f>
        <v>0</v>
      </c>
      <c r="J35" s="28" t="n">
        <f aca="false">J36+J40+J43+J45</f>
        <v>9049.9</v>
      </c>
      <c r="K35" s="28" t="n">
        <f aca="false">K36+K40+K43+K45</f>
        <v>0</v>
      </c>
      <c r="L35" s="28" t="n">
        <f aca="false">L36+L40+L43+L45</f>
        <v>9049.9</v>
      </c>
      <c r="M35" s="28" t="n">
        <f aca="false">M36+M40+M43+M45</f>
        <v>0</v>
      </c>
      <c r="N35" s="28" t="n">
        <f aca="false">N36+N40+N43+N45</f>
        <v>0</v>
      </c>
      <c r="O35" s="28" t="n">
        <f aca="false">O36+O40+O43+O45</f>
        <v>0</v>
      </c>
      <c r="P35" s="28" t="n">
        <f aca="false">P36+P40+P43+P45</f>
        <v>9049.9</v>
      </c>
      <c r="Q35" s="28" t="n">
        <f aca="false">Q36+Q40+Q43+Q45</f>
        <v>0</v>
      </c>
      <c r="R35" s="28" t="n">
        <f aca="false">R36+R40+R43+R45</f>
        <v>9049.9</v>
      </c>
      <c r="S35" s="28" t="n">
        <f aca="false">S36+S40+S43+S45</f>
        <v>0</v>
      </c>
      <c r="T35" s="28" t="n">
        <f aca="false">T36+T40+T43+T45</f>
        <v>9049.9</v>
      </c>
      <c r="U35" s="28" t="n">
        <f aca="false">U36+U40+U43+U45</f>
        <v>0</v>
      </c>
      <c r="V35" s="28" t="n">
        <f aca="false">V36+V40+V43+V45</f>
        <v>9049.9</v>
      </c>
      <c r="W35" s="28" t="n">
        <f aca="false">W36+W40+W43+W45</f>
        <v>8906.6</v>
      </c>
      <c r="X35" s="28" t="n">
        <f aca="false">X36+X40+X43+X45</f>
        <v>0</v>
      </c>
      <c r="Y35" s="28" t="n">
        <f aca="false">Y36+Y40+Y43+Y45</f>
        <v>8906.6</v>
      </c>
      <c r="Z35" s="28" t="n">
        <f aca="false">Z36+Z40+Z43+Z45</f>
        <v>0</v>
      </c>
      <c r="AA35" s="28" t="n">
        <f aca="false">AA36+AA40+AA43+AA45</f>
        <v>8906.6</v>
      </c>
      <c r="AB35" s="28" t="n">
        <f aca="false">AB36+AB40+AB43+AB45</f>
        <v>0</v>
      </c>
      <c r="AC35" s="28" t="n">
        <f aca="false">AC36+AC40+AC43+AC45</f>
        <v>8906.6</v>
      </c>
      <c r="AD35" s="28" t="n">
        <f aca="false">AD36+AD40+AD43+AD45</f>
        <v>0</v>
      </c>
      <c r="AE35" s="28" t="n">
        <f aca="false">AE36+AE40+AE43+AE45</f>
        <v>8906.6</v>
      </c>
      <c r="AF35" s="28" t="n">
        <f aca="false">AF36+AF40+AF43+AF45</f>
        <v>0</v>
      </c>
      <c r="AG35" s="28" t="n">
        <f aca="false">AG36+AG40+AG43+AG45</f>
        <v>8906.6</v>
      </c>
      <c r="AH35" s="28" t="n">
        <f aca="false">AH36+AH40+AH43+AH45</f>
        <v>0</v>
      </c>
      <c r="AI35" s="28" t="n">
        <f aca="false">AI36+AI40+AI43+AI45</f>
        <v>8906.6</v>
      </c>
      <c r="AJ35" s="28" t="n">
        <f aca="false">AJ36+AJ40+AJ43+AJ45</f>
        <v>8015.9</v>
      </c>
      <c r="AK35" s="28" t="n">
        <f aca="false">AK36+AK40+AK43+AK45</f>
        <v>0</v>
      </c>
      <c r="AL35" s="28" t="n">
        <f aca="false">AL36+AL40+AL43+AL45</f>
        <v>8015.9</v>
      </c>
      <c r="AM35" s="28" t="n">
        <f aca="false">AM36+AM40+AM43+AM45</f>
        <v>0</v>
      </c>
      <c r="AN35" s="28" t="n">
        <f aca="false">AN36+AN40+AN43+AN45</f>
        <v>8015.9</v>
      </c>
      <c r="AO35" s="28" t="n">
        <f aca="false">AO36+AO40+AO43+AO45</f>
        <v>0</v>
      </c>
      <c r="AP35" s="28" t="n">
        <f aca="false">AP36+AP40+AP43+AP45</f>
        <v>8015.9</v>
      </c>
      <c r="AQ35" s="28" t="n">
        <f aca="false">AQ36+AQ40+AQ43+AQ45</f>
        <v>0</v>
      </c>
      <c r="AR35" s="28" t="n">
        <f aca="false">AR36+AR40+AR43+AR45</f>
        <v>0</v>
      </c>
      <c r="AS35" s="28" t="n">
        <f aca="false">AS36+AS40+AS43+AS45</f>
        <v>8015.9</v>
      </c>
      <c r="AT35" s="28" t="n">
        <f aca="false">AT36+AT40+AT43+AT45</f>
        <v>0</v>
      </c>
      <c r="AU35" s="28" t="n">
        <f aca="false">AU36+AU40+AU43+AU45</f>
        <v>8015.9</v>
      </c>
      <c r="AV35" s="28" t="n">
        <f aca="false">AV36+AV40+AV43+AV45</f>
        <v>0</v>
      </c>
      <c r="AW35" s="28" t="n">
        <f aca="false">AW36+AW40+AW43+AW45</f>
        <v>8015.9</v>
      </c>
    </row>
    <row r="36" customFormat="false" ht="18.75" hidden="true" customHeight="true" outlineLevel="0" collapsed="false">
      <c r="A36" s="29"/>
      <c r="B36" s="29"/>
      <c r="C36" s="29" t="s">
        <v>655</v>
      </c>
      <c r="D36" s="29"/>
      <c r="E36" s="30" t="s">
        <v>744</v>
      </c>
      <c r="F36" s="31" t="n">
        <f aca="false">F37+F38+F39</f>
        <v>4667.4</v>
      </c>
      <c r="G36" s="31" t="n">
        <f aca="false">G37+G38+G39</f>
        <v>0</v>
      </c>
      <c r="H36" s="31" t="n">
        <f aca="false">H37+H38+H39</f>
        <v>4667.4</v>
      </c>
      <c r="I36" s="31" t="n">
        <f aca="false">I37+I38+I39</f>
        <v>0</v>
      </c>
      <c r="J36" s="31" t="n">
        <f aca="false">J37+J38+J39</f>
        <v>4667.4</v>
      </c>
      <c r="K36" s="31" t="n">
        <f aca="false">K37+K38+K39</f>
        <v>0</v>
      </c>
      <c r="L36" s="31" t="n">
        <f aca="false">L37+L38+L39</f>
        <v>4667.4</v>
      </c>
      <c r="M36" s="31" t="n">
        <f aca="false">M37+M38+M39</f>
        <v>0</v>
      </c>
      <c r="N36" s="31" t="n">
        <f aca="false">N37+N38+N39</f>
        <v>0</v>
      </c>
      <c r="O36" s="31" t="n">
        <f aca="false">O37+O38+O39</f>
        <v>0</v>
      </c>
      <c r="P36" s="31" t="n">
        <f aca="false">P37+P38+P39</f>
        <v>4667.4</v>
      </c>
      <c r="Q36" s="31" t="n">
        <f aca="false">Q37+Q38+Q39</f>
        <v>0</v>
      </c>
      <c r="R36" s="31" t="n">
        <f aca="false">R37+R38+R39</f>
        <v>4667.4</v>
      </c>
      <c r="S36" s="31" t="n">
        <f aca="false">S37+S38+S39</f>
        <v>0</v>
      </c>
      <c r="T36" s="31" t="n">
        <f aca="false">T37+T38+T39</f>
        <v>4667.4</v>
      </c>
      <c r="U36" s="31" t="n">
        <f aca="false">U37+U38+U39</f>
        <v>0</v>
      </c>
      <c r="V36" s="31" t="n">
        <f aca="false">V37+V38+V39</f>
        <v>4667.4</v>
      </c>
      <c r="W36" s="31" t="n">
        <f aca="false">W37+W38+W39</f>
        <v>4524.1</v>
      </c>
      <c r="X36" s="31" t="n">
        <f aca="false">X37+X38+X39</f>
        <v>0</v>
      </c>
      <c r="Y36" s="31" t="n">
        <f aca="false">Y37+Y38+Y39</f>
        <v>4524.1</v>
      </c>
      <c r="Z36" s="31" t="n">
        <f aca="false">Z37+Z38+Z39</f>
        <v>0</v>
      </c>
      <c r="AA36" s="31" t="n">
        <f aca="false">AA37+AA38+AA39</f>
        <v>4524.1</v>
      </c>
      <c r="AB36" s="31" t="n">
        <f aca="false">AB37+AB38+AB39</f>
        <v>0</v>
      </c>
      <c r="AC36" s="31" t="n">
        <f aca="false">AC37+AC38+AC39</f>
        <v>4524.1</v>
      </c>
      <c r="AD36" s="31" t="n">
        <f aca="false">AD37+AD38+AD39</f>
        <v>0</v>
      </c>
      <c r="AE36" s="31" t="n">
        <f aca="false">AE37+AE38+AE39</f>
        <v>4524.1</v>
      </c>
      <c r="AF36" s="31" t="n">
        <f aca="false">AF37+AF38+AF39</f>
        <v>0</v>
      </c>
      <c r="AG36" s="31" t="n">
        <f aca="false">AG37+AG38+AG39</f>
        <v>4524.1</v>
      </c>
      <c r="AH36" s="31" t="n">
        <f aca="false">AH37+AH38+AH39</f>
        <v>0</v>
      </c>
      <c r="AI36" s="31" t="n">
        <f aca="false">AI37+AI38+AI39</f>
        <v>4524.1</v>
      </c>
      <c r="AJ36" s="31" t="n">
        <f aca="false">AJ37+AJ38+AJ39</f>
        <v>4071.7</v>
      </c>
      <c r="AK36" s="31" t="n">
        <f aca="false">AK37+AK38+AK39</f>
        <v>0</v>
      </c>
      <c r="AL36" s="31" t="n">
        <f aca="false">AL37+AL38+AL39</f>
        <v>4071.7</v>
      </c>
      <c r="AM36" s="31" t="n">
        <f aca="false">AM37+AM38+AM39</f>
        <v>0</v>
      </c>
      <c r="AN36" s="31" t="n">
        <f aca="false">AN37+AN38+AN39</f>
        <v>4071.7</v>
      </c>
      <c r="AO36" s="31" t="n">
        <f aca="false">AO37+AO38+AO39</f>
        <v>0</v>
      </c>
      <c r="AP36" s="31" t="n">
        <f aca="false">AP37+AP38+AP39</f>
        <v>4071.7</v>
      </c>
      <c r="AQ36" s="31" t="n">
        <f aca="false">AQ37+AQ38+AQ39</f>
        <v>0</v>
      </c>
      <c r="AR36" s="31" t="n">
        <f aca="false">AR37+AR38+AR39</f>
        <v>0</v>
      </c>
      <c r="AS36" s="31" t="n">
        <f aca="false">AS37+AS38+AS39</f>
        <v>4071.7</v>
      </c>
      <c r="AT36" s="31" t="n">
        <f aca="false">AT37+AT38+AT39</f>
        <v>0</v>
      </c>
      <c r="AU36" s="31" t="n">
        <f aca="false">AU37+AU38+AU39</f>
        <v>4071.7</v>
      </c>
      <c r="AV36" s="31" t="n">
        <f aca="false">AV37+AV38+AV39</f>
        <v>0</v>
      </c>
      <c r="AW36" s="31" t="n">
        <f aca="false">AW37+AW38+AW39</f>
        <v>4071.7</v>
      </c>
    </row>
    <row r="37" customFormat="false" ht="37.5" hidden="true" customHeight="true" outlineLevel="0" collapsed="false">
      <c r="A37" s="29"/>
      <c r="B37" s="29"/>
      <c r="C37" s="29"/>
      <c r="D37" s="29" t="s">
        <v>86</v>
      </c>
      <c r="E37" s="32" t="s">
        <v>87</v>
      </c>
      <c r="F37" s="31" t="n">
        <v>3725.1</v>
      </c>
      <c r="G37" s="31"/>
      <c r="H37" s="31" t="n">
        <f aca="false">SUM(F37:G37)</f>
        <v>3725.1</v>
      </c>
      <c r="I37" s="31"/>
      <c r="J37" s="31" t="n">
        <f aca="false">SUM(H37:I37)</f>
        <v>3725.1</v>
      </c>
      <c r="K37" s="31"/>
      <c r="L37" s="31" t="n">
        <f aca="false">SUM(J37:K37)</f>
        <v>3725.1</v>
      </c>
      <c r="M37" s="31"/>
      <c r="N37" s="31"/>
      <c r="O37" s="31"/>
      <c r="P37" s="31" t="n">
        <f aca="false">SUM(L37:O37)</f>
        <v>3725.1</v>
      </c>
      <c r="Q37" s="31"/>
      <c r="R37" s="31" t="n">
        <f aca="false">SUM(P37:Q37)</f>
        <v>3725.1</v>
      </c>
      <c r="S37" s="31"/>
      <c r="T37" s="31" t="n">
        <f aca="false">SUM(R37:S37)</f>
        <v>3725.1</v>
      </c>
      <c r="U37" s="31"/>
      <c r="V37" s="31" t="n">
        <f aca="false">SUM(T37:U37)</f>
        <v>3725.1</v>
      </c>
      <c r="W37" s="31" t="n">
        <v>3581.8</v>
      </c>
      <c r="X37" s="31"/>
      <c r="Y37" s="31" t="n">
        <f aca="false">SUM(W37:X37)</f>
        <v>3581.8</v>
      </c>
      <c r="Z37" s="31"/>
      <c r="AA37" s="31" t="n">
        <f aca="false">SUM(Y37:Z37)</f>
        <v>3581.8</v>
      </c>
      <c r="AB37" s="31"/>
      <c r="AC37" s="31" t="n">
        <f aca="false">SUM(AA37:AB37)</f>
        <v>3581.8</v>
      </c>
      <c r="AD37" s="31"/>
      <c r="AE37" s="31" t="n">
        <f aca="false">SUM(AC37:AD37)</f>
        <v>3581.8</v>
      </c>
      <c r="AF37" s="31"/>
      <c r="AG37" s="31" t="n">
        <f aca="false">SUM(AE37:AF37)</f>
        <v>3581.8</v>
      </c>
      <c r="AH37" s="31"/>
      <c r="AI37" s="31" t="n">
        <f aca="false">SUM(AG37:AH37)</f>
        <v>3581.8</v>
      </c>
      <c r="AJ37" s="31" t="n">
        <v>3223.6</v>
      </c>
      <c r="AK37" s="31"/>
      <c r="AL37" s="31" t="n">
        <f aca="false">SUM(AJ37:AK37)</f>
        <v>3223.6</v>
      </c>
      <c r="AM37" s="31"/>
      <c r="AN37" s="31" t="n">
        <f aca="false">SUM(AL37:AM37)</f>
        <v>3223.6</v>
      </c>
      <c r="AO37" s="31"/>
      <c r="AP37" s="31" t="n">
        <f aca="false">SUM(AN37:AO37)</f>
        <v>3223.6</v>
      </c>
      <c r="AQ37" s="31"/>
      <c r="AR37" s="31"/>
      <c r="AS37" s="31" t="n">
        <f aca="false">SUM(AP37:AR37)</f>
        <v>3223.6</v>
      </c>
      <c r="AT37" s="31"/>
      <c r="AU37" s="31" t="n">
        <f aca="false">SUM(AS37:AT37)</f>
        <v>3223.6</v>
      </c>
      <c r="AV37" s="31"/>
      <c r="AW37" s="31" t="n">
        <f aca="false">SUM(AU37:AV37)</f>
        <v>3223.6</v>
      </c>
    </row>
    <row r="38" customFormat="false" ht="24" hidden="true" customHeight="true" outlineLevel="0" collapsed="false">
      <c r="A38" s="29"/>
      <c r="B38" s="29"/>
      <c r="C38" s="29"/>
      <c r="D38" s="29" t="s">
        <v>53</v>
      </c>
      <c r="E38" s="32" t="s">
        <v>54</v>
      </c>
      <c r="F38" s="31" t="n">
        <v>942.2</v>
      </c>
      <c r="G38" s="31"/>
      <c r="H38" s="31" t="n">
        <f aca="false">SUM(F38:G38)</f>
        <v>942.2</v>
      </c>
      <c r="I38" s="31"/>
      <c r="J38" s="31" t="n">
        <f aca="false">SUM(H38:I38)</f>
        <v>942.2</v>
      </c>
      <c r="K38" s="31"/>
      <c r="L38" s="31" t="n">
        <f aca="false">SUM(J38:K38)</f>
        <v>942.2</v>
      </c>
      <c r="M38" s="31"/>
      <c r="N38" s="31"/>
      <c r="O38" s="31" t="n">
        <v>-0.2</v>
      </c>
      <c r="P38" s="31" t="n">
        <f aca="false">SUM(L38:O38)</f>
        <v>942</v>
      </c>
      <c r="Q38" s="31"/>
      <c r="R38" s="31" t="n">
        <f aca="false">SUM(P38:Q38)</f>
        <v>942</v>
      </c>
      <c r="S38" s="31"/>
      <c r="T38" s="31" t="n">
        <f aca="false">SUM(R38:S38)</f>
        <v>942</v>
      </c>
      <c r="U38" s="31"/>
      <c r="V38" s="31" t="n">
        <f aca="false">SUM(T38:U38)</f>
        <v>942</v>
      </c>
      <c r="W38" s="31" t="n">
        <v>942.2</v>
      </c>
      <c r="X38" s="31"/>
      <c r="Y38" s="31" t="n">
        <f aca="false">SUM(W38:X38)</f>
        <v>942.2</v>
      </c>
      <c r="Z38" s="31"/>
      <c r="AA38" s="31" t="n">
        <f aca="false">SUM(Y38:Z38)</f>
        <v>942.2</v>
      </c>
      <c r="AB38" s="31"/>
      <c r="AC38" s="31" t="n">
        <f aca="false">SUM(AA38:AB38)</f>
        <v>942.2</v>
      </c>
      <c r="AD38" s="31"/>
      <c r="AE38" s="31" t="n">
        <f aca="false">SUM(AC38:AD38)</f>
        <v>942.2</v>
      </c>
      <c r="AF38" s="31"/>
      <c r="AG38" s="31" t="n">
        <f aca="false">SUM(AE38:AF38)</f>
        <v>942.2</v>
      </c>
      <c r="AH38" s="31"/>
      <c r="AI38" s="31" t="n">
        <f aca="false">SUM(AG38:AH38)</f>
        <v>942.2</v>
      </c>
      <c r="AJ38" s="31" t="n">
        <v>848</v>
      </c>
      <c r="AK38" s="31"/>
      <c r="AL38" s="31" t="n">
        <f aca="false">SUM(AJ38:AK38)</f>
        <v>848</v>
      </c>
      <c r="AM38" s="31"/>
      <c r="AN38" s="31" t="n">
        <f aca="false">SUM(AL38:AM38)</f>
        <v>848</v>
      </c>
      <c r="AO38" s="31"/>
      <c r="AP38" s="31" t="n">
        <f aca="false">SUM(AN38:AO38)</f>
        <v>848</v>
      </c>
      <c r="AQ38" s="31"/>
      <c r="AR38" s="31"/>
      <c r="AS38" s="31" t="n">
        <f aca="false">SUM(AP38:AR38)</f>
        <v>848</v>
      </c>
      <c r="AT38" s="31"/>
      <c r="AU38" s="31" t="n">
        <f aca="false">SUM(AS38:AT38)</f>
        <v>848</v>
      </c>
      <c r="AV38" s="31"/>
      <c r="AW38" s="31" t="n">
        <f aca="false">SUM(AU38:AV38)</f>
        <v>848</v>
      </c>
    </row>
    <row r="39" customFormat="false" ht="18.75" hidden="true" customHeight="true" outlineLevel="0" collapsed="false">
      <c r="A39" s="29"/>
      <c r="B39" s="29"/>
      <c r="C39" s="29"/>
      <c r="D39" s="29" t="s">
        <v>37</v>
      </c>
      <c r="E39" s="32" t="s">
        <v>38</v>
      </c>
      <c r="F39" s="31" t="n">
        <v>0.1</v>
      </c>
      <c r="G39" s="31"/>
      <c r="H39" s="31" t="n">
        <f aca="false">SUM(F39:G39)</f>
        <v>0.1</v>
      </c>
      <c r="I39" s="31"/>
      <c r="J39" s="31" t="n">
        <f aca="false">SUM(H39:I39)</f>
        <v>0.1</v>
      </c>
      <c r="K39" s="31"/>
      <c r="L39" s="31" t="n">
        <f aca="false">SUM(J39:K39)</f>
        <v>0.1</v>
      </c>
      <c r="M39" s="31"/>
      <c r="N39" s="31"/>
      <c r="O39" s="31" t="n">
        <v>0.2</v>
      </c>
      <c r="P39" s="31" t="n">
        <f aca="false">SUM(L39:O39)</f>
        <v>0.3</v>
      </c>
      <c r="Q39" s="31"/>
      <c r="R39" s="31" t="n">
        <f aca="false">SUM(P39:Q39)</f>
        <v>0.3</v>
      </c>
      <c r="S39" s="31"/>
      <c r="T39" s="31" t="n">
        <f aca="false">SUM(R39:S39)</f>
        <v>0.3</v>
      </c>
      <c r="U39" s="31"/>
      <c r="V39" s="31" t="n">
        <f aca="false">SUM(T39:U39)</f>
        <v>0.3</v>
      </c>
      <c r="W39" s="31" t="n">
        <v>0.1</v>
      </c>
      <c r="X39" s="31"/>
      <c r="Y39" s="31" t="n">
        <f aca="false">SUM(W39:X39)</f>
        <v>0.1</v>
      </c>
      <c r="Z39" s="31"/>
      <c r="AA39" s="31" t="n">
        <f aca="false">SUM(Y39:Z39)</f>
        <v>0.1</v>
      </c>
      <c r="AB39" s="31"/>
      <c r="AC39" s="31" t="n">
        <f aca="false">SUM(AA39:AB39)</f>
        <v>0.1</v>
      </c>
      <c r="AD39" s="31"/>
      <c r="AE39" s="31" t="n">
        <f aca="false">SUM(AC39:AD39)</f>
        <v>0.1</v>
      </c>
      <c r="AF39" s="31"/>
      <c r="AG39" s="31" t="n">
        <f aca="false">SUM(AE39:AF39)</f>
        <v>0.1</v>
      </c>
      <c r="AH39" s="31"/>
      <c r="AI39" s="31" t="n">
        <f aca="false">SUM(AG39:AH39)</f>
        <v>0.1</v>
      </c>
      <c r="AJ39" s="31" t="n">
        <v>0.1</v>
      </c>
      <c r="AK39" s="31"/>
      <c r="AL39" s="31" t="n">
        <f aca="false">SUM(AJ39:AK39)</f>
        <v>0.1</v>
      </c>
      <c r="AM39" s="31"/>
      <c r="AN39" s="31" t="n">
        <f aca="false">SUM(AL39:AM39)</f>
        <v>0.1</v>
      </c>
      <c r="AO39" s="31"/>
      <c r="AP39" s="31" t="n">
        <f aca="false">SUM(AN39:AO39)</f>
        <v>0.1</v>
      </c>
      <c r="AQ39" s="31"/>
      <c r="AR39" s="31"/>
      <c r="AS39" s="31" t="n">
        <f aca="false">SUM(AP39:AR39)</f>
        <v>0.1</v>
      </c>
      <c r="AT39" s="31"/>
      <c r="AU39" s="31" t="n">
        <f aca="false">SUM(AS39:AT39)</f>
        <v>0.1</v>
      </c>
      <c r="AV39" s="31"/>
      <c r="AW39" s="31" t="n">
        <f aca="false">SUM(AU39:AV39)</f>
        <v>0.1</v>
      </c>
    </row>
    <row r="40" customFormat="false" ht="18.75" hidden="true" customHeight="true" outlineLevel="0" collapsed="false">
      <c r="A40" s="29"/>
      <c r="B40" s="29"/>
      <c r="C40" s="29" t="s">
        <v>656</v>
      </c>
      <c r="D40" s="29"/>
      <c r="E40" s="30" t="s">
        <v>657</v>
      </c>
      <c r="F40" s="31" t="n">
        <f aca="false">F41+F42</f>
        <v>1845.7</v>
      </c>
      <c r="G40" s="31" t="n">
        <f aca="false">G41+G42</f>
        <v>0</v>
      </c>
      <c r="H40" s="31" t="n">
        <f aca="false">H41+H42</f>
        <v>1845.7</v>
      </c>
      <c r="I40" s="31" t="n">
        <f aca="false">I41+I42</f>
        <v>0</v>
      </c>
      <c r="J40" s="31" t="n">
        <f aca="false">J41+J42</f>
        <v>1845.7</v>
      </c>
      <c r="K40" s="31" t="n">
        <f aca="false">K41+K42</f>
        <v>0</v>
      </c>
      <c r="L40" s="31" t="n">
        <f aca="false">L41+L42</f>
        <v>1845.7</v>
      </c>
      <c r="M40" s="31" t="n">
        <f aca="false">M41+M42</f>
        <v>0</v>
      </c>
      <c r="N40" s="31" t="n">
        <f aca="false">N41+N42</f>
        <v>0</v>
      </c>
      <c r="O40" s="31" t="n">
        <f aca="false">O41+O42</f>
        <v>0</v>
      </c>
      <c r="P40" s="31" t="n">
        <f aca="false">P41+P42</f>
        <v>1845.7</v>
      </c>
      <c r="Q40" s="31" t="n">
        <f aca="false">Q41+Q42</f>
        <v>0</v>
      </c>
      <c r="R40" s="31" t="n">
        <f aca="false">R41+R42</f>
        <v>1845.7</v>
      </c>
      <c r="S40" s="31" t="n">
        <f aca="false">S41+S42</f>
        <v>0</v>
      </c>
      <c r="T40" s="31" t="n">
        <f aca="false">T41+T42</f>
        <v>1845.7</v>
      </c>
      <c r="U40" s="31" t="n">
        <f aca="false">U41+U42</f>
        <v>0</v>
      </c>
      <c r="V40" s="31" t="n">
        <f aca="false">V41+V42</f>
        <v>1845.7</v>
      </c>
      <c r="W40" s="31" t="n">
        <f aca="false">W41+W42</f>
        <v>1845.7</v>
      </c>
      <c r="X40" s="31" t="n">
        <f aca="false">X41+X42</f>
        <v>0</v>
      </c>
      <c r="Y40" s="31" t="n">
        <f aca="false">Y41+Y42</f>
        <v>1845.7</v>
      </c>
      <c r="Z40" s="31" t="n">
        <f aca="false">Z41+Z42</f>
        <v>0</v>
      </c>
      <c r="AA40" s="31" t="n">
        <f aca="false">AA41+AA42</f>
        <v>1845.7</v>
      </c>
      <c r="AB40" s="31" t="n">
        <f aca="false">AB41+AB42</f>
        <v>0</v>
      </c>
      <c r="AC40" s="31" t="n">
        <f aca="false">AC41+AC42</f>
        <v>1845.7</v>
      </c>
      <c r="AD40" s="31" t="n">
        <f aca="false">AD41+AD42</f>
        <v>0</v>
      </c>
      <c r="AE40" s="31" t="n">
        <f aca="false">AE41+AE42</f>
        <v>1845.7</v>
      </c>
      <c r="AF40" s="31" t="n">
        <f aca="false">AF41+AF42</f>
        <v>0</v>
      </c>
      <c r="AG40" s="31" t="n">
        <f aca="false">AG41+AG42</f>
        <v>1845.7</v>
      </c>
      <c r="AH40" s="31" t="n">
        <f aca="false">AH41+AH42</f>
        <v>0</v>
      </c>
      <c r="AI40" s="31" t="n">
        <f aca="false">AI41+AI42</f>
        <v>1845.7</v>
      </c>
      <c r="AJ40" s="31" t="n">
        <f aca="false">AJ41+AJ42</f>
        <v>1661.1</v>
      </c>
      <c r="AK40" s="31" t="n">
        <f aca="false">AK41+AK42</f>
        <v>0</v>
      </c>
      <c r="AL40" s="31" t="n">
        <f aca="false">AL41+AL42</f>
        <v>1661.1</v>
      </c>
      <c r="AM40" s="31" t="n">
        <f aca="false">AM41+AM42</f>
        <v>0</v>
      </c>
      <c r="AN40" s="31" t="n">
        <f aca="false">AN41+AN42</f>
        <v>1661.1</v>
      </c>
      <c r="AO40" s="31" t="n">
        <f aca="false">AO41+AO42</f>
        <v>0</v>
      </c>
      <c r="AP40" s="31" t="n">
        <f aca="false">AP41+AP42</f>
        <v>1661.1</v>
      </c>
      <c r="AQ40" s="31" t="n">
        <f aca="false">AQ41+AQ42</f>
        <v>0</v>
      </c>
      <c r="AR40" s="31" t="n">
        <f aca="false">AR41+AR42</f>
        <v>0</v>
      </c>
      <c r="AS40" s="31" t="n">
        <f aca="false">AS41+AS42</f>
        <v>1661.1</v>
      </c>
      <c r="AT40" s="31" t="n">
        <f aca="false">AT41+AT42</f>
        <v>0</v>
      </c>
      <c r="AU40" s="31" t="n">
        <f aca="false">AU41+AU42</f>
        <v>1661.1</v>
      </c>
      <c r="AV40" s="31" t="n">
        <f aca="false">AV41+AV42</f>
        <v>0</v>
      </c>
      <c r="AW40" s="31" t="n">
        <f aca="false">AW41+AW42</f>
        <v>1661.1</v>
      </c>
    </row>
    <row r="41" customFormat="false" ht="37.5" hidden="true" customHeight="true" outlineLevel="0" collapsed="false">
      <c r="A41" s="29"/>
      <c r="B41" s="29"/>
      <c r="C41" s="29"/>
      <c r="D41" s="29" t="s">
        <v>86</v>
      </c>
      <c r="E41" s="32" t="s">
        <v>87</v>
      </c>
      <c r="F41" s="31" t="n">
        <v>1745.7</v>
      </c>
      <c r="G41" s="31"/>
      <c r="H41" s="31" t="n">
        <f aca="false">SUM(F41:G41)</f>
        <v>1745.7</v>
      </c>
      <c r="I41" s="31"/>
      <c r="J41" s="31" t="n">
        <f aca="false">SUM(H41:I41)</f>
        <v>1745.7</v>
      </c>
      <c r="K41" s="31"/>
      <c r="L41" s="31" t="n">
        <f aca="false">SUM(J41:K41)</f>
        <v>1745.7</v>
      </c>
      <c r="M41" s="31"/>
      <c r="N41" s="31"/>
      <c r="O41" s="31"/>
      <c r="P41" s="31" t="n">
        <f aca="false">SUM(L41:O41)</f>
        <v>1745.7</v>
      </c>
      <c r="Q41" s="31"/>
      <c r="R41" s="31" t="n">
        <f aca="false">SUM(P41:Q41)</f>
        <v>1745.7</v>
      </c>
      <c r="S41" s="31"/>
      <c r="T41" s="31" t="n">
        <f aca="false">SUM(R41:S41)</f>
        <v>1745.7</v>
      </c>
      <c r="U41" s="31"/>
      <c r="V41" s="31" t="n">
        <f aca="false">SUM(T41:U41)</f>
        <v>1745.7</v>
      </c>
      <c r="W41" s="31" t="n">
        <v>1745.7</v>
      </c>
      <c r="X41" s="31"/>
      <c r="Y41" s="31" t="n">
        <f aca="false">SUM(W41:X41)</f>
        <v>1745.7</v>
      </c>
      <c r="Z41" s="31"/>
      <c r="AA41" s="31" t="n">
        <f aca="false">SUM(Y41:Z41)</f>
        <v>1745.7</v>
      </c>
      <c r="AB41" s="31"/>
      <c r="AC41" s="31" t="n">
        <f aca="false">SUM(AA41:AB41)</f>
        <v>1745.7</v>
      </c>
      <c r="AD41" s="31"/>
      <c r="AE41" s="31" t="n">
        <f aca="false">SUM(AC41:AD41)</f>
        <v>1745.7</v>
      </c>
      <c r="AF41" s="31"/>
      <c r="AG41" s="31" t="n">
        <f aca="false">SUM(AE41:AF41)</f>
        <v>1745.7</v>
      </c>
      <c r="AH41" s="31"/>
      <c r="AI41" s="31" t="n">
        <f aca="false">SUM(AG41:AH41)</f>
        <v>1745.7</v>
      </c>
      <c r="AJ41" s="31" t="n">
        <v>1571.1</v>
      </c>
      <c r="AK41" s="31"/>
      <c r="AL41" s="31" t="n">
        <f aca="false">SUM(AJ41:AK41)</f>
        <v>1571.1</v>
      </c>
      <c r="AM41" s="31"/>
      <c r="AN41" s="31" t="n">
        <f aca="false">SUM(AL41:AM41)</f>
        <v>1571.1</v>
      </c>
      <c r="AO41" s="31"/>
      <c r="AP41" s="31" t="n">
        <f aca="false">SUM(AN41:AO41)</f>
        <v>1571.1</v>
      </c>
      <c r="AQ41" s="31"/>
      <c r="AR41" s="31"/>
      <c r="AS41" s="31" t="n">
        <f aca="false">SUM(AP41:AR41)</f>
        <v>1571.1</v>
      </c>
      <c r="AT41" s="31"/>
      <c r="AU41" s="31" t="n">
        <f aca="false">SUM(AS41:AT41)</f>
        <v>1571.1</v>
      </c>
      <c r="AV41" s="31"/>
      <c r="AW41" s="31" t="n">
        <f aca="false">SUM(AU41:AV41)</f>
        <v>1571.1</v>
      </c>
    </row>
    <row r="42" customFormat="false" ht="18.75" hidden="true" customHeight="true" outlineLevel="0" collapsed="false">
      <c r="A42" s="29"/>
      <c r="B42" s="29"/>
      <c r="C42" s="29"/>
      <c r="D42" s="29" t="s">
        <v>53</v>
      </c>
      <c r="E42" s="32" t="s">
        <v>54</v>
      </c>
      <c r="F42" s="31" t="n">
        <v>100</v>
      </c>
      <c r="G42" s="31"/>
      <c r="H42" s="31" t="n">
        <f aca="false">SUM(F42:G42)</f>
        <v>100</v>
      </c>
      <c r="I42" s="31"/>
      <c r="J42" s="31" t="n">
        <f aca="false">SUM(H42:I42)</f>
        <v>100</v>
      </c>
      <c r="K42" s="31"/>
      <c r="L42" s="31" t="n">
        <f aca="false">SUM(J42:K42)</f>
        <v>100</v>
      </c>
      <c r="M42" s="31"/>
      <c r="N42" s="31"/>
      <c r="O42" s="31"/>
      <c r="P42" s="31" t="n">
        <f aca="false">SUM(L42:O42)</f>
        <v>100</v>
      </c>
      <c r="Q42" s="31"/>
      <c r="R42" s="31" t="n">
        <f aca="false">SUM(P42:Q42)</f>
        <v>100</v>
      </c>
      <c r="S42" s="31"/>
      <c r="T42" s="31" t="n">
        <f aca="false">SUM(R42:S42)</f>
        <v>100</v>
      </c>
      <c r="U42" s="31"/>
      <c r="V42" s="31" t="n">
        <f aca="false">SUM(T42:U42)</f>
        <v>100</v>
      </c>
      <c r="W42" s="31" t="n">
        <v>100</v>
      </c>
      <c r="X42" s="31"/>
      <c r="Y42" s="31" t="n">
        <f aca="false">SUM(W42:X42)</f>
        <v>100</v>
      </c>
      <c r="Z42" s="31"/>
      <c r="AA42" s="31" t="n">
        <f aca="false">SUM(Y42:Z42)</f>
        <v>100</v>
      </c>
      <c r="AB42" s="31"/>
      <c r="AC42" s="31" t="n">
        <f aca="false">SUM(AA42:AB42)</f>
        <v>100</v>
      </c>
      <c r="AD42" s="31"/>
      <c r="AE42" s="31" t="n">
        <f aca="false">SUM(AC42:AD42)</f>
        <v>100</v>
      </c>
      <c r="AF42" s="31"/>
      <c r="AG42" s="31" t="n">
        <f aca="false">SUM(AE42:AF42)</f>
        <v>100</v>
      </c>
      <c r="AH42" s="31"/>
      <c r="AI42" s="31" t="n">
        <f aca="false">SUM(AG42:AH42)</f>
        <v>100</v>
      </c>
      <c r="AJ42" s="31" t="n">
        <v>90</v>
      </c>
      <c r="AK42" s="31"/>
      <c r="AL42" s="31" t="n">
        <f aca="false">SUM(AJ42:AK42)</f>
        <v>90</v>
      </c>
      <c r="AM42" s="31"/>
      <c r="AN42" s="31" t="n">
        <f aca="false">SUM(AL42:AM42)</f>
        <v>90</v>
      </c>
      <c r="AO42" s="31"/>
      <c r="AP42" s="31" t="n">
        <f aca="false">SUM(AN42:AO42)</f>
        <v>90</v>
      </c>
      <c r="AQ42" s="31"/>
      <c r="AR42" s="31"/>
      <c r="AS42" s="31" t="n">
        <f aca="false">SUM(AP42:AR42)</f>
        <v>90</v>
      </c>
      <c r="AT42" s="31"/>
      <c r="AU42" s="31" t="n">
        <f aca="false">SUM(AS42:AT42)</f>
        <v>90</v>
      </c>
      <c r="AV42" s="31"/>
      <c r="AW42" s="31" t="n">
        <f aca="false">SUM(AU42:AV42)</f>
        <v>90</v>
      </c>
    </row>
    <row r="43" customFormat="false" ht="18.75" hidden="true" customHeight="true" outlineLevel="0" collapsed="false">
      <c r="A43" s="29"/>
      <c r="B43" s="29"/>
      <c r="C43" s="29" t="s">
        <v>658</v>
      </c>
      <c r="D43" s="29"/>
      <c r="E43" s="30" t="s">
        <v>122</v>
      </c>
      <c r="F43" s="31" t="n">
        <f aca="false">F44</f>
        <v>105.6</v>
      </c>
      <c r="G43" s="31" t="n">
        <f aca="false">G44</f>
        <v>0</v>
      </c>
      <c r="H43" s="31" t="n">
        <f aca="false">H44</f>
        <v>105.6</v>
      </c>
      <c r="I43" s="31" t="n">
        <f aca="false">I44</f>
        <v>0</v>
      </c>
      <c r="J43" s="31" t="n">
        <f aca="false">J44</f>
        <v>105.6</v>
      </c>
      <c r="K43" s="31" t="n">
        <f aca="false">K44</f>
        <v>0</v>
      </c>
      <c r="L43" s="31" t="n">
        <f aca="false">L44</f>
        <v>105.6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1" t="n">
        <f aca="false">P44</f>
        <v>105.6</v>
      </c>
      <c r="Q43" s="31" t="n">
        <f aca="false">Q44</f>
        <v>0</v>
      </c>
      <c r="R43" s="31" t="n">
        <f aca="false">R44</f>
        <v>105.6</v>
      </c>
      <c r="S43" s="31" t="n">
        <f aca="false">S44</f>
        <v>0</v>
      </c>
      <c r="T43" s="31" t="n">
        <f aca="false">T44</f>
        <v>105.6</v>
      </c>
      <c r="U43" s="31" t="n">
        <f aca="false">U44</f>
        <v>0</v>
      </c>
      <c r="V43" s="31" t="n">
        <f aca="false">V44</f>
        <v>105.6</v>
      </c>
      <c r="W43" s="31" t="n">
        <f aca="false">W44</f>
        <v>105.6</v>
      </c>
      <c r="X43" s="31" t="n">
        <f aca="false">X44</f>
        <v>0</v>
      </c>
      <c r="Y43" s="31" t="n">
        <f aca="false">Y44</f>
        <v>105.6</v>
      </c>
      <c r="Z43" s="31" t="n">
        <f aca="false">Z44</f>
        <v>0</v>
      </c>
      <c r="AA43" s="31" t="n">
        <f aca="false">AA44</f>
        <v>105.6</v>
      </c>
      <c r="AB43" s="31" t="n">
        <f aca="false">AB44</f>
        <v>0</v>
      </c>
      <c r="AC43" s="31" t="n">
        <f aca="false">AC44</f>
        <v>105.6</v>
      </c>
      <c r="AD43" s="31" t="n">
        <f aca="false">AD44</f>
        <v>0</v>
      </c>
      <c r="AE43" s="31" t="n">
        <f aca="false">AE44</f>
        <v>105.6</v>
      </c>
      <c r="AF43" s="31" t="n">
        <f aca="false">AF44</f>
        <v>0</v>
      </c>
      <c r="AG43" s="31" t="n">
        <f aca="false">AG44</f>
        <v>105.6</v>
      </c>
      <c r="AH43" s="31" t="n">
        <f aca="false">AH44</f>
        <v>0</v>
      </c>
      <c r="AI43" s="31" t="n">
        <f aca="false">AI44</f>
        <v>105.6</v>
      </c>
      <c r="AJ43" s="31" t="n">
        <f aca="false">AJ44</f>
        <v>95</v>
      </c>
      <c r="AK43" s="31" t="n">
        <f aca="false">AK44</f>
        <v>0</v>
      </c>
      <c r="AL43" s="31" t="n">
        <f aca="false">AL44</f>
        <v>95</v>
      </c>
      <c r="AM43" s="31" t="n">
        <f aca="false">AM44</f>
        <v>0</v>
      </c>
      <c r="AN43" s="31" t="n">
        <f aca="false">AN44</f>
        <v>95</v>
      </c>
      <c r="AO43" s="31" t="n">
        <f aca="false">AO44</f>
        <v>0</v>
      </c>
      <c r="AP43" s="31" t="n">
        <f aca="false">AP44</f>
        <v>95</v>
      </c>
      <c r="AQ43" s="31" t="n">
        <f aca="false">AQ44</f>
        <v>0</v>
      </c>
      <c r="AR43" s="31" t="n">
        <f aca="false">AR44</f>
        <v>0</v>
      </c>
      <c r="AS43" s="31" t="n">
        <f aca="false">AS44</f>
        <v>95</v>
      </c>
      <c r="AT43" s="31" t="n">
        <f aca="false">AT44</f>
        <v>0</v>
      </c>
      <c r="AU43" s="31" t="n">
        <f aca="false">AU44</f>
        <v>95</v>
      </c>
      <c r="AV43" s="31" t="n">
        <f aca="false">AV44</f>
        <v>0</v>
      </c>
      <c r="AW43" s="31" t="n">
        <f aca="false">AW44</f>
        <v>95</v>
      </c>
    </row>
    <row r="44" customFormat="false" ht="18.75" hidden="true" customHeight="true" outlineLevel="0" collapsed="false">
      <c r="A44" s="29"/>
      <c r="B44" s="29"/>
      <c r="C44" s="29"/>
      <c r="D44" s="29" t="s">
        <v>53</v>
      </c>
      <c r="E44" s="32" t="s">
        <v>54</v>
      </c>
      <c r="F44" s="31" t="n">
        <v>105.6</v>
      </c>
      <c r="G44" s="31"/>
      <c r="H44" s="31" t="n">
        <f aca="false">SUM(F44:G44)</f>
        <v>105.6</v>
      </c>
      <c r="I44" s="31"/>
      <c r="J44" s="31" t="n">
        <f aca="false">SUM(H44:I44)</f>
        <v>105.6</v>
      </c>
      <c r="K44" s="31"/>
      <c r="L44" s="31" t="n">
        <f aca="false">SUM(J44:K44)</f>
        <v>105.6</v>
      </c>
      <c r="M44" s="31"/>
      <c r="N44" s="31"/>
      <c r="O44" s="31"/>
      <c r="P44" s="31" t="n">
        <f aca="false">SUM(L44:O44)</f>
        <v>105.6</v>
      </c>
      <c r="Q44" s="31"/>
      <c r="R44" s="31" t="n">
        <f aca="false">SUM(P44:Q44)</f>
        <v>105.6</v>
      </c>
      <c r="S44" s="31"/>
      <c r="T44" s="31" t="n">
        <f aca="false">SUM(R44:S44)</f>
        <v>105.6</v>
      </c>
      <c r="U44" s="31"/>
      <c r="V44" s="31" t="n">
        <f aca="false">SUM(T44:U44)</f>
        <v>105.6</v>
      </c>
      <c r="W44" s="31" t="n">
        <v>105.6</v>
      </c>
      <c r="X44" s="31"/>
      <c r="Y44" s="31" t="n">
        <f aca="false">SUM(W44:X44)</f>
        <v>105.6</v>
      </c>
      <c r="Z44" s="31"/>
      <c r="AA44" s="31" t="n">
        <f aca="false">SUM(Y44:Z44)</f>
        <v>105.6</v>
      </c>
      <c r="AB44" s="31"/>
      <c r="AC44" s="31" t="n">
        <f aca="false">SUM(AA44:AB44)</f>
        <v>105.6</v>
      </c>
      <c r="AD44" s="31"/>
      <c r="AE44" s="31" t="n">
        <f aca="false">SUM(AC44:AD44)</f>
        <v>105.6</v>
      </c>
      <c r="AF44" s="31"/>
      <c r="AG44" s="31" t="n">
        <f aca="false">SUM(AE44:AF44)</f>
        <v>105.6</v>
      </c>
      <c r="AH44" s="31"/>
      <c r="AI44" s="31" t="n">
        <f aca="false">SUM(AG44:AH44)</f>
        <v>105.6</v>
      </c>
      <c r="AJ44" s="31" t="n">
        <v>95</v>
      </c>
      <c r="AK44" s="31"/>
      <c r="AL44" s="31" t="n">
        <f aca="false">SUM(AJ44:AK44)</f>
        <v>95</v>
      </c>
      <c r="AM44" s="31"/>
      <c r="AN44" s="31" t="n">
        <f aca="false">SUM(AL44:AM44)</f>
        <v>95</v>
      </c>
      <c r="AO44" s="31"/>
      <c r="AP44" s="31" t="n">
        <f aca="false">SUM(AN44:AO44)</f>
        <v>95</v>
      </c>
      <c r="AQ44" s="31"/>
      <c r="AR44" s="31"/>
      <c r="AS44" s="31" t="n">
        <f aca="false">SUM(AP44:AR44)</f>
        <v>95</v>
      </c>
      <c r="AT44" s="31"/>
      <c r="AU44" s="31" t="n">
        <f aca="false">SUM(AS44:AT44)</f>
        <v>95</v>
      </c>
      <c r="AV44" s="31"/>
      <c r="AW44" s="31" t="n">
        <f aca="false">SUM(AU44:AV44)</f>
        <v>95</v>
      </c>
    </row>
    <row r="45" customFormat="false" ht="18.75" hidden="true" customHeight="true" outlineLevel="0" collapsed="false">
      <c r="A45" s="29"/>
      <c r="B45" s="29"/>
      <c r="C45" s="29" t="s">
        <v>659</v>
      </c>
      <c r="D45" s="29"/>
      <c r="E45" s="30" t="s">
        <v>660</v>
      </c>
      <c r="F45" s="31" t="n">
        <f aca="false">F46</f>
        <v>2431.2</v>
      </c>
      <c r="G45" s="31" t="n">
        <f aca="false">G46</f>
        <v>0</v>
      </c>
      <c r="H45" s="31" t="n">
        <f aca="false">H46</f>
        <v>2431.2</v>
      </c>
      <c r="I45" s="31" t="n">
        <f aca="false">I46</f>
        <v>0</v>
      </c>
      <c r="J45" s="31" t="n">
        <f aca="false">J46</f>
        <v>2431.2</v>
      </c>
      <c r="K45" s="31" t="n">
        <f aca="false">K46</f>
        <v>0</v>
      </c>
      <c r="L45" s="31" t="n">
        <f aca="false">L46</f>
        <v>2431.2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31" t="n">
        <f aca="false">P46</f>
        <v>2431.2</v>
      </c>
      <c r="Q45" s="31" t="n">
        <f aca="false">Q46</f>
        <v>0</v>
      </c>
      <c r="R45" s="31" t="n">
        <f aca="false">R46</f>
        <v>2431.2</v>
      </c>
      <c r="S45" s="31" t="n">
        <f aca="false">S46</f>
        <v>0</v>
      </c>
      <c r="T45" s="31" t="n">
        <f aca="false">T46</f>
        <v>2431.2</v>
      </c>
      <c r="U45" s="31" t="n">
        <f aca="false">U46</f>
        <v>0</v>
      </c>
      <c r="V45" s="31" t="n">
        <f aca="false">V46</f>
        <v>2431.2</v>
      </c>
      <c r="W45" s="31" t="n">
        <f aca="false">W46</f>
        <v>2431.2</v>
      </c>
      <c r="X45" s="31" t="n">
        <f aca="false">X46</f>
        <v>0</v>
      </c>
      <c r="Y45" s="31" t="n">
        <f aca="false">Y46</f>
        <v>2431.2</v>
      </c>
      <c r="Z45" s="31" t="n">
        <f aca="false">Z46</f>
        <v>0</v>
      </c>
      <c r="AA45" s="31" t="n">
        <f aca="false">AA46</f>
        <v>2431.2</v>
      </c>
      <c r="AB45" s="31" t="n">
        <f aca="false">AB46</f>
        <v>0</v>
      </c>
      <c r="AC45" s="31" t="n">
        <f aca="false">AC46</f>
        <v>2431.2</v>
      </c>
      <c r="AD45" s="31" t="n">
        <f aca="false">AD46</f>
        <v>0</v>
      </c>
      <c r="AE45" s="31" t="n">
        <f aca="false">AE46</f>
        <v>2431.2</v>
      </c>
      <c r="AF45" s="31" t="n">
        <f aca="false">AF46</f>
        <v>0</v>
      </c>
      <c r="AG45" s="31" t="n">
        <f aca="false">AG46</f>
        <v>2431.2</v>
      </c>
      <c r="AH45" s="31" t="n">
        <f aca="false">AH46</f>
        <v>0</v>
      </c>
      <c r="AI45" s="31" t="n">
        <f aca="false">AI46</f>
        <v>2431.2</v>
      </c>
      <c r="AJ45" s="31" t="n">
        <f aca="false">AJ46</f>
        <v>2188.1</v>
      </c>
      <c r="AK45" s="31" t="n">
        <f aca="false">AK46</f>
        <v>0</v>
      </c>
      <c r="AL45" s="31" t="n">
        <f aca="false">AL46</f>
        <v>2188.1</v>
      </c>
      <c r="AM45" s="31" t="n">
        <f aca="false">AM46</f>
        <v>0</v>
      </c>
      <c r="AN45" s="31" t="n">
        <f aca="false">AN46</f>
        <v>2188.1</v>
      </c>
      <c r="AO45" s="31" t="n">
        <f aca="false">AO46</f>
        <v>0</v>
      </c>
      <c r="AP45" s="31" t="n">
        <f aca="false">AP46</f>
        <v>2188.1</v>
      </c>
      <c r="AQ45" s="31" t="n">
        <f aca="false">AQ46</f>
        <v>0</v>
      </c>
      <c r="AR45" s="31" t="n">
        <f aca="false">AR46</f>
        <v>0</v>
      </c>
      <c r="AS45" s="31" t="n">
        <f aca="false">AS46</f>
        <v>2188.1</v>
      </c>
      <c r="AT45" s="31" t="n">
        <f aca="false">AT46</f>
        <v>0</v>
      </c>
      <c r="AU45" s="31" t="n">
        <f aca="false">AU46</f>
        <v>2188.1</v>
      </c>
      <c r="AV45" s="31" t="n">
        <f aca="false">AV46</f>
        <v>0</v>
      </c>
      <c r="AW45" s="31" t="n">
        <f aca="false">AW46</f>
        <v>2188.1</v>
      </c>
    </row>
    <row r="46" customFormat="false" ht="18.75" hidden="true" customHeight="true" outlineLevel="0" collapsed="false">
      <c r="A46" s="29"/>
      <c r="B46" s="29"/>
      <c r="C46" s="29"/>
      <c r="D46" s="29" t="s">
        <v>72</v>
      </c>
      <c r="E46" s="32" t="s">
        <v>73</v>
      </c>
      <c r="F46" s="31" t="n">
        <v>2431.2</v>
      </c>
      <c r="G46" s="31"/>
      <c r="H46" s="31" t="n">
        <f aca="false">SUM(F46:G46)</f>
        <v>2431.2</v>
      </c>
      <c r="I46" s="31"/>
      <c r="J46" s="31" t="n">
        <f aca="false">SUM(H46:I46)</f>
        <v>2431.2</v>
      </c>
      <c r="K46" s="31"/>
      <c r="L46" s="31" t="n">
        <f aca="false">SUM(J46:K46)</f>
        <v>2431.2</v>
      </c>
      <c r="M46" s="31"/>
      <c r="N46" s="31"/>
      <c r="O46" s="31"/>
      <c r="P46" s="31" t="n">
        <f aca="false">SUM(L46:O46)</f>
        <v>2431.2</v>
      </c>
      <c r="Q46" s="31"/>
      <c r="R46" s="31" t="n">
        <f aca="false">SUM(P46:Q46)</f>
        <v>2431.2</v>
      </c>
      <c r="S46" s="31"/>
      <c r="T46" s="31" t="n">
        <f aca="false">SUM(R46:S46)</f>
        <v>2431.2</v>
      </c>
      <c r="U46" s="31"/>
      <c r="V46" s="31" t="n">
        <f aca="false">SUM(T46:U46)</f>
        <v>2431.2</v>
      </c>
      <c r="W46" s="31" t="n">
        <v>2431.2</v>
      </c>
      <c r="X46" s="31"/>
      <c r="Y46" s="31" t="n">
        <f aca="false">SUM(W46:X46)</f>
        <v>2431.2</v>
      </c>
      <c r="Z46" s="31"/>
      <c r="AA46" s="31" t="n">
        <f aca="false">SUM(Y46:Z46)</f>
        <v>2431.2</v>
      </c>
      <c r="AB46" s="31"/>
      <c r="AC46" s="31" t="n">
        <f aca="false">SUM(AA46:AB46)</f>
        <v>2431.2</v>
      </c>
      <c r="AD46" s="31"/>
      <c r="AE46" s="31" t="n">
        <f aca="false">SUM(AC46:AD46)</f>
        <v>2431.2</v>
      </c>
      <c r="AF46" s="31"/>
      <c r="AG46" s="31" t="n">
        <f aca="false">SUM(AE46:AF46)</f>
        <v>2431.2</v>
      </c>
      <c r="AH46" s="31"/>
      <c r="AI46" s="31" t="n">
        <f aca="false">SUM(AG46:AH46)</f>
        <v>2431.2</v>
      </c>
      <c r="AJ46" s="31" t="n">
        <v>2188.1</v>
      </c>
      <c r="AK46" s="31"/>
      <c r="AL46" s="31" t="n">
        <f aca="false">SUM(AJ46:AK46)</f>
        <v>2188.1</v>
      </c>
      <c r="AM46" s="31"/>
      <c r="AN46" s="31" t="n">
        <f aca="false">SUM(AL46:AM46)</f>
        <v>2188.1</v>
      </c>
      <c r="AO46" s="31"/>
      <c r="AP46" s="31" t="n">
        <f aca="false">SUM(AN46:AO46)</f>
        <v>2188.1</v>
      </c>
      <c r="AQ46" s="31"/>
      <c r="AR46" s="31"/>
      <c r="AS46" s="31" t="n">
        <f aca="false">SUM(AP46:AR46)</f>
        <v>2188.1</v>
      </c>
      <c r="AT46" s="31"/>
      <c r="AU46" s="31" t="n">
        <f aca="false">SUM(AS46:AT46)</f>
        <v>2188.1</v>
      </c>
      <c r="AV46" s="31"/>
      <c r="AW46" s="31" t="n">
        <f aca="false">SUM(AU46:AV46)</f>
        <v>2188.1</v>
      </c>
    </row>
    <row r="47" customFormat="false" ht="18.75" hidden="true" customHeight="true" outlineLevel="0" collapsed="false">
      <c r="A47" s="29"/>
      <c r="B47" s="107" t="s">
        <v>734</v>
      </c>
      <c r="C47" s="47"/>
      <c r="D47" s="47"/>
      <c r="E47" s="82" t="s">
        <v>735</v>
      </c>
      <c r="F47" s="28" t="n">
        <f aca="false">F48</f>
        <v>1060</v>
      </c>
      <c r="G47" s="28" t="n">
        <f aca="false">G48</f>
        <v>0</v>
      </c>
      <c r="H47" s="28" t="n">
        <f aca="false">H48</f>
        <v>1060</v>
      </c>
      <c r="I47" s="28" t="n">
        <f aca="false">I48</f>
        <v>0</v>
      </c>
      <c r="J47" s="28" t="n">
        <f aca="false">J48</f>
        <v>1060</v>
      </c>
      <c r="K47" s="28" t="n">
        <f aca="false">K48</f>
        <v>0</v>
      </c>
      <c r="L47" s="28" t="n">
        <f aca="false">L48</f>
        <v>106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1060</v>
      </c>
      <c r="Q47" s="28" t="n">
        <f aca="false">Q48</f>
        <v>0</v>
      </c>
      <c r="R47" s="28" t="n">
        <f aca="false">R48</f>
        <v>1060</v>
      </c>
      <c r="S47" s="28" t="n">
        <f aca="false">S48</f>
        <v>0</v>
      </c>
      <c r="T47" s="28" t="n">
        <f aca="false">T48</f>
        <v>1060</v>
      </c>
      <c r="U47" s="28" t="n">
        <f aca="false">U48</f>
        <v>0</v>
      </c>
      <c r="V47" s="28" t="n">
        <f aca="false">V48</f>
        <v>1060</v>
      </c>
      <c r="W47" s="28" t="n">
        <f aca="false">W48</f>
        <v>1060</v>
      </c>
      <c r="X47" s="28" t="n">
        <f aca="false">X48</f>
        <v>0</v>
      </c>
      <c r="Y47" s="28" t="n">
        <f aca="false">Y48</f>
        <v>1060</v>
      </c>
      <c r="Z47" s="28" t="n">
        <f aca="false">Z48</f>
        <v>0</v>
      </c>
      <c r="AA47" s="28" t="n">
        <f aca="false">AA48</f>
        <v>1060</v>
      </c>
      <c r="AB47" s="28" t="n">
        <f aca="false">AB48</f>
        <v>0</v>
      </c>
      <c r="AC47" s="28" t="n">
        <f aca="false">AC48</f>
        <v>1060</v>
      </c>
      <c r="AD47" s="28" t="n">
        <f aca="false">AD48</f>
        <v>0</v>
      </c>
      <c r="AE47" s="28" t="n">
        <f aca="false">AE48</f>
        <v>1060</v>
      </c>
      <c r="AF47" s="28" t="n">
        <f aca="false">AF48</f>
        <v>0</v>
      </c>
      <c r="AG47" s="28" t="n">
        <f aca="false">AG48</f>
        <v>1060</v>
      </c>
      <c r="AH47" s="28" t="n">
        <f aca="false">AH48</f>
        <v>0</v>
      </c>
      <c r="AI47" s="28" t="n">
        <f aca="false">AI48</f>
        <v>1060</v>
      </c>
      <c r="AJ47" s="28" t="n">
        <f aca="false">AJ48</f>
        <v>954</v>
      </c>
      <c r="AK47" s="28" t="n">
        <f aca="false">AK48</f>
        <v>0</v>
      </c>
      <c r="AL47" s="28" t="n">
        <f aca="false">AL48</f>
        <v>954</v>
      </c>
      <c r="AM47" s="28" t="n">
        <f aca="false">AM48</f>
        <v>0</v>
      </c>
      <c r="AN47" s="28" t="n">
        <f aca="false">AN48</f>
        <v>954</v>
      </c>
      <c r="AO47" s="28" t="n">
        <f aca="false">AO48</f>
        <v>0</v>
      </c>
      <c r="AP47" s="28" t="n">
        <f aca="false">AP48</f>
        <v>954</v>
      </c>
      <c r="AQ47" s="28" t="n">
        <f aca="false">AQ48</f>
        <v>0</v>
      </c>
      <c r="AR47" s="28" t="n">
        <f aca="false">AR48</f>
        <v>0</v>
      </c>
      <c r="AS47" s="28" t="n">
        <f aca="false">AS48</f>
        <v>954</v>
      </c>
      <c r="AT47" s="28" t="n">
        <f aca="false">AT48</f>
        <v>0</v>
      </c>
      <c r="AU47" s="28" t="n">
        <f aca="false">AU48</f>
        <v>954</v>
      </c>
      <c r="AV47" s="28" t="n">
        <f aca="false">AV48</f>
        <v>0</v>
      </c>
      <c r="AW47" s="28" t="n">
        <f aca="false">AW48</f>
        <v>954</v>
      </c>
    </row>
    <row r="48" customFormat="false" ht="18.75" hidden="true" customHeight="true" outlineLevel="0" collapsed="false">
      <c r="A48" s="26"/>
      <c r="B48" s="26"/>
      <c r="C48" s="26" t="s">
        <v>661</v>
      </c>
      <c r="D48" s="26"/>
      <c r="E48" s="27" t="s">
        <v>662</v>
      </c>
      <c r="F48" s="28" t="n">
        <f aca="false">F49</f>
        <v>1060</v>
      </c>
      <c r="G48" s="28" t="n">
        <f aca="false">G49</f>
        <v>0</v>
      </c>
      <c r="H48" s="28" t="n">
        <f aca="false">H49</f>
        <v>1060</v>
      </c>
      <c r="I48" s="28" t="n">
        <f aca="false">I49</f>
        <v>0</v>
      </c>
      <c r="J48" s="28" t="n">
        <f aca="false">J49</f>
        <v>1060</v>
      </c>
      <c r="K48" s="28" t="n">
        <f aca="false">K49</f>
        <v>0</v>
      </c>
      <c r="L48" s="28" t="n">
        <f aca="false">L49</f>
        <v>1060</v>
      </c>
      <c r="M48" s="28" t="n">
        <f aca="false">M49</f>
        <v>0</v>
      </c>
      <c r="N48" s="28" t="n">
        <f aca="false">N49</f>
        <v>0</v>
      </c>
      <c r="O48" s="28" t="n">
        <f aca="false">O49</f>
        <v>0</v>
      </c>
      <c r="P48" s="28" t="n">
        <f aca="false">P49</f>
        <v>1060</v>
      </c>
      <c r="Q48" s="28" t="n">
        <f aca="false">Q49</f>
        <v>0</v>
      </c>
      <c r="R48" s="28" t="n">
        <f aca="false">R49</f>
        <v>1060</v>
      </c>
      <c r="S48" s="28" t="n">
        <f aca="false">S49</f>
        <v>0</v>
      </c>
      <c r="T48" s="28" t="n">
        <f aca="false">T49</f>
        <v>1060</v>
      </c>
      <c r="U48" s="28" t="n">
        <f aca="false">U49</f>
        <v>0</v>
      </c>
      <c r="V48" s="28" t="n">
        <f aca="false">V49</f>
        <v>1060</v>
      </c>
      <c r="W48" s="28" t="n">
        <f aca="false">W49</f>
        <v>1060</v>
      </c>
      <c r="X48" s="28" t="n">
        <f aca="false">X49</f>
        <v>0</v>
      </c>
      <c r="Y48" s="28" t="n">
        <f aca="false">Y49</f>
        <v>1060</v>
      </c>
      <c r="Z48" s="28" t="n">
        <f aca="false">Z49</f>
        <v>0</v>
      </c>
      <c r="AA48" s="28" t="n">
        <f aca="false">AA49</f>
        <v>1060</v>
      </c>
      <c r="AB48" s="28" t="n">
        <f aca="false">AB49</f>
        <v>0</v>
      </c>
      <c r="AC48" s="28" t="n">
        <f aca="false">AC49</f>
        <v>1060</v>
      </c>
      <c r="AD48" s="28" t="n">
        <f aca="false">AD49</f>
        <v>0</v>
      </c>
      <c r="AE48" s="28" t="n">
        <f aca="false">AE49</f>
        <v>1060</v>
      </c>
      <c r="AF48" s="28" t="n">
        <f aca="false">AF49</f>
        <v>0</v>
      </c>
      <c r="AG48" s="28" t="n">
        <f aca="false">AG49</f>
        <v>1060</v>
      </c>
      <c r="AH48" s="28" t="n">
        <f aca="false">AH49</f>
        <v>0</v>
      </c>
      <c r="AI48" s="28" t="n">
        <f aca="false">AI49</f>
        <v>1060</v>
      </c>
      <c r="AJ48" s="28" t="n">
        <f aca="false">AJ49</f>
        <v>954</v>
      </c>
      <c r="AK48" s="28" t="n">
        <f aca="false">AK49</f>
        <v>0</v>
      </c>
      <c r="AL48" s="28" t="n">
        <f aca="false">AL49</f>
        <v>954</v>
      </c>
      <c r="AM48" s="28" t="n">
        <f aca="false">AM49</f>
        <v>0</v>
      </c>
      <c r="AN48" s="28" t="n">
        <f aca="false">AN49</f>
        <v>954</v>
      </c>
      <c r="AO48" s="28" t="n">
        <f aca="false">AO49</f>
        <v>0</v>
      </c>
      <c r="AP48" s="28" t="n">
        <f aca="false">AP49</f>
        <v>954</v>
      </c>
      <c r="AQ48" s="28" t="n">
        <f aca="false">AQ49</f>
        <v>0</v>
      </c>
      <c r="AR48" s="28" t="n">
        <f aca="false">AR49</f>
        <v>0</v>
      </c>
      <c r="AS48" s="28" t="n">
        <f aca="false">AS49</f>
        <v>954</v>
      </c>
      <c r="AT48" s="28" t="n">
        <f aca="false">AT49</f>
        <v>0</v>
      </c>
      <c r="AU48" s="28" t="n">
        <f aca="false">AU49</f>
        <v>954</v>
      </c>
      <c r="AV48" s="28" t="n">
        <f aca="false">AV49</f>
        <v>0</v>
      </c>
      <c r="AW48" s="28" t="n">
        <f aca="false">AW49</f>
        <v>954</v>
      </c>
    </row>
    <row r="49" customFormat="false" ht="26.25" hidden="true" customHeight="true" outlineLevel="0" collapsed="false">
      <c r="A49" s="26"/>
      <c r="B49" s="26"/>
      <c r="C49" s="29" t="s">
        <v>663</v>
      </c>
      <c r="D49" s="29"/>
      <c r="E49" s="30" t="s">
        <v>592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1060</v>
      </c>
      <c r="K49" s="31" t="n">
        <f aca="false">K50</f>
        <v>0</v>
      </c>
      <c r="L49" s="31" t="n">
        <f aca="false">L50</f>
        <v>106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1060</v>
      </c>
      <c r="Q49" s="31" t="n">
        <f aca="false">Q50</f>
        <v>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  <c r="W49" s="31" t="n">
        <f aca="false">W50</f>
        <v>1060</v>
      </c>
      <c r="X49" s="31" t="n">
        <f aca="false">X50</f>
        <v>0</v>
      </c>
      <c r="Y49" s="31" t="n">
        <f aca="false">Y50</f>
        <v>1060</v>
      </c>
      <c r="Z49" s="31" t="n">
        <f aca="false">Z50</f>
        <v>0</v>
      </c>
      <c r="AA49" s="31" t="n">
        <f aca="false">AA50</f>
        <v>1060</v>
      </c>
      <c r="AB49" s="31" t="n">
        <f aca="false">AB50</f>
        <v>0</v>
      </c>
      <c r="AC49" s="31" t="n">
        <f aca="false">AC50</f>
        <v>1060</v>
      </c>
      <c r="AD49" s="31" t="n">
        <f aca="false">AD50</f>
        <v>0</v>
      </c>
      <c r="AE49" s="31" t="n">
        <f aca="false">AE50</f>
        <v>1060</v>
      </c>
      <c r="AF49" s="31" t="n">
        <f aca="false">AF50</f>
        <v>0</v>
      </c>
      <c r="AG49" s="31" t="n">
        <f aca="false">AG50</f>
        <v>1060</v>
      </c>
      <c r="AH49" s="31" t="n">
        <f aca="false">AH50</f>
        <v>0</v>
      </c>
      <c r="AI49" s="31" t="n">
        <f aca="false">AI50</f>
        <v>1060</v>
      </c>
      <c r="AJ49" s="31" t="n">
        <f aca="false">AJ50</f>
        <v>954</v>
      </c>
      <c r="AK49" s="31" t="n">
        <f aca="false">AK50</f>
        <v>0</v>
      </c>
      <c r="AL49" s="31" t="n">
        <f aca="false">AL50</f>
        <v>954</v>
      </c>
      <c r="AM49" s="31" t="n">
        <f aca="false">AM50</f>
        <v>0</v>
      </c>
      <c r="AN49" s="31" t="n">
        <f aca="false">AN50</f>
        <v>954</v>
      </c>
      <c r="AO49" s="31" t="n">
        <f aca="false">AO50</f>
        <v>0</v>
      </c>
      <c r="AP49" s="31" t="n">
        <f aca="false">AP50</f>
        <v>954</v>
      </c>
      <c r="AQ49" s="31" t="n">
        <f aca="false">AQ50</f>
        <v>0</v>
      </c>
      <c r="AR49" s="31" t="n">
        <f aca="false">AR50</f>
        <v>0</v>
      </c>
      <c r="AS49" s="31" t="n">
        <f aca="false">AS50</f>
        <v>954</v>
      </c>
      <c r="AT49" s="31" t="n">
        <f aca="false">AT50</f>
        <v>0</v>
      </c>
      <c r="AU49" s="31" t="n">
        <f aca="false">AU50</f>
        <v>954</v>
      </c>
      <c r="AV49" s="31" t="n">
        <f aca="false">AV50</f>
        <v>0</v>
      </c>
      <c r="AW49" s="31" t="n">
        <f aca="false">AW50</f>
        <v>954</v>
      </c>
    </row>
    <row r="50" customFormat="false" ht="18.75" hidden="true" customHeight="true" outlineLevel="0" collapsed="false">
      <c r="A50" s="29"/>
      <c r="B50" s="29"/>
      <c r="C50" s="29"/>
      <c r="D50" s="29" t="s">
        <v>53</v>
      </c>
      <c r="E50" s="32" t="s">
        <v>54</v>
      </c>
      <c r="F50" s="31" t="n">
        <v>1060</v>
      </c>
      <c r="G50" s="31"/>
      <c r="H50" s="31" t="n">
        <f aca="false">SUM(F50:G50)</f>
        <v>1060</v>
      </c>
      <c r="I50" s="31"/>
      <c r="J50" s="31" t="n">
        <f aca="false">SUM(H50:I50)</f>
        <v>1060</v>
      </c>
      <c r="K50" s="31"/>
      <c r="L50" s="31" t="n">
        <f aca="false">SUM(J50:K50)</f>
        <v>1060</v>
      </c>
      <c r="M50" s="31"/>
      <c r="N50" s="31"/>
      <c r="O50" s="31"/>
      <c r="P50" s="31" t="n">
        <f aca="false">SUM(L50:O50)</f>
        <v>1060</v>
      </c>
      <c r="Q50" s="31"/>
      <c r="R50" s="31" t="n">
        <f aca="false">SUM(P50:Q50)</f>
        <v>1060</v>
      </c>
      <c r="S50" s="31"/>
      <c r="T50" s="31" t="n">
        <f aca="false">SUM(R50:S50)</f>
        <v>1060</v>
      </c>
      <c r="U50" s="31"/>
      <c r="V50" s="31" t="n">
        <f aca="false">SUM(T50:U50)</f>
        <v>1060</v>
      </c>
      <c r="W50" s="31" t="n">
        <v>1060</v>
      </c>
      <c r="X50" s="31"/>
      <c r="Y50" s="31" t="n">
        <f aca="false">SUM(W50:X50)</f>
        <v>1060</v>
      </c>
      <c r="Z50" s="31"/>
      <c r="AA50" s="31" t="n">
        <f aca="false">SUM(Y50:Z50)</f>
        <v>1060</v>
      </c>
      <c r="AB50" s="31"/>
      <c r="AC50" s="31" t="n">
        <f aca="false">SUM(AA50:AB50)</f>
        <v>1060</v>
      </c>
      <c r="AD50" s="31"/>
      <c r="AE50" s="31" t="n">
        <f aca="false">SUM(AC50:AD50)</f>
        <v>1060</v>
      </c>
      <c r="AF50" s="31"/>
      <c r="AG50" s="31" t="n">
        <f aca="false">SUM(AE50:AF50)</f>
        <v>1060</v>
      </c>
      <c r="AH50" s="31"/>
      <c r="AI50" s="31" t="n">
        <f aca="false">SUM(AG50:AH50)</f>
        <v>1060</v>
      </c>
      <c r="AJ50" s="31" t="n">
        <v>954</v>
      </c>
      <c r="AK50" s="31"/>
      <c r="AL50" s="31" t="n">
        <f aca="false">SUM(AJ50:AK50)</f>
        <v>954</v>
      </c>
      <c r="AM50" s="31"/>
      <c r="AN50" s="31" t="n">
        <f aca="false">SUM(AL50:AM50)</f>
        <v>954</v>
      </c>
      <c r="AO50" s="31"/>
      <c r="AP50" s="31" t="n">
        <f aca="false">SUM(AN50:AO50)</f>
        <v>954</v>
      </c>
      <c r="AQ50" s="31"/>
      <c r="AR50" s="31"/>
      <c r="AS50" s="31" t="n">
        <f aca="false">SUM(AP50:AR50)</f>
        <v>954</v>
      </c>
      <c r="AT50" s="31"/>
      <c r="AU50" s="31" t="n">
        <f aca="false">SUM(AS50:AT50)</f>
        <v>954</v>
      </c>
      <c r="AV50" s="31"/>
      <c r="AW50" s="31" t="n">
        <f aca="false">SUM(AU50:AV50)</f>
        <v>954</v>
      </c>
    </row>
    <row r="51" s="15" customFormat="true" ht="18.75" hidden="true" customHeight="true" outlineLevel="0" collapsed="false">
      <c r="A51" s="26"/>
      <c r="B51" s="47" t="s">
        <v>736</v>
      </c>
      <c r="C51" s="34"/>
      <c r="D51" s="34"/>
      <c r="E51" s="82" t="s">
        <v>737</v>
      </c>
      <c r="F51" s="28" t="n">
        <f aca="false">F52</f>
        <v>148</v>
      </c>
      <c r="G51" s="28" t="n">
        <f aca="false">G52</f>
        <v>0</v>
      </c>
      <c r="H51" s="28" t="n">
        <f aca="false">H52</f>
        <v>148</v>
      </c>
      <c r="I51" s="28" t="n">
        <f aca="false">I52</f>
        <v>0</v>
      </c>
      <c r="J51" s="28" t="n">
        <f aca="false">J52</f>
        <v>148</v>
      </c>
      <c r="K51" s="28" t="n">
        <f aca="false">K52</f>
        <v>0</v>
      </c>
      <c r="L51" s="28" t="n">
        <f aca="false">L52</f>
        <v>148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148</v>
      </c>
      <c r="Q51" s="28" t="n">
        <f aca="false">Q52</f>
        <v>0</v>
      </c>
      <c r="R51" s="28" t="n">
        <f aca="false">R52</f>
        <v>148</v>
      </c>
      <c r="S51" s="28" t="n">
        <f aca="false">S52</f>
        <v>0</v>
      </c>
      <c r="T51" s="28" t="n">
        <f aca="false">T52</f>
        <v>148</v>
      </c>
      <c r="U51" s="28" t="n">
        <f aca="false">U52</f>
        <v>0</v>
      </c>
      <c r="V51" s="28" t="n">
        <f aca="false">V52</f>
        <v>148</v>
      </c>
      <c r="W51" s="28" t="n">
        <f aca="false">W52</f>
        <v>148</v>
      </c>
      <c r="X51" s="28" t="n">
        <f aca="false">X52</f>
        <v>0</v>
      </c>
      <c r="Y51" s="28" t="n">
        <f aca="false">Y52</f>
        <v>148</v>
      </c>
      <c r="Z51" s="28" t="n">
        <f aca="false">Z52</f>
        <v>0</v>
      </c>
      <c r="AA51" s="28" t="n">
        <f aca="false">AA52</f>
        <v>148</v>
      </c>
      <c r="AB51" s="28" t="n">
        <f aca="false">AB52</f>
        <v>0</v>
      </c>
      <c r="AC51" s="28" t="n">
        <f aca="false">AC52</f>
        <v>148</v>
      </c>
      <c r="AD51" s="28" t="n">
        <f aca="false">AD52</f>
        <v>0</v>
      </c>
      <c r="AE51" s="28" t="n">
        <f aca="false">AE52</f>
        <v>148</v>
      </c>
      <c r="AF51" s="28" t="n">
        <f aca="false">AF52</f>
        <v>0</v>
      </c>
      <c r="AG51" s="28" t="n">
        <f aca="false">AG52</f>
        <v>148</v>
      </c>
      <c r="AH51" s="28" t="n">
        <f aca="false">AH52</f>
        <v>0</v>
      </c>
      <c r="AI51" s="28" t="n">
        <f aca="false">AI52</f>
        <v>148</v>
      </c>
      <c r="AJ51" s="28" t="n">
        <f aca="false">AJ52</f>
        <v>133.2</v>
      </c>
      <c r="AK51" s="28" t="n">
        <f aca="false">AK52</f>
        <v>0</v>
      </c>
      <c r="AL51" s="28" t="n">
        <f aca="false">AL52</f>
        <v>133.2</v>
      </c>
      <c r="AM51" s="28" t="n">
        <f aca="false">AM52</f>
        <v>0</v>
      </c>
      <c r="AN51" s="28" t="n">
        <f aca="false">AN52</f>
        <v>133.2</v>
      </c>
      <c r="AO51" s="28" t="n">
        <f aca="false">AO52</f>
        <v>0</v>
      </c>
      <c r="AP51" s="28" t="n">
        <f aca="false">AP52</f>
        <v>133.2</v>
      </c>
      <c r="AQ51" s="28" t="n">
        <f aca="false">AQ52</f>
        <v>0</v>
      </c>
      <c r="AR51" s="28" t="n">
        <f aca="false">AR52</f>
        <v>0</v>
      </c>
      <c r="AS51" s="28" t="n">
        <f aca="false">AS52</f>
        <v>133.2</v>
      </c>
      <c r="AT51" s="28" t="n">
        <f aca="false">AT52</f>
        <v>0</v>
      </c>
      <c r="AU51" s="28" t="n">
        <f aca="false">AU52</f>
        <v>133.2</v>
      </c>
      <c r="AV51" s="28" t="n">
        <f aca="false">AV52</f>
        <v>0</v>
      </c>
      <c r="AW51" s="28" t="n">
        <f aca="false">AW52</f>
        <v>133.2</v>
      </c>
    </row>
    <row r="52" s="15" customFormat="true" ht="18.75" hidden="true" customHeight="true" outlineLevel="0" collapsed="false">
      <c r="A52" s="26"/>
      <c r="B52" s="26" t="s">
        <v>738</v>
      </c>
      <c r="C52" s="26"/>
      <c r="D52" s="26"/>
      <c r="E52" s="55" t="s">
        <v>739</v>
      </c>
      <c r="F52" s="28" t="n">
        <f aca="false">F53</f>
        <v>148</v>
      </c>
      <c r="G52" s="28" t="n">
        <f aca="false">G53</f>
        <v>0</v>
      </c>
      <c r="H52" s="28" t="n">
        <f aca="false">H53</f>
        <v>148</v>
      </c>
      <c r="I52" s="28" t="n">
        <f aca="false">I53</f>
        <v>0</v>
      </c>
      <c r="J52" s="28" t="n">
        <f aca="false">J53</f>
        <v>148</v>
      </c>
      <c r="K52" s="28" t="n">
        <f aca="false">K53</f>
        <v>0</v>
      </c>
      <c r="L52" s="28" t="n">
        <f aca="false">L53</f>
        <v>148</v>
      </c>
      <c r="M52" s="28" t="n">
        <f aca="false">M53</f>
        <v>0</v>
      </c>
      <c r="N52" s="28" t="n">
        <f aca="false">N53</f>
        <v>0</v>
      </c>
      <c r="O52" s="28" t="n">
        <f aca="false">O53</f>
        <v>0</v>
      </c>
      <c r="P52" s="28" t="n">
        <f aca="false">P53</f>
        <v>148</v>
      </c>
      <c r="Q52" s="28" t="n">
        <f aca="false">Q53</f>
        <v>0</v>
      </c>
      <c r="R52" s="28" t="n">
        <f aca="false">R53</f>
        <v>148</v>
      </c>
      <c r="S52" s="28" t="n">
        <f aca="false">S53</f>
        <v>0</v>
      </c>
      <c r="T52" s="28" t="n">
        <f aca="false">T53</f>
        <v>148</v>
      </c>
      <c r="U52" s="28" t="n">
        <f aca="false">U53</f>
        <v>0</v>
      </c>
      <c r="V52" s="28" t="n">
        <f aca="false">V53</f>
        <v>148</v>
      </c>
      <c r="W52" s="28" t="n">
        <f aca="false">W53</f>
        <v>148</v>
      </c>
      <c r="X52" s="28" t="n">
        <f aca="false">X53</f>
        <v>0</v>
      </c>
      <c r="Y52" s="28" t="n">
        <f aca="false">Y53</f>
        <v>148</v>
      </c>
      <c r="Z52" s="28" t="n">
        <f aca="false">Z53</f>
        <v>0</v>
      </c>
      <c r="AA52" s="28" t="n">
        <f aca="false">AA53</f>
        <v>148</v>
      </c>
      <c r="AB52" s="28" t="n">
        <f aca="false">AB53</f>
        <v>0</v>
      </c>
      <c r="AC52" s="28" t="n">
        <f aca="false">AC53</f>
        <v>148</v>
      </c>
      <c r="AD52" s="28" t="n">
        <f aca="false">AD53</f>
        <v>0</v>
      </c>
      <c r="AE52" s="28" t="n">
        <f aca="false">AE53</f>
        <v>148</v>
      </c>
      <c r="AF52" s="28" t="n">
        <f aca="false">AF53</f>
        <v>0</v>
      </c>
      <c r="AG52" s="28" t="n">
        <f aca="false">AG53</f>
        <v>148</v>
      </c>
      <c r="AH52" s="28" t="n">
        <f aca="false">AH53</f>
        <v>0</v>
      </c>
      <c r="AI52" s="28" t="n">
        <f aca="false">AI53</f>
        <v>148</v>
      </c>
      <c r="AJ52" s="28" t="n">
        <f aca="false">AJ53</f>
        <v>133.2</v>
      </c>
      <c r="AK52" s="28" t="n">
        <f aca="false">AK53</f>
        <v>0</v>
      </c>
      <c r="AL52" s="28" t="n">
        <f aca="false">AL53</f>
        <v>133.2</v>
      </c>
      <c r="AM52" s="28" t="n">
        <f aca="false">AM53</f>
        <v>0</v>
      </c>
      <c r="AN52" s="28" t="n">
        <f aca="false">AN53</f>
        <v>133.2</v>
      </c>
      <c r="AO52" s="28" t="n">
        <f aca="false">AO53</f>
        <v>0</v>
      </c>
      <c r="AP52" s="28" t="n">
        <f aca="false">AP53</f>
        <v>133.2</v>
      </c>
      <c r="AQ52" s="28" t="n">
        <f aca="false">AQ53</f>
        <v>0</v>
      </c>
      <c r="AR52" s="28" t="n">
        <f aca="false">AR53</f>
        <v>0</v>
      </c>
      <c r="AS52" s="28" t="n">
        <f aca="false">AS53</f>
        <v>133.2</v>
      </c>
      <c r="AT52" s="28" t="n">
        <f aca="false">AT53</f>
        <v>0</v>
      </c>
      <c r="AU52" s="28" t="n">
        <f aca="false">AU53</f>
        <v>133.2</v>
      </c>
      <c r="AV52" s="28" t="n">
        <f aca="false">AV53</f>
        <v>0</v>
      </c>
      <c r="AW52" s="28" t="n">
        <f aca="false">AW53</f>
        <v>133.2</v>
      </c>
    </row>
    <row r="53" s="15" customFormat="true" ht="18.75" hidden="true" customHeight="true" outlineLevel="0" collapsed="false">
      <c r="A53" s="26"/>
      <c r="B53" s="26"/>
      <c r="C53" s="26" t="s">
        <v>649</v>
      </c>
      <c r="D53" s="26"/>
      <c r="E53" s="27" t="s">
        <v>650</v>
      </c>
      <c r="F53" s="28" t="n">
        <f aca="false">F54+F56</f>
        <v>148</v>
      </c>
      <c r="G53" s="28" t="n">
        <f aca="false">G54+G56</f>
        <v>0</v>
      </c>
      <c r="H53" s="28" t="n">
        <f aca="false">H54+H56</f>
        <v>148</v>
      </c>
      <c r="I53" s="28" t="n">
        <f aca="false">I54+I56</f>
        <v>0</v>
      </c>
      <c r="J53" s="28" t="n">
        <f aca="false">J54+J56</f>
        <v>148</v>
      </c>
      <c r="K53" s="28" t="n">
        <f aca="false">K54+K56</f>
        <v>0</v>
      </c>
      <c r="L53" s="28" t="n">
        <f aca="false">L54+L56</f>
        <v>148</v>
      </c>
      <c r="M53" s="28" t="n">
        <f aca="false">M54+M56</f>
        <v>0</v>
      </c>
      <c r="N53" s="28" t="n">
        <f aca="false">N54+N56</f>
        <v>0</v>
      </c>
      <c r="O53" s="28" t="n">
        <f aca="false">O54+O56</f>
        <v>0</v>
      </c>
      <c r="P53" s="28" t="n">
        <f aca="false">P54+P56</f>
        <v>148</v>
      </c>
      <c r="Q53" s="28" t="n">
        <f aca="false">Q54+Q56</f>
        <v>0</v>
      </c>
      <c r="R53" s="28" t="n">
        <f aca="false">R54+R56</f>
        <v>148</v>
      </c>
      <c r="S53" s="28" t="n">
        <f aca="false">S54+S56</f>
        <v>0</v>
      </c>
      <c r="T53" s="28" t="n">
        <f aca="false">T54+T56</f>
        <v>148</v>
      </c>
      <c r="U53" s="28" t="n">
        <f aca="false">U54+U56</f>
        <v>0</v>
      </c>
      <c r="V53" s="28" t="n">
        <f aca="false">V54+V56</f>
        <v>148</v>
      </c>
      <c r="W53" s="28" t="n">
        <f aca="false">W54+W56</f>
        <v>148</v>
      </c>
      <c r="X53" s="28" t="n">
        <f aca="false">X54+X56</f>
        <v>0</v>
      </c>
      <c r="Y53" s="28" t="n">
        <f aca="false">Y54+Y56</f>
        <v>148</v>
      </c>
      <c r="Z53" s="28" t="n">
        <f aca="false">Z54+Z56</f>
        <v>0</v>
      </c>
      <c r="AA53" s="28" t="n">
        <f aca="false">AA54+AA56</f>
        <v>148</v>
      </c>
      <c r="AB53" s="28" t="n">
        <f aca="false">AB54+AB56</f>
        <v>0</v>
      </c>
      <c r="AC53" s="28" t="n">
        <f aca="false">AC54+AC56</f>
        <v>148</v>
      </c>
      <c r="AD53" s="28" t="n">
        <f aca="false">AD54+AD56</f>
        <v>0</v>
      </c>
      <c r="AE53" s="28" t="n">
        <f aca="false">AE54+AE56</f>
        <v>148</v>
      </c>
      <c r="AF53" s="28" t="n">
        <f aca="false">AF54+AF56</f>
        <v>0</v>
      </c>
      <c r="AG53" s="28" t="n">
        <f aca="false">AG54+AG56</f>
        <v>148</v>
      </c>
      <c r="AH53" s="28" t="n">
        <f aca="false">AH54+AH56</f>
        <v>0</v>
      </c>
      <c r="AI53" s="28" t="n">
        <f aca="false">AI54+AI56</f>
        <v>148</v>
      </c>
      <c r="AJ53" s="28" t="n">
        <f aca="false">AJ54+AJ56</f>
        <v>133.2</v>
      </c>
      <c r="AK53" s="28" t="n">
        <f aca="false">AK54+AK56</f>
        <v>0</v>
      </c>
      <c r="AL53" s="28" t="n">
        <f aca="false">AL54+AL56</f>
        <v>133.2</v>
      </c>
      <c r="AM53" s="28" t="n">
        <f aca="false">AM54+AM56</f>
        <v>0</v>
      </c>
      <c r="AN53" s="28" t="n">
        <f aca="false">AN54+AN56</f>
        <v>133.2</v>
      </c>
      <c r="AO53" s="28" t="n">
        <f aca="false">AO54+AO56</f>
        <v>0</v>
      </c>
      <c r="AP53" s="28" t="n">
        <f aca="false">AP54+AP56</f>
        <v>133.2</v>
      </c>
      <c r="AQ53" s="28" t="n">
        <f aca="false">AQ54+AQ56</f>
        <v>0</v>
      </c>
      <c r="AR53" s="28" t="n">
        <f aca="false">AR54+AR56</f>
        <v>0</v>
      </c>
      <c r="AS53" s="28" t="n">
        <f aca="false">AS54+AS56</f>
        <v>133.2</v>
      </c>
      <c r="AT53" s="28" t="n">
        <f aca="false">AT54+AT56</f>
        <v>0</v>
      </c>
      <c r="AU53" s="28" t="n">
        <f aca="false">AU54+AU56</f>
        <v>133.2</v>
      </c>
      <c r="AV53" s="28" t="n">
        <f aca="false">AV54+AV56</f>
        <v>0</v>
      </c>
      <c r="AW53" s="28" t="n">
        <f aca="false">AW54+AW56</f>
        <v>133.2</v>
      </c>
    </row>
    <row r="54" customFormat="false" ht="18.75" hidden="true" customHeight="true" outlineLevel="0" collapsed="false">
      <c r="A54" s="29"/>
      <c r="B54" s="29"/>
      <c r="C54" s="29" t="s">
        <v>655</v>
      </c>
      <c r="D54" s="29"/>
      <c r="E54" s="30" t="s">
        <v>85</v>
      </c>
      <c r="F54" s="31" t="n">
        <f aca="false">F55</f>
        <v>116</v>
      </c>
      <c r="G54" s="31" t="n">
        <f aca="false">G55</f>
        <v>0</v>
      </c>
      <c r="H54" s="31" t="n">
        <f aca="false">H55</f>
        <v>116</v>
      </c>
      <c r="I54" s="31" t="n">
        <f aca="false">I55</f>
        <v>0</v>
      </c>
      <c r="J54" s="31" t="n">
        <f aca="false">J55</f>
        <v>116</v>
      </c>
      <c r="K54" s="31" t="n">
        <f aca="false">K55</f>
        <v>0</v>
      </c>
      <c r="L54" s="31" t="n">
        <f aca="false">L55</f>
        <v>116</v>
      </c>
      <c r="M54" s="31" t="n">
        <f aca="false">M55</f>
        <v>0</v>
      </c>
      <c r="N54" s="31" t="n">
        <f aca="false">N55</f>
        <v>0</v>
      </c>
      <c r="O54" s="31" t="n">
        <f aca="false">O55</f>
        <v>0</v>
      </c>
      <c r="P54" s="31" t="n">
        <f aca="false">P55</f>
        <v>116</v>
      </c>
      <c r="Q54" s="31" t="n">
        <f aca="false">Q55</f>
        <v>0</v>
      </c>
      <c r="R54" s="31" t="n">
        <f aca="false">R55</f>
        <v>116</v>
      </c>
      <c r="S54" s="31" t="n">
        <f aca="false">S55</f>
        <v>0</v>
      </c>
      <c r="T54" s="31" t="n">
        <f aca="false">T55</f>
        <v>116</v>
      </c>
      <c r="U54" s="31" t="n">
        <f aca="false">U55</f>
        <v>0</v>
      </c>
      <c r="V54" s="31" t="n">
        <f aca="false">V55</f>
        <v>116</v>
      </c>
      <c r="W54" s="31" t="n">
        <f aca="false">W55</f>
        <v>116</v>
      </c>
      <c r="X54" s="31" t="n">
        <f aca="false">X55</f>
        <v>0</v>
      </c>
      <c r="Y54" s="31" t="n">
        <f aca="false">Y55</f>
        <v>116</v>
      </c>
      <c r="Z54" s="31" t="n">
        <f aca="false">Z55</f>
        <v>0</v>
      </c>
      <c r="AA54" s="31" t="n">
        <f aca="false">AA55</f>
        <v>116</v>
      </c>
      <c r="AB54" s="31" t="n">
        <f aca="false">AB55</f>
        <v>0</v>
      </c>
      <c r="AC54" s="31" t="n">
        <f aca="false">AC55</f>
        <v>116</v>
      </c>
      <c r="AD54" s="31" t="n">
        <f aca="false">AD55</f>
        <v>0</v>
      </c>
      <c r="AE54" s="31" t="n">
        <f aca="false">AE55</f>
        <v>116</v>
      </c>
      <c r="AF54" s="31" t="n">
        <f aca="false">AF55</f>
        <v>0</v>
      </c>
      <c r="AG54" s="31" t="n">
        <f aca="false">AG55</f>
        <v>116</v>
      </c>
      <c r="AH54" s="31" t="n">
        <f aca="false">AH55</f>
        <v>0</v>
      </c>
      <c r="AI54" s="31" t="n">
        <f aca="false">AI55</f>
        <v>116</v>
      </c>
      <c r="AJ54" s="31" t="n">
        <f aca="false">AJ55</f>
        <v>104.4</v>
      </c>
      <c r="AK54" s="31" t="n">
        <f aca="false">AK55</f>
        <v>0</v>
      </c>
      <c r="AL54" s="31" t="n">
        <f aca="false">AL55</f>
        <v>104.4</v>
      </c>
      <c r="AM54" s="31" t="n">
        <f aca="false">AM55</f>
        <v>0</v>
      </c>
      <c r="AN54" s="31" t="n">
        <f aca="false">AN55</f>
        <v>104.4</v>
      </c>
      <c r="AO54" s="31" t="n">
        <f aca="false">AO55</f>
        <v>0</v>
      </c>
      <c r="AP54" s="31" t="n">
        <f aca="false">AP55</f>
        <v>104.4</v>
      </c>
      <c r="AQ54" s="31" t="n">
        <f aca="false">AQ55</f>
        <v>0</v>
      </c>
      <c r="AR54" s="31" t="n">
        <f aca="false">AR55</f>
        <v>0</v>
      </c>
      <c r="AS54" s="31" t="n">
        <f aca="false">AS55</f>
        <v>104.4</v>
      </c>
      <c r="AT54" s="31" t="n">
        <f aca="false">AT55</f>
        <v>0</v>
      </c>
      <c r="AU54" s="31" t="n">
        <f aca="false">AU55</f>
        <v>104.4</v>
      </c>
      <c r="AV54" s="31" t="n">
        <f aca="false">AV55</f>
        <v>0</v>
      </c>
      <c r="AW54" s="31" t="n">
        <f aca="false">AW55</f>
        <v>104.4</v>
      </c>
    </row>
    <row r="55" customFormat="false" ht="21" hidden="true" customHeight="true" outlineLevel="0" collapsed="false">
      <c r="A55" s="29"/>
      <c r="B55" s="29"/>
      <c r="C55" s="29"/>
      <c r="D55" s="29" t="s">
        <v>53</v>
      </c>
      <c r="E55" s="32" t="s">
        <v>54</v>
      </c>
      <c r="F55" s="31" t="n">
        <v>116</v>
      </c>
      <c r="G55" s="31"/>
      <c r="H55" s="31" t="n">
        <f aca="false">SUM(F55:G55)</f>
        <v>116</v>
      </c>
      <c r="I55" s="31"/>
      <c r="J55" s="31" t="n">
        <f aca="false">SUM(H55:I55)</f>
        <v>116</v>
      </c>
      <c r="K55" s="31"/>
      <c r="L55" s="31" t="n">
        <f aca="false">SUM(J55:K55)</f>
        <v>116</v>
      </c>
      <c r="M55" s="31"/>
      <c r="N55" s="31"/>
      <c r="O55" s="31"/>
      <c r="P55" s="31" t="n">
        <f aca="false">SUM(L55:O55)</f>
        <v>116</v>
      </c>
      <c r="Q55" s="31"/>
      <c r="R55" s="31" t="n">
        <f aca="false">SUM(P55:Q55)</f>
        <v>116</v>
      </c>
      <c r="S55" s="31"/>
      <c r="T55" s="31" t="n">
        <f aca="false">SUM(R55:S55)</f>
        <v>116</v>
      </c>
      <c r="U55" s="31"/>
      <c r="V55" s="31" t="n">
        <f aca="false">SUM(T55:U55)</f>
        <v>116</v>
      </c>
      <c r="W55" s="31" t="n">
        <v>116</v>
      </c>
      <c r="X55" s="31"/>
      <c r="Y55" s="31" t="n">
        <f aca="false">SUM(W55:X55)</f>
        <v>116</v>
      </c>
      <c r="Z55" s="31"/>
      <c r="AA55" s="31" t="n">
        <f aca="false">SUM(Y55:Z55)</f>
        <v>116</v>
      </c>
      <c r="AB55" s="31"/>
      <c r="AC55" s="31" t="n">
        <f aca="false">SUM(AA55:AB55)</f>
        <v>116</v>
      </c>
      <c r="AD55" s="31"/>
      <c r="AE55" s="31" t="n">
        <f aca="false">SUM(AC55:AD55)</f>
        <v>116</v>
      </c>
      <c r="AF55" s="31"/>
      <c r="AG55" s="31" t="n">
        <f aca="false">SUM(AE55:AF55)</f>
        <v>116</v>
      </c>
      <c r="AH55" s="31"/>
      <c r="AI55" s="31" t="n">
        <f aca="false">SUM(AG55:AH55)</f>
        <v>116</v>
      </c>
      <c r="AJ55" s="31" t="n">
        <v>104.4</v>
      </c>
      <c r="AK55" s="31"/>
      <c r="AL55" s="31" t="n">
        <f aca="false">SUM(AJ55:AK55)</f>
        <v>104.4</v>
      </c>
      <c r="AM55" s="31"/>
      <c r="AN55" s="31" t="n">
        <f aca="false">SUM(AL55:AM55)</f>
        <v>104.4</v>
      </c>
      <c r="AO55" s="31"/>
      <c r="AP55" s="31" t="n">
        <f aca="false">SUM(AN55:AO55)</f>
        <v>104.4</v>
      </c>
      <c r="AQ55" s="31"/>
      <c r="AR55" s="31"/>
      <c r="AS55" s="31" t="n">
        <f aca="false">SUM(AP55:AR55)</f>
        <v>104.4</v>
      </c>
      <c r="AT55" s="31"/>
      <c r="AU55" s="31" t="n">
        <f aca="false">SUM(AS55:AT55)</f>
        <v>104.4</v>
      </c>
      <c r="AV55" s="31"/>
      <c r="AW55" s="31" t="n">
        <f aca="false">SUM(AU55:AV55)</f>
        <v>104.4</v>
      </c>
    </row>
    <row r="56" customFormat="false" ht="21" hidden="true" customHeight="true" outlineLevel="0" collapsed="false">
      <c r="A56" s="29"/>
      <c r="B56" s="29"/>
      <c r="C56" s="29" t="s">
        <v>656</v>
      </c>
      <c r="D56" s="29"/>
      <c r="E56" s="30" t="s">
        <v>745</v>
      </c>
      <c r="F56" s="31" t="n">
        <f aca="false">F57</f>
        <v>32</v>
      </c>
      <c r="G56" s="31" t="n">
        <f aca="false">G57</f>
        <v>0</v>
      </c>
      <c r="H56" s="31" t="n">
        <f aca="false">H57</f>
        <v>32</v>
      </c>
      <c r="I56" s="31" t="n">
        <f aca="false">I57</f>
        <v>0</v>
      </c>
      <c r="J56" s="31" t="n">
        <f aca="false">J57</f>
        <v>32</v>
      </c>
      <c r="K56" s="31" t="n">
        <f aca="false">K57</f>
        <v>0</v>
      </c>
      <c r="L56" s="31" t="n">
        <f aca="false">L57</f>
        <v>32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32</v>
      </c>
      <c r="Q56" s="31" t="n">
        <f aca="false">Q57</f>
        <v>0</v>
      </c>
      <c r="R56" s="31" t="n">
        <f aca="false">R57</f>
        <v>32</v>
      </c>
      <c r="S56" s="31" t="n">
        <f aca="false">S57</f>
        <v>0</v>
      </c>
      <c r="T56" s="31" t="n">
        <f aca="false">T57</f>
        <v>32</v>
      </c>
      <c r="U56" s="31" t="n">
        <f aca="false">U57</f>
        <v>0</v>
      </c>
      <c r="V56" s="31" t="n">
        <f aca="false">V57</f>
        <v>32</v>
      </c>
      <c r="W56" s="31" t="n">
        <f aca="false">W57</f>
        <v>32</v>
      </c>
      <c r="X56" s="31" t="n">
        <f aca="false">X57</f>
        <v>0</v>
      </c>
      <c r="Y56" s="31" t="n">
        <f aca="false">Y57</f>
        <v>32</v>
      </c>
      <c r="Z56" s="31" t="n">
        <f aca="false">Z57</f>
        <v>0</v>
      </c>
      <c r="AA56" s="31" t="n">
        <f aca="false">AA57</f>
        <v>32</v>
      </c>
      <c r="AB56" s="31" t="n">
        <f aca="false">AB57</f>
        <v>0</v>
      </c>
      <c r="AC56" s="31" t="n">
        <f aca="false">AC57</f>
        <v>32</v>
      </c>
      <c r="AD56" s="31" t="n">
        <f aca="false">AD57</f>
        <v>0</v>
      </c>
      <c r="AE56" s="31" t="n">
        <f aca="false">AE57</f>
        <v>32</v>
      </c>
      <c r="AF56" s="31" t="n">
        <f aca="false">AF57</f>
        <v>0</v>
      </c>
      <c r="AG56" s="31" t="n">
        <f aca="false">AG57</f>
        <v>32</v>
      </c>
      <c r="AH56" s="31" t="n">
        <f aca="false">AH57</f>
        <v>0</v>
      </c>
      <c r="AI56" s="31" t="n">
        <f aca="false">AI57</f>
        <v>32</v>
      </c>
      <c r="AJ56" s="31" t="n">
        <f aca="false">AJ57</f>
        <v>28.8</v>
      </c>
      <c r="AK56" s="31" t="n">
        <f aca="false">AK57</f>
        <v>0</v>
      </c>
      <c r="AL56" s="31" t="n">
        <f aca="false">AL57</f>
        <v>28.8</v>
      </c>
      <c r="AM56" s="31" t="n">
        <f aca="false">AM57</f>
        <v>0</v>
      </c>
      <c r="AN56" s="31" t="n">
        <f aca="false">AN57</f>
        <v>28.8</v>
      </c>
      <c r="AO56" s="31" t="n">
        <f aca="false">AO57</f>
        <v>0</v>
      </c>
      <c r="AP56" s="31" t="n">
        <f aca="false">AP57</f>
        <v>28.8</v>
      </c>
      <c r="AQ56" s="31" t="n">
        <f aca="false">AQ57</f>
        <v>0</v>
      </c>
      <c r="AR56" s="31" t="n">
        <f aca="false">AR57</f>
        <v>0</v>
      </c>
      <c r="AS56" s="31" t="n">
        <f aca="false">AS57</f>
        <v>28.8</v>
      </c>
      <c r="AT56" s="31" t="n">
        <f aca="false">AT57</f>
        <v>0</v>
      </c>
      <c r="AU56" s="31" t="n">
        <f aca="false">AU57</f>
        <v>28.8</v>
      </c>
      <c r="AV56" s="31" t="n">
        <f aca="false">AV57</f>
        <v>0</v>
      </c>
      <c r="AW56" s="31" t="n">
        <f aca="false">AW57</f>
        <v>28.8</v>
      </c>
    </row>
    <row r="57" customFormat="false" ht="21" hidden="true" customHeight="true" outlineLevel="0" collapsed="false">
      <c r="A57" s="29"/>
      <c r="B57" s="29"/>
      <c r="C57" s="29"/>
      <c r="D57" s="29" t="s">
        <v>53</v>
      </c>
      <c r="E57" s="32" t="s">
        <v>54</v>
      </c>
      <c r="F57" s="31" t="n">
        <v>32</v>
      </c>
      <c r="G57" s="31"/>
      <c r="H57" s="31" t="n">
        <f aca="false">SUM(F57:G57)</f>
        <v>32</v>
      </c>
      <c r="I57" s="31"/>
      <c r="J57" s="31" t="n">
        <f aca="false">SUM(H57:I57)</f>
        <v>32</v>
      </c>
      <c r="K57" s="31"/>
      <c r="L57" s="31" t="n">
        <f aca="false">SUM(J57:K57)</f>
        <v>32</v>
      </c>
      <c r="M57" s="31"/>
      <c r="N57" s="31"/>
      <c r="O57" s="31"/>
      <c r="P57" s="31" t="n">
        <f aca="false">SUM(L57:O57)</f>
        <v>32</v>
      </c>
      <c r="Q57" s="31"/>
      <c r="R57" s="31" t="n">
        <f aca="false">SUM(P57:Q57)</f>
        <v>32</v>
      </c>
      <c r="S57" s="31"/>
      <c r="T57" s="31" t="n">
        <f aca="false">SUM(R57:S57)</f>
        <v>32</v>
      </c>
      <c r="U57" s="31"/>
      <c r="V57" s="31" t="n">
        <f aca="false">SUM(T57:U57)</f>
        <v>32</v>
      </c>
      <c r="W57" s="31" t="n">
        <v>32</v>
      </c>
      <c r="X57" s="31"/>
      <c r="Y57" s="31" t="n">
        <f aca="false">SUM(W57:X57)</f>
        <v>32</v>
      </c>
      <c r="Z57" s="31"/>
      <c r="AA57" s="31" t="n">
        <f aca="false">SUM(Y57:Z57)</f>
        <v>32</v>
      </c>
      <c r="AB57" s="31"/>
      <c r="AC57" s="31" t="n">
        <f aca="false">SUM(AA57:AB57)</f>
        <v>32</v>
      </c>
      <c r="AD57" s="31"/>
      <c r="AE57" s="31" t="n">
        <f aca="false">SUM(AC57:AD57)</f>
        <v>32</v>
      </c>
      <c r="AF57" s="31"/>
      <c r="AG57" s="31" t="n">
        <f aca="false">SUM(AE57:AF57)</f>
        <v>32</v>
      </c>
      <c r="AH57" s="31"/>
      <c r="AI57" s="31" t="n">
        <f aca="false">SUM(AG57:AH57)</f>
        <v>32</v>
      </c>
      <c r="AJ57" s="31" t="n">
        <v>28.8</v>
      </c>
      <c r="AK57" s="31"/>
      <c r="AL57" s="31" t="n">
        <f aca="false">SUM(AJ57:AK57)</f>
        <v>28.8</v>
      </c>
      <c r="AM57" s="31"/>
      <c r="AN57" s="31" t="n">
        <f aca="false">SUM(AL57:AM57)</f>
        <v>28.8</v>
      </c>
      <c r="AO57" s="31"/>
      <c r="AP57" s="31" t="n">
        <f aca="false">SUM(AN57:AO57)</f>
        <v>28.8</v>
      </c>
      <c r="AQ57" s="31"/>
      <c r="AR57" s="31"/>
      <c r="AS57" s="31" t="n">
        <f aca="false">SUM(AP57:AR57)</f>
        <v>28.8</v>
      </c>
      <c r="AT57" s="31"/>
      <c r="AU57" s="31" t="n">
        <f aca="false">SUM(AS57:AT57)</f>
        <v>28.8</v>
      </c>
      <c r="AV57" s="31"/>
      <c r="AW57" s="31" t="n">
        <f aca="false">SUM(AU57:AV57)</f>
        <v>28.8</v>
      </c>
    </row>
    <row r="58" customFormat="false" ht="17.25" hidden="false" customHeight="true" outlineLevel="0" collapsed="false">
      <c r="A58" s="29"/>
      <c r="B58" s="29"/>
      <c r="C58" s="29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</row>
    <row r="59" customFormat="false" ht="19.5" hidden="false" customHeight="true" outlineLevel="0" collapsed="false">
      <c r="A59" s="26" t="s">
        <v>746</v>
      </c>
      <c r="B59" s="26"/>
      <c r="C59" s="26"/>
      <c r="D59" s="26"/>
      <c r="E59" s="27" t="s">
        <v>747</v>
      </c>
      <c r="F59" s="28" t="n">
        <f aca="false">F60+F198+F250+F341+F514+F534+F609+F636+F698</f>
        <v>1372457.85018</v>
      </c>
      <c r="G59" s="28" t="n">
        <f aca="false">G60+G198+G250+G341+G514+G534+G609+G636+G698</f>
        <v>-2663.51544</v>
      </c>
      <c r="H59" s="28" t="n">
        <f aca="false">H60+H198+H250+H341+H514+H534+H609+H636+H698</f>
        <v>1369794.33474</v>
      </c>
      <c r="I59" s="28" t="n">
        <f aca="false">I60+I198+I250+I341+I514+I534+I609+I636+I698</f>
        <v>1327.77991</v>
      </c>
      <c r="J59" s="28" t="n">
        <f aca="false">J60+J198+J250+J341+J514+J534+J609+J636+J698</f>
        <v>1371122.11465</v>
      </c>
      <c r="K59" s="28" t="n">
        <f aca="false">K60+K198+K250+K341+K514+K534+K609+K636+K698</f>
        <v>-428.84822</v>
      </c>
      <c r="L59" s="28" t="n">
        <f aca="false">L60+L198+L250+L341+L514+L534+L609+L636+L698</f>
        <v>1370693.26643</v>
      </c>
      <c r="M59" s="28" t="n">
        <f aca="false">M60+M198+M250+M341+M514+M534+M609+M636+M698</f>
        <v>266495.43794</v>
      </c>
      <c r="N59" s="28" t="n">
        <f aca="false">N60+N198+N250+N341+N514+N534+N609+N636+N698</f>
        <v>46522.35976</v>
      </c>
      <c r="O59" s="28" t="n">
        <f aca="false">O60+O198+O250+O341+O514+O534+O609+O636+O698</f>
        <v>15938.02291</v>
      </c>
      <c r="P59" s="28" t="n">
        <f aca="false">P60+P198+P250+P341+P514+P534+P609+P636+P698</f>
        <v>1699649.08704</v>
      </c>
      <c r="Q59" s="28" t="n">
        <f aca="false">Q60+Q198+Q250+Q341+Q514+Q534+Q609+Q636+Q698</f>
        <v>117420.67077</v>
      </c>
      <c r="R59" s="28" t="n">
        <f aca="false">R60+R198+R250+R341+R514+R534+R609+R636+R698</f>
        <v>1817069.75781</v>
      </c>
      <c r="S59" s="28" t="n">
        <f aca="false">S60+S198+S250+S341+S514+S534+S609+S636+S698</f>
        <v>0</v>
      </c>
      <c r="T59" s="28" t="n">
        <f aca="false">T60+T198+T250+T341+T514+T534+T609+T636+T698</f>
        <v>1817069.75781</v>
      </c>
      <c r="U59" s="28" t="n">
        <f aca="false">U60+U198+U250+U341+U514+U534+U609+U636+U698</f>
        <v>-40476.61398</v>
      </c>
      <c r="V59" s="28" t="n">
        <f aca="false">V60+V198+V250+V341+V514+V534+V609+V636+V698</f>
        <v>1776593.14383</v>
      </c>
      <c r="W59" s="28" t="e">
        <f aca="false">W60+W198+W250+W341+W514+W534+W609+W636+W698</f>
        <v>#REF!</v>
      </c>
      <c r="X59" s="28" t="e">
        <f aca="false">X60+X198+X250+X341+X514+X534+X609+X636+X698</f>
        <v>#REF!</v>
      </c>
      <c r="Y59" s="28" t="e">
        <f aca="false">Y60+Y198+Y250+Y341+Y514+Y534+Y609+Y636+Y698</f>
        <v>#REF!</v>
      </c>
      <c r="Z59" s="28" t="e">
        <f aca="false">Z60+Z198+Z250+Z341+Z514+Z534+Z609+Z636+Z698</f>
        <v>#REF!</v>
      </c>
      <c r="AA59" s="28" t="e">
        <f aca="false">AA60+AA198+AA250+AA341+AA514+AA534+AA609+AA636+AA698</f>
        <v>#REF!</v>
      </c>
      <c r="AB59" s="28" t="e">
        <f aca="false">AB60+AB198+AB250+AB341+AB514+AB534+AB609+AB636+AB698</f>
        <v>#REF!</v>
      </c>
      <c r="AC59" s="28" t="n">
        <f aca="false">AC60+AC198+AC250+AC341+AC514+AC534+AC609+AC636+AC698</f>
        <v>1464608.926</v>
      </c>
      <c r="AD59" s="28" t="n">
        <f aca="false">AD60+AD198+AD250+AD341+AD514+AD534+AD609+AD636+AD698</f>
        <v>108536.58702</v>
      </c>
      <c r="AE59" s="28" t="n">
        <f aca="false">AE60+AE198+AE250+AE341+AE514+AE534+AE609+AE636+AE698</f>
        <v>1573145.51302</v>
      </c>
      <c r="AF59" s="28" t="n">
        <f aca="false">AF60+AF198+AF250+AF341+AF514+AF534+AF609+AF636+AF698</f>
        <v>41781.29423</v>
      </c>
      <c r="AG59" s="28" t="n">
        <f aca="false">AG60+AG198+AG250+AG341+AG514+AG534+AG609+AG636+AG698</f>
        <v>1614926.80725</v>
      </c>
      <c r="AH59" s="28" t="n">
        <f aca="false">AH60+AH198+AH250+AH341+AH514+AH534+AH609+AH636+AH698</f>
        <v>-59612.356</v>
      </c>
      <c r="AI59" s="28" t="n">
        <f aca="false">AI60+AI198+AI250+AI341+AI514+AI534+AI609+AI636+AI698</f>
        <v>1555314.45125</v>
      </c>
      <c r="AJ59" s="28" t="e">
        <f aca="false">AJ60+AJ198+AJ250+AJ341+AJ514+AJ534+AJ609+AJ636+AJ698</f>
        <v>#REF!</v>
      </c>
      <c r="AK59" s="28" t="e">
        <f aca="false">AK60+AK198+AK250+AK341+AK514+AK534+AK609+AK636+AK698</f>
        <v>#REF!</v>
      </c>
      <c r="AL59" s="28" t="e">
        <f aca="false">AL60+AL198+AL250+AL341+AL514+AL534+AL609+AL636+AL698</f>
        <v>#REF!</v>
      </c>
      <c r="AM59" s="28" t="e">
        <f aca="false">AM60+AM198+AM250+AM341+AM514+AM534+AM609+AM636+AM698</f>
        <v>#REF!</v>
      </c>
      <c r="AN59" s="28" t="e">
        <f aca="false">AN60+AN198+AN250+AN341+AN514+AN534+AN609+AN636+AN698</f>
        <v>#REF!</v>
      </c>
      <c r="AO59" s="28" t="e">
        <f aca="false">AO60+AO198+AO250+AO341+AO514+AO534+AO609+AO636+AO698</f>
        <v>#REF!</v>
      </c>
      <c r="AP59" s="28" t="n">
        <f aca="false">AP60+AP198+AP250+AP341+AP514+AP534+AP609+AP636+AP698</f>
        <v>1014907.7</v>
      </c>
      <c r="AQ59" s="28" t="n">
        <f aca="false">AQ60+AQ198+AQ250+AQ341+AQ514+AQ534+AQ609+AQ636+AQ698</f>
        <v>71732.39713</v>
      </c>
      <c r="AR59" s="28" t="e">
        <f aca="false">AR60+AR198+AR250+AR341+AR514+AR534+AR609+AR636+AR698</f>
        <v>#REF!</v>
      </c>
      <c r="AS59" s="28" t="n">
        <f aca="false">AS60+AS198+AS250+AS341+AS514+AS534+AS609+AS636+AS698</f>
        <v>1086640.09713</v>
      </c>
      <c r="AT59" s="28" t="n">
        <f aca="false">AT60+AT198+AT250+AT341+AT514+AT534+AT609+AT636+AT698</f>
        <v>0</v>
      </c>
      <c r="AU59" s="28" t="n">
        <f aca="false">AU60+AU198+AU250+AU341+AU514+AU534+AU609+AU636+AU698</f>
        <v>1086640.09713</v>
      </c>
      <c r="AV59" s="28" t="n">
        <f aca="false">AV60+AV198+AV250+AV341+AV514+AV534+AV609+AV636+AV698</f>
        <v>-56988.7</v>
      </c>
      <c r="AW59" s="28" t="n">
        <f aca="false">AW60+AW198+AW250+AW341+AW514+AW534+AW609+AW636+AW698</f>
        <v>1029651.39713</v>
      </c>
    </row>
    <row r="60" customFormat="false" ht="18.75" hidden="false" customHeight="true" outlineLevel="0" collapsed="false">
      <c r="A60" s="26"/>
      <c r="B60" s="47" t="s">
        <v>731</v>
      </c>
      <c r="C60" s="47"/>
      <c r="D60" s="47"/>
      <c r="E60" s="82" t="s">
        <v>732</v>
      </c>
      <c r="F60" s="28" t="n">
        <f aca="false">F61+F65+F106+F110+F96+F102</f>
        <v>401381.75589</v>
      </c>
      <c r="G60" s="28" t="n">
        <f aca="false">G61+G65+G106+G110+G96+G102</f>
        <v>-66086.166</v>
      </c>
      <c r="H60" s="28" t="n">
        <f aca="false">H61+H65+H106+H110+H96+H102</f>
        <v>335295.58989</v>
      </c>
      <c r="I60" s="28" t="n">
        <f aca="false">I61+I65+I106+I110+I96+I102</f>
        <v>-2102</v>
      </c>
      <c r="J60" s="28" t="n">
        <f aca="false">J61+J65+J106+J110+J96+J102</f>
        <v>333193.58989</v>
      </c>
      <c r="K60" s="28" t="n">
        <f aca="false">K61+K65+K106+K110+K96+K102</f>
        <v>1377.3925</v>
      </c>
      <c r="L60" s="28" t="n">
        <f aca="false">L61+L65+L106+L110+L96+L102</f>
        <v>334570.98239</v>
      </c>
      <c r="M60" s="28" t="n">
        <f aca="false">M61+M65+M106+M110+M96+M102</f>
        <v>-36888.12234</v>
      </c>
      <c r="N60" s="28" t="n">
        <f aca="false">N61+N65+N106+N110+N96+N102</f>
        <v>1775.79135</v>
      </c>
      <c r="O60" s="28" t="n">
        <f aca="false">O61+O65+O106+O110+O96+O102</f>
        <v>-3156.20708</v>
      </c>
      <c r="P60" s="28" t="n">
        <f aca="false">P61+P65+P106+P110+P96+P102</f>
        <v>296302.44432</v>
      </c>
      <c r="Q60" s="28" t="n">
        <f aca="false">Q61+Q65+Q106+Q110+Q96+Q102</f>
        <v>42055.18252</v>
      </c>
      <c r="R60" s="28" t="n">
        <f aca="false">R61+R65+R106+R110+R96+R102</f>
        <v>338357.62684</v>
      </c>
      <c r="S60" s="28" t="n">
        <f aca="false">S61+S65+S106+S110+S96+S102</f>
        <v>-7797.9</v>
      </c>
      <c r="T60" s="28" t="n">
        <f aca="false">T61+T65+T106+T110+T96+T102</f>
        <v>330559.72684</v>
      </c>
      <c r="U60" s="28" t="n">
        <f aca="false">U61+U65+U106+U110+U96+U102</f>
        <v>-57471.85554</v>
      </c>
      <c r="V60" s="28" t="n">
        <f aca="false">V61+V65+V106+V110+V96+V102</f>
        <v>273087.8713</v>
      </c>
      <c r="W60" s="28" t="n">
        <f aca="false">W61+W65+W106+W110+W96+W102</f>
        <v>437278.3</v>
      </c>
      <c r="X60" s="28" t="n">
        <f aca="false">X61+X65+X106+X110+X96+X102</f>
        <v>0</v>
      </c>
      <c r="Y60" s="28" t="n">
        <f aca="false">Y61+Y65+Y106+Y110+Y96+Y102</f>
        <v>437278.3</v>
      </c>
      <c r="Z60" s="28" t="n">
        <f aca="false">Z61+Z65+Z106+Z110+Z96+Z102</f>
        <v>-2102</v>
      </c>
      <c r="AA60" s="28" t="n">
        <f aca="false">AA61+AA65+AA106+AA110+AA96+AA102</f>
        <v>435176.3</v>
      </c>
      <c r="AB60" s="28" t="n">
        <f aca="false">AB61+AB65+AB106+AB110+AB96+AB102</f>
        <v>0</v>
      </c>
      <c r="AC60" s="28" t="n">
        <f aca="false">AC61+AC65+AC106+AC110+AC96+AC102</f>
        <v>435176.3</v>
      </c>
      <c r="AD60" s="28" t="n">
        <f aca="false">AD61+AD65+AD106+AD110+AD96+AD102</f>
        <v>-211.9</v>
      </c>
      <c r="AE60" s="28" t="n">
        <f aca="false">AE61+AE65+AE106+AE110+AE96+AE102</f>
        <v>434964.4</v>
      </c>
      <c r="AF60" s="28" t="n">
        <f aca="false">AF61+AF65+AF106+AF110+AF96+AF102</f>
        <v>-73179.20024</v>
      </c>
      <c r="AG60" s="28" t="n">
        <f aca="false">AG61+AG65+AG106+AG110+AG96+AG102</f>
        <v>361785.19976</v>
      </c>
      <c r="AH60" s="28" t="n">
        <f aca="false">AH61+AH65+AH106+AH110+AH96+AH102</f>
        <v>-78387.70634</v>
      </c>
      <c r="AI60" s="28" t="n">
        <f aca="false">AI61+AI65+AI106+AI110+AI96+AI102</f>
        <v>283397.49342</v>
      </c>
      <c r="AJ60" s="28" t="n">
        <f aca="false">AJ61+AJ65+AJ106+AJ110+AJ96+AJ102</f>
        <v>343921.3</v>
      </c>
      <c r="AK60" s="28" t="n">
        <f aca="false">AK61+AK65+AK106+AK110+AK96+AK102</f>
        <v>0</v>
      </c>
      <c r="AL60" s="28" t="n">
        <f aca="false">AL61+AL65+AL106+AL110+AL96+AL102</f>
        <v>343921.3</v>
      </c>
      <c r="AM60" s="28" t="n">
        <f aca="false">AM61+AM65+AM106+AM110+AM96+AM102</f>
        <v>-2102</v>
      </c>
      <c r="AN60" s="28" t="n">
        <f aca="false">AN61+AN65+AN106+AN110+AN96+AN102</f>
        <v>341819.3</v>
      </c>
      <c r="AO60" s="28" t="n">
        <f aca="false">AO61+AO65+AO106+AO110+AO96+AO102</f>
        <v>0</v>
      </c>
      <c r="AP60" s="28" t="n">
        <f aca="false">AP61+AP65+AP106+AP110+AP96+AP102</f>
        <v>341819.3</v>
      </c>
      <c r="AQ60" s="28" t="n">
        <f aca="false">AQ61+AQ65+AQ106+AQ110+AQ96+AQ102</f>
        <v>6827.64352</v>
      </c>
      <c r="AR60" s="28" t="n">
        <f aca="false">AR61+AR65+AR106+AR110+AR96+AR102</f>
        <v>0</v>
      </c>
      <c r="AS60" s="28" t="n">
        <f aca="false">AS61+AS65+AS106+AS110+AS96+AS102</f>
        <v>348646.94352</v>
      </c>
      <c r="AT60" s="28" t="n">
        <f aca="false">AT61+AT65+AT106+AT110+AT96+AT102</f>
        <v>-9861.27575</v>
      </c>
      <c r="AU60" s="28" t="n">
        <f aca="false">AU61+AU65+AU106+AU110+AU96+AU102</f>
        <v>338785.66777</v>
      </c>
      <c r="AV60" s="28" t="n">
        <f aca="false">AV61+AV65+AV106+AV110+AV96+AV102</f>
        <v>-70568.2</v>
      </c>
      <c r="AW60" s="28" t="n">
        <f aca="false">AW61+AW65+AW106+AW110+AW96+AW102</f>
        <v>268217.46777</v>
      </c>
    </row>
    <row r="61" customFormat="false" ht="18.75" hidden="true" customHeight="true" outlineLevel="0" collapsed="false">
      <c r="A61" s="26"/>
      <c r="B61" s="107" t="s">
        <v>748</v>
      </c>
      <c r="C61" s="47"/>
      <c r="D61" s="47"/>
      <c r="E61" s="82" t="s">
        <v>749</v>
      </c>
      <c r="F61" s="28" t="n">
        <f aca="false">F62</f>
        <v>3281.9</v>
      </c>
      <c r="G61" s="28" t="n">
        <f aca="false">G62</f>
        <v>0</v>
      </c>
      <c r="H61" s="28" t="n">
        <f aca="false">H62</f>
        <v>3281.9</v>
      </c>
      <c r="I61" s="28" t="n">
        <f aca="false">I62</f>
        <v>0</v>
      </c>
      <c r="J61" s="28" t="n">
        <f aca="false">J62</f>
        <v>3281.9</v>
      </c>
      <c r="K61" s="28" t="n">
        <f aca="false">K62</f>
        <v>0</v>
      </c>
      <c r="L61" s="28" t="n">
        <f aca="false">L62</f>
        <v>3281.9</v>
      </c>
      <c r="M61" s="28" t="n">
        <f aca="false">M62</f>
        <v>0</v>
      </c>
      <c r="N61" s="28" t="n">
        <f aca="false">N62</f>
        <v>0</v>
      </c>
      <c r="O61" s="28" t="n">
        <f aca="false">O62</f>
        <v>0</v>
      </c>
      <c r="P61" s="28" t="n">
        <f aca="false">P62</f>
        <v>3281.9</v>
      </c>
      <c r="Q61" s="28" t="n">
        <f aca="false">Q62</f>
        <v>0</v>
      </c>
      <c r="R61" s="28" t="n">
        <f aca="false">R62</f>
        <v>3281.9</v>
      </c>
      <c r="S61" s="28" t="n">
        <f aca="false">S62</f>
        <v>0</v>
      </c>
      <c r="T61" s="28" t="n">
        <f aca="false">T62</f>
        <v>3281.9</v>
      </c>
      <c r="U61" s="28" t="n">
        <f aca="false">U62</f>
        <v>0</v>
      </c>
      <c r="V61" s="28" t="n">
        <f aca="false">V62</f>
        <v>3281.9</v>
      </c>
      <c r="W61" s="28" t="n">
        <f aca="false">W62</f>
        <v>3155.7</v>
      </c>
      <c r="X61" s="28" t="n">
        <f aca="false">X62</f>
        <v>0</v>
      </c>
      <c r="Y61" s="28" t="n">
        <f aca="false">Y62</f>
        <v>3155.7</v>
      </c>
      <c r="Z61" s="28" t="n">
        <f aca="false">Z62</f>
        <v>0</v>
      </c>
      <c r="AA61" s="28" t="n">
        <f aca="false">AA62</f>
        <v>3155.7</v>
      </c>
      <c r="AB61" s="28" t="n">
        <f aca="false">AB62</f>
        <v>0</v>
      </c>
      <c r="AC61" s="28" t="n">
        <f aca="false">AC62</f>
        <v>3155.7</v>
      </c>
      <c r="AD61" s="28" t="n">
        <f aca="false">AD62</f>
        <v>0</v>
      </c>
      <c r="AE61" s="28" t="n">
        <f aca="false">AE62</f>
        <v>3155.7</v>
      </c>
      <c r="AF61" s="28" t="n">
        <f aca="false">AF62</f>
        <v>0</v>
      </c>
      <c r="AG61" s="28" t="n">
        <f aca="false">AG62</f>
        <v>3155.7</v>
      </c>
      <c r="AH61" s="28" t="n">
        <f aca="false">AH62</f>
        <v>0</v>
      </c>
      <c r="AI61" s="28" t="n">
        <f aca="false">AI62</f>
        <v>3155.7</v>
      </c>
      <c r="AJ61" s="28" t="n">
        <f aca="false">AJ62</f>
        <v>2840.1</v>
      </c>
      <c r="AK61" s="28" t="n">
        <f aca="false">AK62</f>
        <v>0</v>
      </c>
      <c r="AL61" s="28" t="n">
        <f aca="false">AL62</f>
        <v>2840.1</v>
      </c>
      <c r="AM61" s="28" t="n">
        <f aca="false">AM62</f>
        <v>0</v>
      </c>
      <c r="AN61" s="28" t="n">
        <f aca="false">AN62</f>
        <v>2840.1</v>
      </c>
      <c r="AO61" s="28" t="n">
        <f aca="false">AO62</f>
        <v>0</v>
      </c>
      <c r="AP61" s="28" t="n">
        <f aca="false">AP62</f>
        <v>2840.1</v>
      </c>
      <c r="AQ61" s="28" t="n">
        <f aca="false">AQ62</f>
        <v>0</v>
      </c>
      <c r="AR61" s="28" t="n">
        <f aca="false">AR62</f>
        <v>0</v>
      </c>
      <c r="AS61" s="28" t="n">
        <f aca="false">AS62</f>
        <v>2840.1</v>
      </c>
      <c r="AT61" s="28" t="n">
        <f aca="false">AT62</f>
        <v>0</v>
      </c>
      <c r="AU61" s="28" t="n">
        <f aca="false">AU62</f>
        <v>2840.1</v>
      </c>
      <c r="AV61" s="28" t="n">
        <f aca="false">AV62</f>
        <v>0</v>
      </c>
      <c r="AW61" s="28" t="n">
        <f aca="false">AW62</f>
        <v>2840.1</v>
      </c>
    </row>
    <row r="62" customFormat="false" ht="18.75" hidden="true" customHeight="true" outlineLevel="0" collapsed="false">
      <c r="A62" s="26"/>
      <c r="B62" s="26"/>
      <c r="C62" s="26" t="s">
        <v>649</v>
      </c>
      <c r="D62" s="26"/>
      <c r="E62" s="27" t="s">
        <v>650</v>
      </c>
      <c r="F62" s="28" t="n">
        <f aca="false">F63</f>
        <v>3281.9</v>
      </c>
      <c r="G62" s="28" t="n">
        <f aca="false">G63</f>
        <v>0</v>
      </c>
      <c r="H62" s="28" t="n">
        <f aca="false">H63</f>
        <v>3281.9</v>
      </c>
      <c r="I62" s="28" t="n">
        <f aca="false">I63</f>
        <v>0</v>
      </c>
      <c r="J62" s="28" t="n">
        <f aca="false">J63</f>
        <v>3281.9</v>
      </c>
      <c r="K62" s="28" t="n">
        <f aca="false">K63</f>
        <v>0</v>
      </c>
      <c r="L62" s="28" t="n">
        <f aca="false">L63</f>
        <v>3281.9</v>
      </c>
      <c r="M62" s="28" t="n">
        <f aca="false">M63</f>
        <v>0</v>
      </c>
      <c r="N62" s="28" t="n">
        <f aca="false">N63</f>
        <v>0</v>
      </c>
      <c r="O62" s="28" t="n">
        <f aca="false">O63</f>
        <v>0</v>
      </c>
      <c r="P62" s="28" t="n">
        <f aca="false">P63</f>
        <v>3281.9</v>
      </c>
      <c r="Q62" s="28" t="n">
        <f aca="false">Q63</f>
        <v>0</v>
      </c>
      <c r="R62" s="28" t="n">
        <f aca="false">R63</f>
        <v>3281.9</v>
      </c>
      <c r="S62" s="28" t="n">
        <f aca="false">S63</f>
        <v>0</v>
      </c>
      <c r="T62" s="28" t="n">
        <f aca="false">T63</f>
        <v>3281.9</v>
      </c>
      <c r="U62" s="28" t="n">
        <f aca="false">U63</f>
        <v>0</v>
      </c>
      <c r="V62" s="28" t="n">
        <f aca="false">V63</f>
        <v>3281.9</v>
      </c>
      <c r="W62" s="28" t="n">
        <f aca="false">W63</f>
        <v>3155.7</v>
      </c>
      <c r="X62" s="28" t="n">
        <f aca="false">X63</f>
        <v>0</v>
      </c>
      <c r="Y62" s="28" t="n">
        <f aca="false">Y63</f>
        <v>3155.7</v>
      </c>
      <c r="Z62" s="28" t="n">
        <f aca="false">Z63</f>
        <v>0</v>
      </c>
      <c r="AA62" s="28" t="n">
        <f aca="false">AA63</f>
        <v>3155.7</v>
      </c>
      <c r="AB62" s="28" t="n">
        <f aca="false">AB63</f>
        <v>0</v>
      </c>
      <c r="AC62" s="28" t="n">
        <f aca="false">AC63</f>
        <v>3155.7</v>
      </c>
      <c r="AD62" s="28" t="n">
        <f aca="false">AD63</f>
        <v>0</v>
      </c>
      <c r="AE62" s="28" t="n">
        <f aca="false">AE63</f>
        <v>3155.7</v>
      </c>
      <c r="AF62" s="28" t="n">
        <f aca="false">AF63</f>
        <v>0</v>
      </c>
      <c r="AG62" s="28" t="n">
        <f aca="false">AG63</f>
        <v>3155.7</v>
      </c>
      <c r="AH62" s="28" t="n">
        <f aca="false">AH63</f>
        <v>0</v>
      </c>
      <c r="AI62" s="28" t="n">
        <f aca="false">AI63</f>
        <v>3155.7</v>
      </c>
      <c r="AJ62" s="28" t="n">
        <f aca="false">AJ63</f>
        <v>2840.1</v>
      </c>
      <c r="AK62" s="28" t="n">
        <f aca="false">AK63</f>
        <v>0</v>
      </c>
      <c r="AL62" s="28" t="n">
        <f aca="false">AL63</f>
        <v>2840.1</v>
      </c>
      <c r="AM62" s="28" t="n">
        <f aca="false">AM63</f>
        <v>0</v>
      </c>
      <c r="AN62" s="28" t="n">
        <f aca="false">AN63</f>
        <v>2840.1</v>
      </c>
      <c r="AO62" s="28" t="n">
        <f aca="false">AO63</f>
        <v>0</v>
      </c>
      <c r="AP62" s="28" t="n">
        <f aca="false">AP63</f>
        <v>2840.1</v>
      </c>
      <c r="AQ62" s="28" t="n">
        <f aca="false">AQ63</f>
        <v>0</v>
      </c>
      <c r="AR62" s="28" t="n">
        <f aca="false">AR63</f>
        <v>0</v>
      </c>
      <c r="AS62" s="28" t="n">
        <f aca="false">AS63</f>
        <v>2840.1</v>
      </c>
      <c r="AT62" s="28" t="n">
        <f aca="false">AT63</f>
        <v>0</v>
      </c>
      <c r="AU62" s="28" t="n">
        <f aca="false">AU63</f>
        <v>2840.1</v>
      </c>
      <c r="AV62" s="28" t="n">
        <f aca="false">AV63</f>
        <v>0</v>
      </c>
      <c r="AW62" s="28" t="n">
        <f aca="false">AW63</f>
        <v>2840.1</v>
      </c>
    </row>
    <row r="63" customFormat="false" ht="18.75" hidden="true" customHeight="true" outlineLevel="0" collapsed="false">
      <c r="A63" s="26"/>
      <c r="B63" s="26"/>
      <c r="C63" s="29" t="s">
        <v>651</v>
      </c>
      <c r="D63" s="29"/>
      <c r="E63" s="30" t="s">
        <v>652</v>
      </c>
      <c r="F63" s="31" t="n">
        <f aca="false">F64</f>
        <v>3281.9</v>
      </c>
      <c r="G63" s="31" t="n">
        <f aca="false">G64</f>
        <v>0</v>
      </c>
      <c r="H63" s="31" t="n">
        <f aca="false">H64</f>
        <v>3281.9</v>
      </c>
      <c r="I63" s="31" t="n">
        <f aca="false">I64</f>
        <v>0</v>
      </c>
      <c r="J63" s="31" t="n">
        <f aca="false">J64</f>
        <v>3281.9</v>
      </c>
      <c r="K63" s="31" t="n">
        <f aca="false">K64</f>
        <v>0</v>
      </c>
      <c r="L63" s="31" t="n">
        <f aca="false">L64</f>
        <v>3281.9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31" t="n">
        <f aca="false">P64</f>
        <v>3281.9</v>
      </c>
      <c r="Q63" s="31" t="n">
        <f aca="false">Q64</f>
        <v>0</v>
      </c>
      <c r="R63" s="31" t="n">
        <f aca="false">R64</f>
        <v>3281.9</v>
      </c>
      <c r="S63" s="31" t="n">
        <f aca="false">S64</f>
        <v>0</v>
      </c>
      <c r="T63" s="31" t="n">
        <f aca="false">T64</f>
        <v>3281.9</v>
      </c>
      <c r="U63" s="31" t="n">
        <f aca="false">U64</f>
        <v>0</v>
      </c>
      <c r="V63" s="31" t="n">
        <f aca="false">V64</f>
        <v>3281.9</v>
      </c>
      <c r="W63" s="31" t="n">
        <f aca="false">W64</f>
        <v>3155.7</v>
      </c>
      <c r="X63" s="31" t="n">
        <f aca="false">X64</f>
        <v>0</v>
      </c>
      <c r="Y63" s="31" t="n">
        <f aca="false">Y64</f>
        <v>3155.7</v>
      </c>
      <c r="Z63" s="31" t="n">
        <f aca="false">Z64</f>
        <v>0</v>
      </c>
      <c r="AA63" s="31" t="n">
        <f aca="false">AA64</f>
        <v>3155.7</v>
      </c>
      <c r="AB63" s="31" t="n">
        <f aca="false">AB64</f>
        <v>0</v>
      </c>
      <c r="AC63" s="31" t="n">
        <f aca="false">AC64</f>
        <v>3155.7</v>
      </c>
      <c r="AD63" s="31" t="n">
        <f aca="false">AD64</f>
        <v>0</v>
      </c>
      <c r="AE63" s="31" t="n">
        <f aca="false">AE64</f>
        <v>3155.7</v>
      </c>
      <c r="AF63" s="31" t="n">
        <f aca="false">AF64</f>
        <v>0</v>
      </c>
      <c r="AG63" s="31" t="n">
        <f aca="false">AG64</f>
        <v>3155.7</v>
      </c>
      <c r="AH63" s="31" t="n">
        <f aca="false">AH64</f>
        <v>0</v>
      </c>
      <c r="AI63" s="31" t="n">
        <f aca="false">AI64</f>
        <v>3155.7</v>
      </c>
      <c r="AJ63" s="31" t="n">
        <f aca="false">AJ64</f>
        <v>2840.1</v>
      </c>
      <c r="AK63" s="31" t="n">
        <f aca="false">AK64</f>
        <v>0</v>
      </c>
      <c r="AL63" s="31" t="n">
        <f aca="false">AL64</f>
        <v>2840.1</v>
      </c>
      <c r="AM63" s="31" t="n">
        <f aca="false">AM64</f>
        <v>0</v>
      </c>
      <c r="AN63" s="31" t="n">
        <f aca="false">AN64</f>
        <v>2840.1</v>
      </c>
      <c r="AO63" s="31" t="n">
        <f aca="false">AO64</f>
        <v>0</v>
      </c>
      <c r="AP63" s="31" t="n">
        <f aca="false">AP64</f>
        <v>2840.1</v>
      </c>
      <c r="AQ63" s="31" t="n">
        <f aca="false">AQ64</f>
        <v>0</v>
      </c>
      <c r="AR63" s="31" t="n">
        <f aca="false">AR64</f>
        <v>0</v>
      </c>
      <c r="AS63" s="31" t="n">
        <f aca="false">AS64</f>
        <v>2840.1</v>
      </c>
      <c r="AT63" s="31" t="n">
        <f aca="false">AT64</f>
        <v>0</v>
      </c>
      <c r="AU63" s="31" t="n">
        <f aca="false">AU64</f>
        <v>2840.1</v>
      </c>
      <c r="AV63" s="31" t="n">
        <f aca="false">AV64</f>
        <v>0</v>
      </c>
      <c r="AW63" s="31" t="n">
        <f aca="false">AW64</f>
        <v>2840.1</v>
      </c>
    </row>
    <row r="64" customFormat="false" ht="37.5" hidden="true" customHeight="true" outlineLevel="0" collapsed="false">
      <c r="A64" s="29"/>
      <c r="B64" s="29"/>
      <c r="C64" s="29"/>
      <c r="D64" s="29" t="s">
        <v>86</v>
      </c>
      <c r="E64" s="32" t="s">
        <v>87</v>
      </c>
      <c r="F64" s="31" t="n">
        <v>3281.9</v>
      </c>
      <c r="G64" s="31"/>
      <c r="H64" s="31" t="n">
        <f aca="false">SUM(F64:G64)</f>
        <v>3281.9</v>
      </c>
      <c r="I64" s="31"/>
      <c r="J64" s="31" t="n">
        <f aca="false">SUM(H64:I64)</f>
        <v>3281.9</v>
      </c>
      <c r="K64" s="31"/>
      <c r="L64" s="31" t="n">
        <f aca="false">SUM(J64:K64)</f>
        <v>3281.9</v>
      </c>
      <c r="M64" s="31"/>
      <c r="N64" s="31"/>
      <c r="O64" s="31"/>
      <c r="P64" s="31" t="n">
        <f aca="false">SUM(L64:O64)</f>
        <v>3281.9</v>
      </c>
      <c r="Q64" s="31"/>
      <c r="R64" s="31" t="n">
        <f aca="false">SUM(P64:Q64)</f>
        <v>3281.9</v>
      </c>
      <c r="S64" s="31"/>
      <c r="T64" s="31" t="n">
        <f aca="false">SUM(R64:S64)</f>
        <v>3281.9</v>
      </c>
      <c r="U64" s="31"/>
      <c r="V64" s="31" t="n">
        <f aca="false">SUM(T64:U64)</f>
        <v>3281.9</v>
      </c>
      <c r="W64" s="31" t="n">
        <v>3155.7</v>
      </c>
      <c r="X64" s="31"/>
      <c r="Y64" s="31" t="n">
        <f aca="false">SUM(W64:X64)</f>
        <v>3155.7</v>
      </c>
      <c r="Z64" s="31"/>
      <c r="AA64" s="31" t="n">
        <f aca="false">SUM(Y64:Z64)</f>
        <v>3155.7</v>
      </c>
      <c r="AB64" s="31"/>
      <c r="AC64" s="31" t="n">
        <f aca="false">SUM(AA64:AB64)</f>
        <v>3155.7</v>
      </c>
      <c r="AD64" s="31"/>
      <c r="AE64" s="31" t="n">
        <f aca="false">SUM(AC64:AD64)</f>
        <v>3155.7</v>
      </c>
      <c r="AF64" s="31"/>
      <c r="AG64" s="31" t="n">
        <f aca="false">SUM(AE64:AF64)</f>
        <v>3155.7</v>
      </c>
      <c r="AH64" s="31"/>
      <c r="AI64" s="31" t="n">
        <f aca="false">SUM(AG64:AH64)</f>
        <v>3155.7</v>
      </c>
      <c r="AJ64" s="31" t="n">
        <v>2840.1</v>
      </c>
      <c r="AK64" s="31"/>
      <c r="AL64" s="31" t="n">
        <f aca="false">SUM(AJ64:AK64)</f>
        <v>2840.1</v>
      </c>
      <c r="AM64" s="31"/>
      <c r="AN64" s="31" t="n">
        <f aca="false">SUM(AL64:AM64)</f>
        <v>2840.1</v>
      </c>
      <c r="AO64" s="31"/>
      <c r="AP64" s="31" t="n">
        <f aca="false">SUM(AN64:AO64)</f>
        <v>2840.1</v>
      </c>
      <c r="AQ64" s="31"/>
      <c r="AR64" s="31"/>
      <c r="AS64" s="31" t="n">
        <f aca="false">SUM(AP64:AR64)</f>
        <v>2840.1</v>
      </c>
      <c r="AT64" s="31"/>
      <c r="AU64" s="31" t="n">
        <f aca="false">SUM(AS64:AT64)</f>
        <v>2840.1</v>
      </c>
      <c r="AV64" s="31"/>
      <c r="AW64" s="31" t="n">
        <f aca="false">SUM(AU64:AV64)</f>
        <v>2840.1</v>
      </c>
    </row>
    <row r="65" customFormat="false" ht="37.5" hidden="true" customHeight="true" outlineLevel="0" collapsed="false">
      <c r="A65" s="29"/>
      <c r="B65" s="107" t="s">
        <v>750</v>
      </c>
      <c r="C65" s="47"/>
      <c r="D65" s="47"/>
      <c r="E65" s="82" t="s">
        <v>751</v>
      </c>
      <c r="F65" s="28" t="n">
        <f aca="false">F66+F73</f>
        <v>107382.6</v>
      </c>
      <c r="G65" s="28" t="n">
        <f aca="false">G66+G73</f>
        <v>-200</v>
      </c>
      <c r="H65" s="28" t="n">
        <f aca="false">H66+H73</f>
        <v>107182.6</v>
      </c>
      <c r="I65" s="28" t="n">
        <f aca="false">I66+I73</f>
        <v>-2102</v>
      </c>
      <c r="J65" s="28" t="n">
        <f aca="false">J66+J73</f>
        <v>105080.6</v>
      </c>
      <c r="K65" s="28" t="n">
        <f aca="false">K66+K73</f>
        <v>0</v>
      </c>
      <c r="L65" s="28" t="n">
        <f aca="false">L66+L73</f>
        <v>105080.6</v>
      </c>
      <c r="M65" s="28" t="n">
        <f aca="false">M66+M73</f>
        <v>-0.5</v>
      </c>
      <c r="N65" s="28" t="n">
        <f aca="false">N66+N73</f>
        <v>0</v>
      </c>
      <c r="O65" s="28" t="n">
        <f aca="false">O66+O73</f>
        <v>0</v>
      </c>
      <c r="P65" s="28" t="n">
        <f aca="false">P66+P73</f>
        <v>105080.1</v>
      </c>
      <c r="Q65" s="28" t="n">
        <f aca="false">Q66+Q73</f>
        <v>0</v>
      </c>
      <c r="R65" s="28" t="n">
        <f aca="false">R66+R73</f>
        <v>105080.1</v>
      </c>
      <c r="S65" s="28" t="n">
        <f aca="false">S66+S73</f>
        <v>0</v>
      </c>
      <c r="T65" s="28" t="n">
        <f aca="false">T66+T73</f>
        <v>105080.1</v>
      </c>
      <c r="U65" s="28" t="n">
        <f aca="false">U66+U73</f>
        <v>0</v>
      </c>
      <c r="V65" s="28" t="n">
        <f aca="false">V66+V73</f>
        <v>105080.1</v>
      </c>
      <c r="W65" s="28" t="n">
        <f aca="false">W66+W73</f>
        <v>103981.7</v>
      </c>
      <c r="X65" s="28" t="n">
        <f aca="false">X66+X73</f>
        <v>0</v>
      </c>
      <c r="Y65" s="28" t="n">
        <f aca="false">Y66+Y73</f>
        <v>103981.7</v>
      </c>
      <c r="Z65" s="28" t="n">
        <f aca="false">Z66+Z73</f>
        <v>-2102</v>
      </c>
      <c r="AA65" s="28" t="n">
        <f aca="false">AA66+AA73</f>
        <v>101879.7</v>
      </c>
      <c r="AB65" s="28" t="n">
        <f aca="false">AB66+AB73</f>
        <v>0</v>
      </c>
      <c r="AC65" s="28" t="n">
        <f aca="false">AC66+AC73</f>
        <v>101879.7</v>
      </c>
      <c r="AD65" s="28" t="n">
        <f aca="false">AD66+AD73</f>
        <v>-0.9</v>
      </c>
      <c r="AE65" s="28" t="n">
        <f aca="false">AE66+AE73</f>
        <v>101878.8</v>
      </c>
      <c r="AF65" s="28" t="n">
        <f aca="false">AF66+AF73</f>
        <v>0</v>
      </c>
      <c r="AG65" s="28" t="n">
        <f aca="false">AG66+AG73</f>
        <v>101878.8</v>
      </c>
      <c r="AH65" s="28" t="n">
        <f aca="false">AH66+AH73</f>
        <v>0</v>
      </c>
      <c r="AI65" s="28" t="n">
        <f aca="false">AI66+AI73</f>
        <v>101878.8</v>
      </c>
      <c r="AJ65" s="28" t="n">
        <f aca="false">AJ66+AJ73</f>
        <v>94178.8</v>
      </c>
      <c r="AK65" s="28" t="n">
        <f aca="false">AK66+AK73</f>
        <v>0</v>
      </c>
      <c r="AL65" s="28" t="n">
        <f aca="false">AL66+AL73</f>
        <v>94178.8</v>
      </c>
      <c r="AM65" s="28" t="n">
        <f aca="false">AM66+AM73</f>
        <v>-2102</v>
      </c>
      <c r="AN65" s="28" t="n">
        <f aca="false">AN66+AN73</f>
        <v>92076.8</v>
      </c>
      <c r="AO65" s="28" t="n">
        <f aca="false">AO66+AO73</f>
        <v>0</v>
      </c>
      <c r="AP65" s="28" t="n">
        <f aca="false">AP66+AP73</f>
        <v>92076.8</v>
      </c>
      <c r="AQ65" s="28" t="n">
        <f aca="false">AQ66+AQ73</f>
        <v>0</v>
      </c>
      <c r="AR65" s="28" t="n">
        <f aca="false">AR66+AR73</f>
        <v>0</v>
      </c>
      <c r="AS65" s="28" t="n">
        <f aca="false">AS66+AS73</f>
        <v>92076.8</v>
      </c>
      <c r="AT65" s="28" t="n">
        <f aca="false">AT66+AT73</f>
        <v>0</v>
      </c>
      <c r="AU65" s="28" t="n">
        <f aca="false">AU66+AU73</f>
        <v>92076.8</v>
      </c>
      <c r="AV65" s="28" t="n">
        <f aca="false">AV66+AV73</f>
        <v>0</v>
      </c>
      <c r="AW65" s="28" t="n">
        <f aca="false">AW66+AW73</f>
        <v>92076.8</v>
      </c>
    </row>
    <row r="66" customFormat="false" ht="18.75" hidden="true" customHeight="true" outlineLevel="0" collapsed="false">
      <c r="A66" s="29"/>
      <c r="B66" s="107"/>
      <c r="C66" s="47" t="s">
        <v>532</v>
      </c>
      <c r="D66" s="47"/>
      <c r="E66" s="82" t="s">
        <v>533</v>
      </c>
      <c r="F66" s="28" t="n">
        <f aca="false">F67</f>
        <v>288.2</v>
      </c>
      <c r="G66" s="28" t="n">
        <f aca="false">G67</f>
        <v>0</v>
      </c>
      <c r="H66" s="28" t="n">
        <f aca="false">H67</f>
        <v>288.2</v>
      </c>
      <c r="I66" s="28" t="n">
        <f aca="false">I67</f>
        <v>0</v>
      </c>
      <c r="J66" s="28" t="n">
        <f aca="false">J67</f>
        <v>288.2</v>
      </c>
      <c r="K66" s="28" t="n">
        <f aca="false">K67</f>
        <v>0</v>
      </c>
      <c r="L66" s="28" t="n">
        <f aca="false">L67</f>
        <v>288.2</v>
      </c>
      <c r="M66" s="28" t="n">
        <f aca="false">M67</f>
        <v>-0.5</v>
      </c>
      <c r="N66" s="28" t="n">
        <f aca="false">N67</f>
        <v>0</v>
      </c>
      <c r="O66" s="28" t="n">
        <f aca="false">O67</f>
        <v>0</v>
      </c>
      <c r="P66" s="28" t="n">
        <f aca="false">P67</f>
        <v>287.7</v>
      </c>
      <c r="Q66" s="28" t="n">
        <f aca="false">Q67</f>
        <v>0</v>
      </c>
      <c r="R66" s="28" t="n">
        <f aca="false">R67</f>
        <v>287.7</v>
      </c>
      <c r="S66" s="28" t="n">
        <f aca="false">S67</f>
        <v>0</v>
      </c>
      <c r="T66" s="28" t="n">
        <f aca="false">T67</f>
        <v>287.7</v>
      </c>
      <c r="U66" s="28" t="n">
        <f aca="false">U67</f>
        <v>0</v>
      </c>
      <c r="V66" s="28" t="n">
        <f aca="false">V67</f>
        <v>287.7</v>
      </c>
      <c r="W66" s="28" t="n">
        <f aca="false">W67</f>
        <v>336.8</v>
      </c>
      <c r="X66" s="28" t="n">
        <f aca="false">X67</f>
        <v>0</v>
      </c>
      <c r="Y66" s="28" t="n">
        <f aca="false">Y67</f>
        <v>336.8</v>
      </c>
      <c r="Z66" s="28" t="n">
        <f aca="false">Z67</f>
        <v>0</v>
      </c>
      <c r="AA66" s="28" t="n">
        <f aca="false">AA67</f>
        <v>336.8</v>
      </c>
      <c r="AB66" s="28" t="n">
        <f aca="false">AB67</f>
        <v>0</v>
      </c>
      <c r="AC66" s="28" t="n">
        <f aca="false">AC67</f>
        <v>336.8</v>
      </c>
      <c r="AD66" s="28" t="n">
        <f aca="false">AD67</f>
        <v>-0.9</v>
      </c>
      <c r="AE66" s="28" t="n">
        <f aca="false">AE67</f>
        <v>335.9</v>
      </c>
      <c r="AF66" s="28" t="n">
        <f aca="false">AF67</f>
        <v>0</v>
      </c>
      <c r="AG66" s="28" t="n">
        <f aca="false">AG67</f>
        <v>335.9</v>
      </c>
      <c r="AH66" s="28" t="n">
        <f aca="false">AH67</f>
        <v>0</v>
      </c>
      <c r="AI66" s="28" t="n">
        <f aca="false">AI67</f>
        <v>335.9</v>
      </c>
      <c r="AJ66" s="28" t="n">
        <f aca="false">AJ67</f>
        <v>317.9</v>
      </c>
      <c r="AK66" s="28" t="n">
        <f aca="false">AK67</f>
        <v>0</v>
      </c>
      <c r="AL66" s="28" t="n">
        <f aca="false">AL67</f>
        <v>317.9</v>
      </c>
      <c r="AM66" s="28" t="n">
        <f aca="false">AM67</f>
        <v>0</v>
      </c>
      <c r="AN66" s="28" t="n">
        <f aca="false">AN67</f>
        <v>317.9</v>
      </c>
      <c r="AO66" s="28" t="n">
        <f aca="false">AO67</f>
        <v>0</v>
      </c>
      <c r="AP66" s="28" t="n">
        <f aca="false">AP67</f>
        <v>317.9</v>
      </c>
      <c r="AQ66" s="28" t="n">
        <f aca="false">AQ67</f>
        <v>0</v>
      </c>
      <c r="AR66" s="28" t="n">
        <f aca="false">AR67</f>
        <v>0</v>
      </c>
      <c r="AS66" s="28" t="n">
        <f aca="false">AS67</f>
        <v>317.9</v>
      </c>
      <c r="AT66" s="28" t="n">
        <f aca="false">AT67</f>
        <v>0</v>
      </c>
      <c r="AU66" s="28" t="n">
        <f aca="false">AU67</f>
        <v>317.9</v>
      </c>
      <c r="AV66" s="28" t="n">
        <f aca="false">AV67</f>
        <v>0</v>
      </c>
      <c r="AW66" s="28" t="n">
        <f aca="false">AW67</f>
        <v>317.9</v>
      </c>
    </row>
    <row r="67" customFormat="false" ht="18.75" hidden="true" customHeight="true" outlineLevel="0" collapsed="false">
      <c r="A67" s="29"/>
      <c r="B67" s="107"/>
      <c r="C67" s="47" t="s">
        <v>544</v>
      </c>
      <c r="D67" s="47"/>
      <c r="E67" s="82" t="s">
        <v>545</v>
      </c>
      <c r="F67" s="28" t="n">
        <f aca="false">F68</f>
        <v>288.2</v>
      </c>
      <c r="G67" s="28" t="n">
        <f aca="false">G68</f>
        <v>0</v>
      </c>
      <c r="H67" s="28" t="n">
        <f aca="false">H68</f>
        <v>288.2</v>
      </c>
      <c r="I67" s="28" t="n">
        <f aca="false">I68</f>
        <v>0</v>
      </c>
      <c r="J67" s="28" t="n">
        <f aca="false">J68</f>
        <v>288.2</v>
      </c>
      <c r="K67" s="28" t="n">
        <f aca="false">K68</f>
        <v>0</v>
      </c>
      <c r="L67" s="28" t="n">
        <f aca="false">L68</f>
        <v>288.2</v>
      </c>
      <c r="M67" s="28" t="n">
        <f aca="false">M68</f>
        <v>-0.5</v>
      </c>
      <c r="N67" s="28" t="n">
        <f aca="false">N68</f>
        <v>0</v>
      </c>
      <c r="O67" s="28" t="n">
        <f aca="false">O68</f>
        <v>0</v>
      </c>
      <c r="P67" s="28" t="n">
        <f aca="false">P68</f>
        <v>287.7</v>
      </c>
      <c r="Q67" s="28" t="n">
        <f aca="false">Q68</f>
        <v>0</v>
      </c>
      <c r="R67" s="28" t="n">
        <f aca="false">R68</f>
        <v>287.7</v>
      </c>
      <c r="S67" s="28" t="n">
        <f aca="false">S68</f>
        <v>0</v>
      </c>
      <c r="T67" s="28" t="n">
        <f aca="false">T68</f>
        <v>287.7</v>
      </c>
      <c r="U67" s="28" t="n">
        <f aca="false">U68</f>
        <v>0</v>
      </c>
      <c r="V67" s="28" t="n">
        <f aca="false">V68</f>
        <v>287.7</v>
      </c>
      <c r="W67" s="28" t="n">
        <f aca="false">W68</f>
        <v>336.8</v>
      </c>
      <c r="X67" s="28" t="n">
        <f aca="false">X68</f>
        <v>0</v>
      </c>
      <c r="Y67" s="28" t="n">
        <f aca="false">Y68</f>
        <v>336.8</v>
      </c>
      <c r="Z67" s="28" t="n">
        <f aca="false">Z68</f>
        <v>0</v>
      </c>
      <c r="AA67" s="28" t="n">
        <f aca="false">AA68</f>
        <v>336.8</v>
      </c>
      <c r="AB67" s="28" t="n">
        <f aca="false">AB68</f>
        <v>0</v>
      </c>
      <c r="AC67" s="28" t="n">
        <f aca="false">AC68</f>
        <v>336.8</v>
      </c>
      <c r="AD67" s="28" t="n">
        <f aca="false">AD68</f>
        <v>-0.9</v>
      </c>
      <c r="AE67" s="28" t="n">
        <f aca="false">AE68</f>
        <v>335.9</v>
      </c>
      <c r="AF67" s="28" t="n">
        <f aca="false">AF68</f>
        <v>0</v>
      </c>
      <c r="AG67" s="28" t="n">
        <f aca="false">AG68</f>
        <v>335.9</v>
      </c>
      <c r="AH67" s="28" t="n">
        <f aca="false">AH68</f>
        <v>0</v>
      </c>
      <c r="AI67" s="28" t="n">
        <f aca="false">AI68</f>
        <v>335.9</v>
      </c>
      <c r="AJ67" s="28" t="n">
        <f aca="false">AJ68</f>
        <v>317.9</v>
      </c>
      <c r="AK67" s="28" t="n">
        <f aca="false">AK68</f>
        <v>0</v>
      </c>
      <c r="AL67" s="28" t="n">
        <f aca="false">AL68</f>
        <v>317.9</v>
      </c>
      <c r="AM67" s="28" t="n">
        <f aca="false">AM68</f>
        <v>0</v>
      </c>
      <c r="AN67" s="28" t="n">
        <f aca="false">AN68</f>
        <v>317.9</v>
      </c>
      <c r="AO67" s="28" t="n">
        <f aca="false">AO68</f>
        <v>0</v>
      </c>
      <c r="AP67" s="28" t="n">
        <f aca="false">AP68</f>
        <v>317.9</v>
      </c>
      <c r="AQ67" s="28" t="n">
        <f aca="false">AQ68</f>
        <v>0</v>
      </c>
      <c r="AR67" s="28" t="n">
        <f aca="false">AR68</f>
        <v>0</v>
      </c>
      <c r="AS67" s="28" t="n">
        <f aca="false">AS68</f>
        <v>317.9</v>
      </c>
      <c r="AT67" s="28" t="n">
        <f aca="false">AT68</f>
        <v>0</v>
      </c>
      <c r="AU67" s="28" t="n">
        <f aca="false">AU68</f>
        <v>317.9</v>
      </c>
      <c r="AV67" s="28" t="n">
        <f aca="false">AV68</f>
        <v>0</v>
      </c>
      <c r="AW67" s="28" t="n">
        <f aca="false">AW68</f>
        <v>317.9</v>
      </c>
    </row>
    <row r="68" customFormat="false" ht="18.75" hidden="true" customHeight="true" outlineLevel="0" collapsed="false">
      <c r="A68" s="29"/>
      <c r="B68" s="107"/>
      <c r="C68" s="47" t="s">
        <v>555</v>
      </c>
      <c r="D68" s="47"/>
      <c r="E68" s="82" t="s">
        <v>556</v>
      </c>
      <c r="F68" s="28" t="n">
        <f aca="false">F69+F71</f>
        <v>288.2</v>
      </c>
      <c r="G68" s="28" t="n">
        <f aca="false">G69+G71</f>
        <v>0</v>
      </c>
      <c r="H68" s="28" t="n">
        <f aca="false">H69+H71</f>
        <v>288.2</v>
      </c>
      <c r="I68" s="28" t="n">
        <f aca="false">I69+I71</f>
        <v>0</v>
      </c>
      <c r="J68" s="28" t="n">
        <f aca="false">J69+J71</f>
        <v>288.2</v>
      </c>
      <c r="K68" s="28" t="n">
        <f aca="false">K69+K71</f>
        <v>0</v>
      </c>
      <c r="L68" s="28" t="n">
        <f aca="false">L69+L71</f>
        <v>288.2</v>
      </c>
      <c r="M68" s="28" t="n">
        <f aca="false">M69+M71</f>
        <v>-0.5</v>
      </c>
      <c r="N68" s="28" t="n">
        <f aca="false">N69+N71</f>
        <v>0</v>
      </c>
      <c r="O68" s="28" t="n">
        <f aca="false">O69+O71</f>
        <v>0</v>
      </c>
      <c r="P68" s="28" t="n">
        <f aca="false">P69+P71</f>
        <v>287.7</v>
      </c>
      <c r="Q68" s="28" t="n">
        <f aca="false">Q69+Q71</f>
        <v>0</v>
      </c>
      <c r="R68" s="28" t="n">
        <f aca="false">R69+R71</f>
        <v>287.7</v>
      </c>
      <c r="S68" s="28" t="n">
        <f aca="false">S69+S71</f>
        <v>0</v>
      </c>
      <c r="T68" s="28" t="n">
        <f aca="false">T69+T71</f>
        <v>287.7</v>
      </c>
      <c r="U68" s="28" t="n">
        <f aca="false">U69+U71</f>
        <v>0</v>
      </c>
      <c r="V68" s="28" t="n">
        <f aca="false">V69+V71</f>
        <v>287.7</v>
      </c>
      <c r="W68" s="28" t="n">
        <f aca="false">W69+W71</f>
        <v>336.8</v>
      </c>
      <c r="X68" s="28" t="n">
        <f aca="false">X69+X71</f>
        <v>0</v>
      </c>
      <c r="Y68" s="28" t="n">
        <f aca="false">Y69+Y71</f>
        <v>336.8</v>
      </c>
      <c r="Z68" s="28" t="n">
        <f aca="false">Z69+Z71</f>
        <v>0</v>
      </c>
      <c r="AA68" s="28" t="n">
        <f aca="false">AA69+AA71</f>
        <v>336.8</v>
      </c>
      <c r="AB68" s="28" t="n">
        <f aca="false">AB69+AB71</f>
        <v>0</v>
      </c>
      <c r="AC68" s="28" t="n">
        <f aca="false">AC69+AC71</f>
        <v>336.8</v>
      </c>
      <c r="AD68" s="28" t="n">
        <f aca="false">AD69+AD71</f>
        <v>-0.9</v>
      </c>
      <c r="AE68" s="28" t="n">
        <f aca="false">AE69+AE71</f>
        <v>335.9</v>
      </c>
      <c r="AF68" s="28" t="n">
        <f aca="false">AF69+AF71</f>
        <v>0</v>
      </c>
      <c r="AG68" s="28" t="n">
        <f aca="false">AG69+AG71</f>
        <v>335.9</v>
      </c>
      <c r="AH68" s="28" t="n">
        <f aca="false">AH69+AH71</f>
        <v>0</v>
      </c>
      <c r="AI68" s="28" t="n">
        <f aca="false">AI69+AI71</f>
        <v>335.9</v>
      </c>
      <c r="AJ68" s="28" t="n">
        <f aca="false">AJ69+AJ71</f>
        <v>317.9</v>
      </c>
      <c r="AK68" s="28" t="n">
        <f aca="false">AK69+AK71</f>
        <v>0</v>
      </c>
      <c r="AL68" s="28" t="n">
        <f aca="false">AL69+AL71</f>
        <v>317.9</v>
      </c>
      <c r="AM68" s="28" t="n">
        <f aca="false">AM69+AM71</f>
        <v>0</v>
      </c>
      <c r="AN68" s="28" t="n">
        <f aca="false">AN69+AN71</f>
        <v>317.9</v>
      </c>
      <c r="AO68" s="28" t="n">
        <f aca="false">AO69+AO71</f>
        <v>0</v>
      </c>
      <c r="AP68" s="28" t="n">
        <f aca="false">AP69+AP71</f>
        <v>317.9</v>
      </c>
      <c r="AQ68" s="28" t="n">
        <f aca="false">AQ69+AQ71</f>
        <v>0</v>
      </c>
      <c r="AR68" s="28" t="n">
        <f aca="false">AR69+AR71</f>
        <v>0</v>
      </c>
      <c r="AS68" s="28" t="n">
        <f aca="false">AS69+AS71</f>
        <v>317.9</v>
      </c>
      <c r="AT68" s="28" t="n">
        <f aca="false">AT69+AT71</f>
        <v>0</v>
      </c>
      <c r="AU68" s="28" t="n">
        <f aca="false">AU69+AU71</f>
        <v>317.9</v>
      </c>
      <c r="AV68" s="28" t="n">
        <f aca="false">AV69+AV71</f>
        <v>0</v>
      </c>
      <c r="AW68" s="28" t="n">
        <f aca="false">AW69+AW71</f>
        <v>317.9</v>
      </c>
    </row>
    <row r="69" s="77" customFormat="true" ht="41.25" hidden="true" customHeight="true" outlineLevel="0" collapsed="false">
      <c r="A69" s="39"/>
      <c r="B69" s="108"/>
      <c r="C69" s="39" t="s">
        <v>561</v>
      </c>
      <c r="D69" s="39"/>
      <c r="E69" s="40" t="s">
        <v>562</v>
      </c>
      <c r="F69" s="41" t="n">
        <f aca="false">F70</f>
        <v>238.4</v>
      </c>
      <c r="G69" s="41" t="n">
        <f aca="false">G70</f>
        <v>0</v>
      </c>
      <c r="H69" s="41" t="n">
        <f aca="false">H70</f>
        <v>238.4</v>
      </c>
      <c r="I69" s="41" t="n">
        <f aca="false">I70</f>
        <v>0</v>
      </c>
      <c r="J69" s="41" t="n">
        <f aca="false">J70</f>
        <v>238.4</v>
      </c>
      <c r="K69" s="41" t="n">
        <f aca="false">K70</f>
        <v>0</v>
      </c>
      <c r="L69" s="41" t="n">
        <f aca="false">L70</f>
        <v>238.4</v>
      </c>
      <c r="M69" s="41" t="n">
        <f aca="false">M70</f>
        <v>0</v>
      </c>
      <c r="N69" s="41" t="n">
        <f aca="false">N70</f>
        <v>0</v>
      </c>
      <c r="O69" s="41" t="n">
        <f aca="false">O70</f>
        <v>0</v>
      </c>
      <c r="P69" s="41" t="n">
        <f aca="false">P70</f>
        <v>238.4</v>
      </c>
      <c r="Q69" s="41" t="n">
        <f aca="false">Q70</f>
        <v>0</v>
      </c>
      <c r="R69" s="41" t="n">
        <f aca="false">R70</f>
        <v>238.4</v>
      </c>
      <c r="S69" s="41" t="n">
        <f aca="false">S70</f>
        <v>0</v>
      </c>
      <c r="T69" s="41" t="n">
        <f aca="false">T70</f>
        <v>238.4</v>
      </c>
      <c r="U69" s="41" t="n">
        <f aca="false">U70</f>
        <v>0</v>
      </c>
      <c r="V69" s="41" t="n">
        <f aca="false">V70</f>
        <v>238.4</v>
      </c>
      <c r="W69" s="41" t="n">
        <f aca="false">W70</f>
        <v>238.4</v>
      </c>
      <c r="X69" s="41" t="n">
        <f aca="false">X70</f>
        <v>0</v>
      </c>
      <c r="Y69" s="41" t="n">
        <f aca="false">Y70</f>
        <v>238.4</v>
      </c>
      <c r="Z69" s="41" t="n">
        <f aca="false">Z70</f>
        <v>0</v>
      </c>
      <c r="AA69" s="41" t="n">
        <f aca="false">AA70</f>
        <v>238.4</v>
      </c>
      <c r="AB69" s="41" t="n">
        <f aca="false">AB70</f>
        <v>0</v>
      </c>
      <c r="AC69" s="41" t="n">
        <f aca="false">AC70</f>
        <v>238.4</v>
      </c>
      <c r="AD69" s="41" t="n">
        <f aca="false">AD70</f>
        <v>0</v>
      </c>
      <c r="AE69" s="41" t="n">
        <f aca="false">AE70</f>
        <v>238.4</v>
      </c>
      <c r="AF69" s="41" t="n">
        <f aca="false">AF70</f>
        <v>0</v>
      </c>
      <c r="AG69" s="41" t="n">
        <f aca="false">AG70</f>
        <v>238.4</v>
      </c>
      <c r="AH69" s="41" t="n">
        <f aca="false">AH70</f>
        <v>0</v>
      </c>
      <c r="AI69" s="41" t="n">
        <f aca="false">AI70</f>
        <v>238.4</v>
      </c>
      <c r="AJ69" s="41" t="n">
        <f aca="false">AJ70</f>
        <v>317.9</v>
      </c>
      <c r="AK69" s="41" t="n">
        <f aca="false">AK70</f>
        <v>0</v>
      </c>
      <c r="AL69" s="41" t="n">
        <f aca="false">AL70</f>
        <v>317.9</v>
      </c>
      <c r="AM69" s="41" t="n">
        <f aca="false">AM70</f>
        <v>0</v>
      </c>
      <c r="AN69" s="41" t="n">
        <f aca="false">AN70</f>
        <v>317.9</v>
      </c>
      <c r="AO69" s="41" t="n">
        <f aca="false">AO70</f>
        <v>0</v>
      </c>
      <c r="AP69" s="41" t="n">
        <f aca="false">AP70</f>
        <v>317.9</v>
      </c>
      <c r="AQ69" s="41" t="n">
        <f aca="false">AQ70</f>
        <v>0</v>
      </c>
      <c r="AR69" s="41" t="n">
        <f aca="false">AR70</f>
        <v>0</v>
      </c>
      <c r="AS69" s="41" t="n">
        <f aca="false">AS70</f>
        <v>317.9</v>
      </c>
      <c r="AT69" s="41" t="n">
        <f aca="false">AT70</f>
        <v>0</v>
      </c>
      <c r="AU69" s="41" t="n">
        <f aca="false">AU70</f>
        <v>317.9</v>
      </c>
      <c r="AV69" s="41" t="n">
        <f aca="false">AV70</f>
        <v>0</v>
      </c>
      <c r="AW69" s="41" t="n">
        <f aca="false">AW70</f>
        <v>317.9</v>
      </c>
    </row>
    <row r="70" s="77" customFormat="true" ht="42" hidden="true" customHeight="true" outlineLevel="0" collapsed="false">
      <c r="A70" s="39"/>
      <c r="B70" s="108"/>
      <c r="C70" s="39"/>
      <c r="D70" s="39" t="s">
        <v>86</v>
      </c>
      <c r="E70" s="40" t="s">
        <v>87</v>
      </c>
      <c r="F70" s="41" t="n">
        <v>238.4</v>
      </c>
      <c r="G70" s="41"/>
      <c r="H70" s="41" t="n">
        <f aca="false">SUM(F70:G70)</f>
        <v>238.4</v>
      </c>
      <c r="I70" s="41"/>
      <c r="J70" s="41" t="n">
        <f aca="false">SUM(H70:I70)</f>
        <v>238.4</v>
      </c>
      <c r="K70" s="41"/>
      <c r="L70" s="41" t="n">
        <f aca="false">SUM(J70:K70)</f>
        <v>238.4</v>
      </c>
      <c r="M70" s="41"/>
      <c r="N70" s="41"/>
      <c r="O70" s="41"/>
      <c r="P70" s="41" t="n">
        <f aca="false">SUM(L70:O70)</f>
        <v>238.4</v>
      </c>
      <c r="Q70" s="41"/>
      <c r="R70" s="41" t="n">
        <f aca="false">SUM(P70:Q70)</f>
        <v>238.4</v>
      </c>
      <c r="S70" s="41"/>
      <c r="T70" s="41" t="n">
        <f aca="false">SUM(R70:S70)</f>
        <v>238.4</v>
      </c>
      <c r="U70" s="41"/>
      <c r="V70" s="41" t="n">
        <f aca="false">SUM(T70:U70)</f>
        <v>238.4</v>
      </c>
      <c r="W70" s="41" t="n">
        <v>238.4</v>
      </c>
      <c r="X70" s="41"/>
      <c r="Y70" s="41" t="n">
        <f aca="false">SUM(W70:X70)</f>
        <v>238.4</v>
      </c>
      <c r="Z70" s="41"/>
      <c r="AA70" s="41" t="n">
        <f aca="false">SUM(Y70:Z70)</f>
        <v>238.4</v>
      </c>
      <c r="AB70" s="41"/>
      <c r="AC70" s="41" t="n">
        <f aca="false">SUM(AA70:AB70)</f>
        <v>238.4</v>
      </c>
      <c r="AD70" s="41"/>
      <c r="AE70" s="41" t="n">
        <f aca="false">SUM(AC70:AD70)</f>
        <v>238.4</v>
      </c>
      <c r="AF70" s="41"/>
      <c r="AG70" s="41" t="n">
        <f aca="false">SUM(AE70:AF70)</f>
        <v>238.4</v>
      </c>
      <c r="AH70" s="41"/>
      <c r="AI70" s="41" t="n">
        <f aca="false">SUM(AG70:AH70)</f>
        <v>238.4</v>
      </c>
      <c r="AJ70" s="41" t="n">
        <v>317.9</v>
      </c>
      <c r="AK70" s="41"/>
      <c r="AL70" s="41" t="n">
        <f aca="false">SUM(AJ70:AK70)</f>
        <v>317.9</v>
      </c>
      <c r="AM70" s="41"/>
      <c r="AN70" s="41" t="n">
        <f aca="false">SUM(AL70:AM70)</f>
        <v>317.9</v>
      </c>
      <c r="AO70" s="41"/>
      <c r="AP70" s="41" t="n">
        <f aca="false">SUM(AN70:AO70)</f>
        <v>317.9</v>
      </c>
      <c r="AQ70" s="41"/>
      <c r="AR70" s="41"/>
      <c r="AS70" s="41" t="n">
        <f aca="false">SUM(AP70:AR70)</f>
        <v>317.9</v>
      </c>
      <c r="AT70" s="41"/>
      <c r="AU70" s="41" t="n">
        <f aca="false">SUM(AS70:AT70)</f>
        <v>317.9</v>
      </c>
      <c r="AV70" s="41"/>
      <c r="AW70" s="41" t="n">
        <f aca="false">SUM(AU70:AV70)</f>
        <v>317.9</v>
      </c>
    </row>
    <row r="71" s="77" customFormat="true" ht="42" hidden="true" customHeight="true" outlineLevel="0" collapsed="false">
      <c r="A71" s="39"/>
      <c r="B71" s="108"/>
      <c r="C71" s="39" t="s">
        <v>563</v>
      </c>
      <c r="D71" s="39"/>
      <c r="E71" s="40" t="s">
        <v>752</v>
      </c>
      <c r="F71" s="41" t="n">
        <f aca="false">F72</f>
        <v>49.8</v>
      </c>
      <c r="G71" s="41" t="n">
        <f aca="false">G72</f>
        <v>0</v>
      </c>
      <c r="H71" s="41" t="n">
        <f aca="false">H72</f>
        <v>49.8</v>
      </c>
      <c r="I71" s="41" t="n">
        <f aca="false">I72</f>
        <v>0</v>
      </c>
      <c r="J71" s="41" t="n">
        <f aca="false">J72</f>
        <v>49.8</v>
      </c>
      <c r="K71" s="41" t="n">
        <f aca="false">K72</f>
        <v>0</v>
      </c>
      <c r="L71" s="41" t="n">
        <f aca="false">L72</f>
        <v>49.8</v>
      </c>
      <c r="M71" s="41" t="n">
        <f aca="false">M72</f>
        <v>-0.5</v>
      </c>
      <c r="N71" s="41" t="n">
        <f aca="false">N72</f>
        <v>0</v>
      </c>
      <c r="O71" s="41" t="n">
        <f aca="false">O72</f>
        <v>0</v>
      </c>
      <c r="P71" s="41" t="n">
        <f aca="false">P72</f>
        <v>49.3</v>
      </c>
      <c r="Q71" s="41" t="n">
        <f aca="false">Q72</f>
        <v>0</v>
      </c>
      <c r="R71" s="41" t="n">
        <f aca="false">R72</f>
        <v>49.3</v>
      </c>
      <c r="S71" s="41" t="n">
        <f aca="false">S72</f>
        <v>0</v>
      </c>
      <c r="T71" s="41" t="n">
        <f aca="false">T72</f>
        <v>49.3</v>
      </c>
      <c r="U71" s="41" t="n">
        <f aca="false">U72</f>
        <v>0</v>
      </c>
      <c r="V71" s="41" t="n">
        <f aca="false">V72</f>
        <v>49.3</v>
      </c>
      <c r="W71" s="41" t="n">
        <f aca="false">W72</f>
        <v>98.4</v>
      </c>
      <c r="X71" s="41" t="n">
        <f aca="false">X72</f>
        <v>0</v>
      </c>
      <c r="Y71" s="41" t="n">
        <f aca="false">Y72</f>
        <v>98.4</v>
      </c>
      <c r="Z71" s="41" t="n">
        <f aca="false">Z72</f>
        <v>0</v>
      </c>
      <c r="AA71" s="41" t="n">
        <f aca="false">AA72</f>
        <v>98.4</v>
      </c>
      <c r="AB71" s="41" t="n">
        <f aca="false">AB72</f>
        <v>0</v>
      </c>
      <c r="AC71" s="41" t="n">
        <f aca="false">AC72</f>
        <v>98.4</v>
      </c>
      <c r="AD71" s="41" t="n">
        <f aca="false">AD72</f>
        <v>-0.9</v>
      </c>
      <c r="AE71" s="41" t="n">
        <f aca="false">AE72</f>
        <v>97.5</v>
      </c>
      <c r="AF71" s="41" t="n">
        <f aca="false">AF72</f>
        <v>0</v>
      </c>
      <c r="AG71" s="41" t="n">
        <f aca="false">AG72</f>
        <v>97.5</v>
      </c>
      <c r="AH71" s="41" t="n">
        <f aca="false">AH72</f>
        <v>0</v>
      </c>
      <c r="AI71" s="41" t="n">
        <f aca="false">AI72</f>
        <v>97.5</v>
      </c>
      <c r="AJ71" s="41"/>
      <c r="AK71" s="41" t="n">
        <f aca="false">AK72</f>
        <v>0</v>
      </c>
      <c r="AL71" s="41" t="n">
        <f aca="false">AL72</f>
        <v>0</v>
      </c>
      <c r="AM71" s="41" t="n">
        <f aca="false">AM72</f>
        <v>0</v>
      </c>
      <c r="AN71" s="41" t="n">
        <f aca="false">AN72</f>
        <v>0</v>
      </c>
      <c r="AO71" s="41" t="n">
        <f aca="false">AO72</f>
        <v>0</v>
      </c>
      <c r="AP71" s="41" t="n">
        <f aca="false">AP72</f>
        <v>0</v>
      </c>
      <c r="AQ71" s="41" t="n">
        <f aca="false">AQ72</f>
        <v>0</v>
      </c>
      <c r="AR71" s="41" t="n">
        <f aca="false">AR72</f>
        <v>0</v>
      </c>
      <c r="AS71" s="41" t="n">
        <f aca="false">AS72</f>
        <v>0</v>
      </c>
      <c r="AT71" s="41" t="n">
        <f aca="false">AT72</f>
        <v>0</v>
      </c>
      <c r="AU71" s="41" t="n">
        <f aca="false">AU72</f>
        <v>0</v>
      </c>
      <c r="AV71" s="41" t="n">
        <f aca="false">AV72</f>
        <v>0</v>
      </c>
      <c r="AW71" s="41" t="n">
        <f aca="false">AW72</f>
        <v>0</v>
      </c>
    </row>
    <row r="72" s="77" customFormat="true" ht="42" hidden="true" customHeight="true" outlineLevel="0" collapsed="false">
      <c r="A72" s="39"/>
      <c r="B72" s="108"/>
      <c r="C72" s="39"/>
      <c r="D72" s="39" t="s">
        <v>86</v>
      </c>
      <c r="E72" s="40" t="s">
        <v>87</v>
      </c>
      <c r="F72" s="41" t="n">
        <v>49.8</v>
      </c>
      <c r="G72" s="41"/>
      <c r="H72" s="41" t="n">
        <f aca="false">SUM(F72:G72)</f>
        <v>49.8</v>
      </c>
      <c r="I72" s="41"/>
      <c r="J72" s="41" t="n">
        <f aca="false">SUM(H72:I72)</f>
        <v>49.8</v>
      </c>
      <c r="K72" s="41"/>
      <c r="L72" s="41" t="n">
        <f aca="false">SUM(J72:K72)</f>
        <v>49.8</v>
      </c>
      <c r="M72" s="41" t="n">
        <v>-0.5</v>
      </c>
      <c r="N72" s="41"/>
      <c r="O72" s="41"/>
      <c r="P72" s="41" t="n">
        <f aca="false">SUM(L72:O72)</f>
        <v>49.3</v>
      </c>
      <c r="Q72" s="41"/>
      <c r="R72" s="41" t="n">
        <f aca="false">SUM(P72:Q72)</f>
        <v>49.3</v>
      </c>
      <c r="S72" s="41"/>
      <c r="T72" s="41" t="n">
        <f aca="false">SUM(R72:S72)</f>
        <v>49.3</v>
      </c>
      <c r="U72" s="41"/>
      <c r="V72" s="41" t="n">
        <f aca="false">SUM(T72:U72)</f>
        <v>49.3</v>
      </c>
      <c r="W72" s="41" t="n">
        <v>98.4</v>
      </c>
      <c r="X72" s="41"/>
      <c r="Y72" s="41" t="n">
        <f aca="false">SUM(W72:X72)</f>
        <v>98.4</v>
      </c>
      <c r="Z72" s="41"/>
      <c r="AA72" s="41" t="n">
        <f aca="false">SUM(Y72:Z72)</f>
        <v>98.4</v>
      </c>
      <c r="AB72" s="41"/>
      <c r="AC72" s="41" t="n">
        <f aca="false">SUM(AA72:AB72)</f>
        <v>98.4</v>
      </c>
      <c r="AD72" s="41" t="n">
        <v>-0.9</v>
      </c>
      <c r="AE72" s="41" t="n">
        <f aca="false">SUM(AC72:AD72)</f>
        <v>97.5</v>
      </c>
      <c r="AF72" s="41"/>
      <c r="AG72" s="41" t="n">
        <f aca="false">SUM(AE72:AF72)</f>
        <v>97.5</v>
      </c>
      <c r="AH72" s="41"/>
      <c r="AI72" s="41" t="n">
        <f aca="false">SUM(AG72:AH72)</f>
        <v>97.5</v>
      </c>
      <c r="AJ72" s="41"/>
      <c r="AK72" s="41"/>
      <c r="AL72" s="41" t="n">
        <f aca="false">SUM(AJ72:AK72)</f>
        <v>0</v>
      </c>
      <c r="AM72" s="41"/>
      <c r="AN72" s="41" t="n">
        <f aca="false">SUM(AL72:AM72)</f>
        <v>0</v>
      </c>
      <c r="AO72" s="41"/>
      <c r="AP72" s="41" t="n">
        <f aca="false">SUM(AN72:AO72)</f>
        <v>0</v>
      </c>
      <c r="AQ72" s="41"/>
      <c r="AR72" s="41"/>
      <c r="AS72" s="41" t="n">
        <f aca="false">SUM(AP72:AR72)</f>
        <v>0</v>
      </c>
      <c r="AT72" s="41"/>
      <c r="AU72" s="41" t="n">
        <f aca="false">SUM(AS72:AT72)</f>
        <v>0</v>
      </c>
      <c r="AV72" s="41"/>
      <c r="AW72" s="41" t="n">
        <f aca="false">SUM(AU72:AV72)</f>
        <v>0</v>
      </c>
    </row>
    <row r="73" customFormat="false" ht="29.25" hidden="true" customHeight="true" outlineLevel="0" collapsed="false">
      <c r="A73" s="26"/>
      <c r="B73" s="26"/>
      <c r="C73" s="26" t="s">
        <v>579</v>
      </c>
      <c r="D73" s="26"/>
      <c r="E73" s="27" t="s">
        <v>580</v>
      </c>
      <c r="F73" s="28" t="n">
        <f aca="false">F74</f>
        <v>107094.4</v>
      </c>
      <c r="G73" s="28" t="n">
        <f aca="false">G74</f>
        <v>-200</v>
      </c>
      <c r="H73" s="28" t="n">
        <f aca="false">H74</f>
        <v>106894.4</v>
      </c>
      <c r="I73" s="28" t="n">
        <f aca="false">I74</f>
        <v>-2102</v>
      </c>
      <c r="J73" s="28" t="n">
        <f aca="false">J74</f>
        <v>104792.4</v>
      </c>
      <c r="K73" s="28" t="n">
        <f aca="false">K74</f>
        <v>0</v>
      </c>
      <c r="L73" s="28" t="n">
        <f aca="false">L74</f>
        <v>104792.4</v>
      </c>
      <c r="M73" s="28" t="n">
        <f aca="false">M74</f>
        <v>0</v>
      </c>
      <c r="N73" s="28" t="n">
        <f aca="false">N74</f>
        <v>0</v>
      </c>
      <c r="O73" s="28" t="n">
        <f aca="false">O74</f>
        <v>0</v>
      </c>
      <c r="P73" s="28" t="n">
        <f aca="false">P74</f>
        <v>104792.4</v>
      </c>
      <c r="Q73" s="28" t="n">
        <f aca="false">Q74</f>
        <v>0</v>
      </c>
      <c r="R73" s="28" t="n">
        <f aca="false">R74</f>
        <v>104792.4</v>
      </c>
      <c r="S73" s="28" t="n">
        <f aca="false">S74</f>
        <v>0</v>
      </c>
      <c r="T73" s="28" t="n">
        <f aca="false">T74</f>
        <v>104792.4</v>
      </c>
      <c r="U73" s="28" t="n">
        <f aca="false">U74</f>
        <v>0</v>
      </c>
      <c r="V73" s="28" t="n">
        <f aca="false">V74</f>
        <v>104792.4</v>
      </c>
      <c r="W73" s="28" t="n">
        <f aca="false">W74</f>
        <v>103644.9</v>
      </c>
      <c r="X73" s="28" t="n">
        <f aca="false">X74</f>
        <v>0</v>
      </c>
      <c r="Y73" s="28" t="n">
        <f aca="false">Y74</f>
        <v>103644.9</v>
      </c>
      <c r="Z73" s="28" t="n">
        <f aca="false">Z74</f>
        <v>-2102</v>
      </c>
      <c r="AA73" s="28" t="n">
        <f aca="false">AA74</f>
        <v>101542.9</v>
      </c>
      <c r="AB73" s="28" t="n">
        <f aca="false">AB74</f>
        <v>0</v>
      </c>
      <c r="AC73" s="28" t="n">
        <f aca="false">AC74</f>
        <v>101542.9</v>
      </c>
      <c r="AD73" s="28" t="n">
        <f aca="false">AD74</f>
        <v>0</v>
      </c>
      <c r="AE73" s="28" t="n">
        <f aca="false">AE74</f>
        <v>101542.9</v>
      </c>
      <c r="AF73" s="28" t="n">
        <f aca="false">AF74</f>
        <v>0</v>
      </c>
      <c r="AG73" s="28" t="n">
        <f aca="false">AG74</f>
        <v>101542.9</v>
      </c>
      <c r="AH73" s="28" t="n">
        <f aca="false">AH74</f>
        <v>0</v>
      </c>
      <c r="AI73" s="28" t="n">
        <f aca="false">AI74</f>
        <v>101542.9</v>
      </c>
      <c r="AJ73" s="28" t="n">
        <f aca="false">AJ74</f>
        <v>93860.9</v>
      </c>
      <c r="AK73" s="28" t="n">
        <f aca="false">AK74</f>
        <v>0</v>
      </c>
      <c r="AL73" s="28" t="n">
        <f aca="false">AL74</f>
        <v>93860.9</v>
      </c>
      <c r="AM73" s="28" t="n">
        <f aca="false">AM74</f>
        <v>-2102</v>
      </c>
      <c r="AN73" s="28" t="n">
        <f aca="false">AN74</f>
        <v>91758.9</v>
      </c>
      <c r="AO73" s="28" t="n">
        <f aca="false">AO74</f>
        <v>0</v>
      </c>
      <c r="AP73" s="28" t="n">
        <f aca="false">AP74</f>
        <v>91758.9</v>
      </c>
      <c r="AQ73" s="28" t="n">
        <f aca="false">AQ74</f>
        <v>0</v>
      </c>
      <c r="AR73" s="28" t="n">
        <f aca="false">AR74</f>
        <v>0</v>
      </c>
      <c r="AS73" s="28" t="n">
        <f aca="false">AS74</f>
        <v>91758.9</v>
      </c>
      <c r="AT73" s="28" t="n">
        <f aca="false">AT74</f>
        <v>0</v>
      </c>
      <c r="AU73" s="28" t="n">
        <f aca="false">AU74</f>
        <v>91758.9</v>
      </c>
      <c r="AV73" s="28" t="n">
        <f aca="false">AV74</f>
        <v>0</v>
      </c>
      <c r="AW73" s="28" t="n">
        <f aca="false">AW74</f>
        <v>91758.9</v>
      </c>
    </row>
    <row r="74" customFormat="false" ht="37.5" hidden="true" customHeight="true" outlineLevel="0" collapsed="false">
      <c r="A74" s="26"/>
      <c r="B74" s="26"/>
      <c r="C74" s="26" t="s">
        <v>587</v>
      </c>
      <c r="D74" s="26"/>
      <c r="E74" s="27" t="s">
        <v>588</v>
      </c>
      <c r="F74" s="28" t="n">
        <f aca="false">F75</f>
        <v>107094.4</v>
      </c>
      <c r="G74" s="28" t="n">
        <f aca="false">G75</f>
        <v>-200</v>
      </c>
      <c r="H74" s="28" t="n">
        <f aca="false">H75</f>
        <v>106894.4</v>
      </c>
      <c r="I74" s="28" t="n">
        <f aca="false">I75</f>
        <v>-2102</v>
      </c>
      <c r="J74" s="28" t="n">
        <f aca="false">J75</f>
        <v>104792.4</v>
      </c>
      <c r="K74" s="28" t="n">
        <f aca="false">K75</f>
        <v>0</v>
      </c>
      <c r="L74" s="28" t="n">
        <f aca="false">L75</f>
        <v>104792.4</v>
      </c>
      <c r="M74" s="28" t="n">
        <f aca="false">M75</f>
        <v>0</v>
      </c>
      <c r="N74" s="28" t="n">
        <f aca="false">N75</f>
        <v>0</v>
      </c>
      <c r="O74" s="28" t="n">
        <f aca="false">O75</f>
        <v>0</v>
      </c>
      <c r="P74" s="28" t="n">
        <f aca="false">P75</f>
        <v>104792.4</v>
      </c>
      <c r="Q74" s="28" t="n">
        <f aca="false">Q75</f>
        <v>0</v>
      </c>
      <c r="R74" s="28" t="n">
        <f aca="false">R75</f>
        <v>104792.4</v>
      </c>
      <c r="S74" s="28" t="n">
        <f aca="false">S75</f>
        <v>0</v>
      </c>
      <c r="T74" s="28" t="n">
        <f aca="false">T75</f>
        <v>104792.4</v>
      </c>
      <c r="U74" s="28" t="n">
        <f aca="false">U75</f>
        <v>0</v>
      </c>
      <c r="V74" s="28" t="n">
        <f aca="false">V75</f>
        <v>104792.4</v>
      </c>
      <c r="W74" s="28" t="n">
        <f aca="false">W75</f>
        <v>103644.9</v>
      </c>
      <c r="X74" s="28" t="n">
        <f aca="false">X75</f>
        <v>0</v>
      </c>
      <c r="Y74" s="28" t="n">
        <f aca="false">Y75</f>
        <v>103644.9</v>
      </c>
      <c r="Z74" s="28" t="n">
        <f aca="false">Z75</f>
        <v>-2102</v>
      </c>
      <c r="AA74" s="28" t="n">
        <f aca="false">AA75</f>
        <v>101542.9</v>
      </c>
      <c r="AB74" s="28" t="n">
        <f aca="false">AB75</f>
        <v>0</v>
      </c>
      <c r="AC74" s="28" t="n">
        <f aca="false">AC75</f>
        <v>101542.9</v>
      </c>
      <c r="AD74" s="28" t="n">
        <f aca="false">AD75</f>
        <v>0</v>
      </c>
      <c r="AE74" s="28" t="n">
        <f aca="false">AE75</f>
        <v>101542.9</v>
      </c>
      <c r="AF74" s="28" t="n">
        <f aca="false">AF75</f>
        <v>0</v>
      </c>
      <c r="AG74" s="28" t="n">
        <f aca="false">AG75</f>
        <v>101542.9</v>
      </c>
      <c r="AH74" s="28" t="n">
        <f aca="false">AH75</f>
        <v>0</v>
      </c>
      <c r="AI74" s="28" t="n">
        <f aca="false">AI75</f>
        <v>101542.9</v>
      </c>
      <c r="AJ74" s="28" t="n">
        <f aca="false">AJ75</f>
        <v>93860.9</v>
      </c>
      <c r="AK74" s="28" t="n">
        <f aca="false">AK75</f>
        <v>0</v>
      </c>
      <c r="AL74" s="28" t="n">
        <f aca="false">AL75</f>
        <v>93860.9</v>
      </c>
      <c r="AM74" s="28" t="n">
        <f aca="false">AM75</f>
        <v>-2102</v>
      </c>
      <c r="AN74" s="28" t="n">
        <f aca="false">AN75</f>
        <v>91758.9</v>
      </c>
      <c r="AO74" s="28" t="n">
        <f aca="false">AO75</f>
        <v>0</v>
      </c>
      <c r="AP74" s="28" t="n">
        <f aca="false">AP75</f>
        <v>91758.9</v>
      </c>
      <c r="AQ74" s="28" t="n">
        <f aca="false">AQ75</f>
        <v>0</v>
      </c>
      <c r="AR74" s="28" t="n">
        <f aca="false">AR75</f>
        <v>0</v>
      </c>
      <c r="AS74" s="28" t="n">
        <f aca="false">AS75</f>
        <v>91758.9</v>
      </c>
      <c r="AT74" s="28" t="n">
        <f aca="false">AT75</f>
        <v>0</v>
      </c>
      <c r="AU74" s="28" t="n">
        <f aca="false">AU75</f>
        <v>91758.9</v>
      </c>
      <c r="AV74" s="28" t="n">
        <f aca="false">AV75</f>
        <v>0</v>
      </c>
      <c r="AW74" s="28" t="n">
        <f aca="false">AW75</f>
        <v>91758.9</v>
      </c>
    </row>
    <row r="75" customFormat="false" ht="23.25" hidden="true" customHeight="true" outlineLevel="0" collapsed="false">
      <c r="A75" s="26"/>
      <c r="B75" s="26"/>
      <c r="C75" s="26" t="s">
        <v>589</v>
      </c>
      <c r="D75" s="26"/>
      <c r="E75" s="27" t="s">
        <v>83</v>
      </c>
      <c r="F75" s="28" t="n">
        <f aca="false">F76+F80+F89+F84+F82+F92+F86+F94</f>
        <v>107094.4</v>
      </c>
      <c r="G75" s="28" t="n">
        <f aca="false">G76+G80+G89+G84+G82+G92+G86+G94</f>
        <v>-200</v>
      </c>
      <c r="H75" s="28" t="n">
        <f aca="false">H76+H80+H89+H84+H82+H92+H86+H94</f>
        <v>106894.4</v>
      </c>
      <c r="I75" s="28" t="n">
        <f aca="false">I76+I80+I89+I84+I82+I92+I86+I94</f>
        <v>-2102</v>
      </c>
      <c r="J75" s="28" t="n">
        <f aca="false">J76+J80+J89+J84+J82+J92+J86+J94</f>
        <v>104792.4</v>
      </c>
      <c r="K75" s="28" t="n">
        <f aca="false">K76+K80+K89+K84+K82+K92+K86+K94</f>
        <v>0</v>
      </c>
      <c r="L75" s="28" t="n">
        <f aca="false">L76+L80+L89+L84+L82+L92+L86+L94</f>
        <v>104792.4</v>
      </c>
      <c r="M75" s="28" t="n">
        <f aca="false">M76+M80+M89+M84+M82+M92+M86+M94</f>
        <v>0</v>
      </c>
      <c r="N75" s="28" t="n">
        <f aca="false">N76+N80+N89+N84+N82+N92+N86+N94</f>
        <v>0</v>
      </c>
      <c r="O75" s="28" t="n">
        <f aca="false">O76+O80+O89+O84+O82+O92+O86+O94</f>
        <v>0</v>
      </c>
      <c r="P75" s="28" t="n">
        <f aca="false">P76+P80+P89+P84+P82+P92+P86+P94</f>
        <v>104792.4</v>
      </c>
      <c r="Q75" s="28" t="n">
        <f aca="false">Q76+Q80+Q89+Q84+Q82+Q92+Q86+Q94</f>
        <v>0</v>
      </c>
      <c r="R75" s="28" t="n">
        <f aca="false">R76+R80+R89+R84+R82+R92+R86+R94</f>
        <v>104792.4</v>
      </c>
      <c r="S75" s="28" t="n">
        <f aca="false">S76+S80+S89+S84+S82+S92+S86+S94</f>
        <v>0</v>
      </c>
      <c r="T75" s="28" t="n">
        <f aca="false">T76+T80+T89+T84+T82+T92+T86+T94</f>
        <v>104792.4</v>
      </c>
      <c r="U75" s="28" t="n">
        <f aca="false">U76+U80+U89+U84+U82+U92+U86+U94</f>
        <v>0</v>
      </c>
      <c r="V75" s="28" t="n">
        <f aca="false">V76+V80+V89+V84+V82+V92+V86+V94</f>
        <v>104792.4</v>
      </c>
      <c r="W75" s="28" t="n">
        <f aca="false">W76+W80+W89+W84+W82+W92+W86+W94</f>
        <v>103644.9</v>
      </c>
      <c r="X75" s="28" t="n">
        <f aca="false">X76+X80+X89+X84+X82+X92+X86+X94</f>
        <v>0</v>
      </c>
      <c r="Y75" s="28" t="n">
        <f aca="false">Y76+Y80+Y89+Y84+Y82+Y92+Y86+Y94</f>
        <v>103644.9</v>
      </c>
      <c r="Z75" s="28" t="n">
        <f aca="false">Z76+Z80+Z89+Z84+Z82+Z92+Z86+Z94</f>
        <v>-2102</v>
      </c>
      <c r="AA75" s="28" t="n">
        <f aca="false">AA76+AA80+AA89+AA84+AA82+AA92+AA86+AA94</f>
        <v>101542.9</v>
      </c>
      <c r="AB75" s="28" t="n">
        <f aca="false">AB76+AB80+AB89+AB84+AB82+AB92+AB86+AB94</f>
        <v>0</v>
      </c>
      <c r="AC75" s="28" t="n">
        <f aca="false">AC76+AC80+AC89+AC84+AC82+AC92+AC86+AC94</f>
        <v>101542.9</v>
      </c>
      <c r="AD75" s="28" t="n">
        <f aca="false">AD76+AD80+AD89+AD84+AD82+AD92+AD86+AD94</f>
        <v>0</v>
      </c>
      <c r="AE75" s="28" t="n">
        <f aca="false">AE76+AE80+AE89+AE84+AE82+AE92+AE86+AE94</f>
        <v>101542.9</v>
      </c>
      <c r="AF75" s="28" t="n">
        <f aca="false">AF76+AF80+AF89+AF84+AF82+AF92+AF86+AF94</f>
        <v>0</v>
      </c>
      <c r="AG75" s="28" t="n">
        <f aca="false">AG76+AG80+AG89+AG84+AG82+AG92+AG86+AG94</f>
        <v>101542.9</v>
      </c>
      <c r="AH75" s="28" t="n">
        <f aca="false">AH76+AH80+AH89+AH84+AH82+AH92+AH86+AH94</f>
        <v>0</v>
      </c>
      <c r="AI75" s="28" t="n">
        <f aca="false">AI76+AI80+AI89+AI84+AI82+AI92+AI86+AI94</f>
        <v>101542.9</v>
      </c>
      <c r="AJ75" s="28" t="n">
        <f aca="false">AJ76+AJ80+AJ89+AJ84+AJ82+AJ92+AJ86+AJ94</f>
        <v>93860.9</v>
      </c>
      <c r="AK75" s="28" t="n">
        <f aca="false">AK76+AK80+AK89+AK84+AK82+AK92+AK86+AK94</f>
        <v>0</v>
      </c>
      <c r="AL75" s="28" t="n">
        <f aca="false">AL76+AL80+AL89+AL84+AL82+AL92+AL86+AL94</f>
        <v>93860.9</v>
      </c>
      <c r="AM75" s="28" t="n">
        <f aca="false">AM76+AM80+AM89+AM84+AM82+AM92+AM86+AM94</f>
        <v>-2102</v>
      </c>
      <c r="AN75" s="28" t="n">
        <f aca="false">AN76+AN80+AN89+AN84+AN82+AN92+AN86+AN94</f>
        <v>91758.9</v>
      </c>
      <c r="AO75" s="28" t="n">
        <f aca="false">AO76+AO80+AO89+AO84+AO82+AO92+AO86+AO94</f>
        <v>0</v>
      </c>
      <c r="AP75" s="28" t="n">
        <f aca="false">AP76+AP80+AP89+AP84+AP82+AP92+AP86+AP94</f>
        <v>91758.9</v>
      </c>
      <c r="AQ75" s="28" t="n">
        <f aca="false">AQ76+AQ80+AQ89+AQ84+AQ82+AQ92+AQ86+AQ94</f>
        <v>0</v>
      </c>
      <c r="AR75" s="28" t="n">
        <f aca="false">AR76+AR80+AR89+AR84+AR82+AR92+AR86+AR94</f>
        <v>0</v>
      </c>
      <c r="AS75" s="28" t="n">
        <f aca="false">AS76+AS80+AS89+AS84+AS82+AS92+AS86+AS94</f>
        <v>91758.9</v>
      </c>
      <c r="AT75" s="28" t="n">
        <f aca="false">AT76+AT80+AT89+AT84+AT82+AT92+AT86+AT94</f>
        <v>0</v>
      </c>
      <c r="AU75" s="28" t="n">
        <f aca="false">AU76+AU80+AU89+AU84+AU82+AU92+AU86+AU94</f>
        <v>91758.9</v>
      </c>
      <c r="AV75" s="28" t="n">
        <f aca="false">AV76+AV80+AV89+AV84+AV82+AV92+AV86+AV94</f>
        <v>0</v>
      </c>
      <c r="AW75" s="28" t="n">
        <f aca="false">AW76+AW80+AW89+AW84+AW82+AW92+AW86+AW94</f>
        <v>91758.9</v>
      </c>
    </row>
    <row r="76" customFormat="false" ht="29.25" hidden="true" customHeight="true" outlineLevel="0" collapsed="false">
      <c r="A76" s="26"/>
      <c r="B76" s="26"/>
      <c r="C76" s="29" t="s">
        <v>590</v>
      </c>
      <c r="D76" s="29"/>
      <c r="E76" s="30" t="s">
        <v>85</v>
      </c>
      <c r="F76" s="31" t="n">
        <f aca="false">SUM(F77:F79)</f>
        <v>100596.6</v>
      </c>
      <c r="G76" s="31" t="n">
        <f aca="false">SUM(G77:G79)</f>
        <v>-200</v>
      </c>
      <c r="H76" s="31" t="n">
        <f aca="false">SUM(H77:H79)</f>
        <v>100396.6</v>
      </c>
      <c r="I76" s="31" t="n">
        <f aca="false">SUM(I77:I79)</f>
        <v>-2102</v>
      </c>
      <c r="J76" s="31" t="n">
        <f aca="false">SUM(J77:J79)</f>
        <v>98294.6</v>
      </c>
      <c r="K76" s="31" t="n">
        <f aca="false">SUM(K77:K79)</f>
        <v>0</v>
      </c>
      <c r="L76" s="31" t="n">
        <f aca="false">SUM(L77:L79)</f>
        <v>98294.6</v>
      </c>
      <c r="M76" s="31" t="n">
        <f aca="false">SUM(M77:M79)</f>
        <v>0</v>
      </c>
      <c r="N76" s="31" t="n">
        <f aca="false">SUM(N77:N79)</f>
        <v>0</v>
      </c>
      <c r="O76" s="31" t="n">
        <f aca="false">SUM(O77:O79)</f>
        <v>0</v>
      </c>
      <c r="P76" s="31" t="n">
        <f aca="false">SUM(P77:P79)</f>
        <v>98294.6</v>
      </c>
      <c r="Q76" s="31" t="n">
        <f aca="false">SUM(Q77:Q79)</f>
        <v>0</v>
      </c>
      <c r="R76" s="31" t="n">
        <f aca="false">SUM(R77:R79)</f>
        <v>98294.6</v>
      </c>
      <c r="S76" s="31" t="n">
        <f aca="false">SUM(S77:S79)</f>
        <v>0</v>
      </c>
      <c r="T76" s="31" t="n">
        <f aca="false">SUM(T77:T79)</f>
        <v>98294.6</v>
      </c>
      <c r="U76" s="31" t="n">
        <f aca="false">SUM(U77:U79)</f>
        <v>0</v>
      </c>
      <c r="V76" s="31" t="n">
        <f aca="false">SUM(V77:V79)</f>
        <v>98294.6</v>
      </c>
      <c r="W76" s="31" t="n">
        <f aca="false">SUM(W77:W79)</f>
        <v>97147.1</v>
      </c>
      <c r="X76" s="31" t="n">
        <f aca="false">SUM(X77:X79)</f>
        <v>0</v>
      </c>
      <c r="Y76" s="31" t="n">
        <f aca="false">SUM(Y77:Y79)</f>
        <v>97147.1</v>
      </c>
      <c r="Z76" s="31" t="n">
        <f aca="false">SUM(Z77:Z79)</f>
        <v>-2102</v>
      </c>
      <c r="AA76" s="31" t="n">
        <f aca="false">SUM(AA77:AA79)</f>
        <v>95045.1</v>
      </c>
      <c r="AB76" s="31" t="n">
        <f aca="false">SUM(AB77:AB79)</f>
        <v>0</v>
      </c>
      <c r="AC76" s="31" t="n">
        <f aca="false">SUM(AC77:AC79)</f>
        <v>95045.1</v>
      </c>
      <c r="AD76" s="31" t="n">
        <f aca="false">SUM(AD77:AD79)</f>
        <v>0</v>
      </c>
      <c r="AE76" s="31" t="n">
        <f aca="false">SUM(AE77:AE79)</f>
        <v>95045.1</v>
      </c>
      <c r="AF76" s="31" t="n">
        <f aca="false">SUM(AF77:AF79)</f>
        <v>0</v>
      </c>
      <c r="AG76" s="31" t="n">
        <f aca="false">SUM(AG77:AG79)</f>
        <v>95045.1</v>
      </c>
      <c r="AH76" s="31" t="n">
        <f aca="false">SUM(AH77:AH79)</f>
        <v>0</v>
      </c>
      <c r="AI76" s="31" t="n">
        <f aca="false">SUM(AI77:AI79)</f>
        <v>95045.1</v>
      </c>
      <c r="AJ76" s="31" t="n">
        <f aca="false">SUM(AJ77:AJ79)</f>
        <v>87433.1</v>
      </c>
      <c r="AK76" s="31" t="n">
        <f aca="false">SUM(AK77:AK79)</f>
        <v>0</v>
      </c>
      <c r="AL76" s="31" t="n">
        <f aca="false">SUM(AL77:AL79)</f>
        <v>87433.1</v>
      </c>
      <c r="AM76" s="31" t="n">
        <f aca="false">SUM(AM77:AM79)</f>
        <v>-2102</v>
      </c>
      <c r="AN76" s="31" t="n">
        <f aca="false">SUM(AN77:AN79)</f>
        <v>85331.1</v>
      </c>
      <c r="AO76" s="31" t="n">
        <f aca="false">SUM(AO77:AO79)</f>
        <v>0</v>
      </c>
      <c r="AP76" s="31" t="n">
        <f aca="false">SUM(AP77:AP79)</f>
        <v>85331.1</v>
      </c>
      <c r="AQ76" s="31" t="n">
        <f aca="false">SUM(AQ77:AQ79)</f>
        <v>0</v>
      </c>
      <c r="AR76" s="31" t="n">
        <f aca="false">SUM(AR77:AR79)</f>
        <v>0</v>
      </c>
      <c r="AS76" s="31" t="n">
        <f aca="false">SUM(AS77:AS79)</f>
        <v>85331.1</v>
      </c>
      <c r="AT76" s="31" t="n">
        <f aca="false">SUM(AT77:AT79)</f>
        <v>0</v>
      </c>
      <c r="AU76" s="31" t="n">
        <f aca="false">SUM(AU77:AU79)</f>
        <v>85331.1</v>
      </c>
      <c r="AV76" s="31" t="n">
        <f aca="false">SUM(AV77:AV79)</f>
        <v>0</v>
      </c>
      <c r="AW76" s="31" t="n">
        <f aca="false">SUM(AW77:AW79)</f>
        <v>85331.1</v>
      </c>
    </row>
    <row r="77" customFormat="false" ht="45" hidden="true" customHeight="true" outlineLevel="0" collapsed="false">
      <c r="A77" s="29"/>
      <c r="B77" s="29"/>
      <c r="C77" s="29"/>
      <c r="D77" s="29" t="s">
        <v>86</v>
      </c>
      <c r="E77" s="32" t="s">
        <v>87</v>
      </c>
      <c r="F77" s="31" t="n">
        <v>89672.6</v>
      </c>
      <c r="G77" s="31"/>
      <c r="H77" s="31" t="n">
        <f aca="false">SUM(F77:G77)</f>
        <v>89672.6</v>
      </c>
      <c r="I77" s="31" t="n">
        <v>-2102</v>
      </c>
      <c r="J77" s="31" t="n">
        <f aca="false">SUM(H77:I77)</f>
        <v>87570.6</v>
      </c>
      <c r="K77" s="31"/>
      <c r="L77" s="31" t="n">
        <f aca="false">SUM(J77:K77)</f>
        <v>87570.6</v>
      </c>
      <c r="M77" s="31"/>
      <c r="N77" s="31"/>
      <c r="O77" s="31"/>
      <c r="P77" s="31" t="n">
        <f aca="false">SUM(L77:O77)</f>
        <v>87570.6</v>
      </c>
      <c r="Q77" s="31"/>
      <c r="R77" s="31" t="n">
        <f aca="false">SUM(P77:Q77)</f>
        <v>87570.6</v>
      </c>
      <c r="S77" s="31"/>
      <c r="T77" s="31" t="n">
        <f aca="false">SUM(R77:S77)</f>
        <v>87570.6</v>
      </c>
      <c r="U77" s="31"/>
      <c r="V77" s="31" t="n">
        <f aca="false">SUM(T77:U77)</f>
        <v>87570.6</v>
      </c>
      <c r="W77" s="31" t="n">
        <v>86223.7</v>
      </c>
      <c r="X77" s="31"/>
      <c r="Y77" s="31" t="n">
        <f aca="false">SUM(W77:X77)</f>
        <v>86223.7</v>
      </c>
      <c r="Z77" s="31" t="n">
        <v>-2102</v>
      </c>
      <c r="AA77" s="31" t="n">
        <f aca="false">SUM(Y77:Z77)</f>
        <v>84121.7</v>
      </c>
      <c r="AB77" s="31"/>
      <c r="AC77" s="31" t="n">
        <f aca="false">SUM(AA77:AB77)</f>
        <v>84121.7</v>
      </c>
      <c r="AD77" s="31"/>
      <c r="AE77" s="31" t="n">
        <f aca="false">SUM(AC77:AD77)</f>
        <v>84121.7</v>
      </c>
      <c r="AF77" s="31"/>
      <c r="AG77" s="31" t="n">
        <f aca="false">SUM(AE77:AF77)</f>
        <v>84121.7</v>
      </c>
      <c r="AH77" s="31"/>
      <c r="AI77" s="31" t="n">
        <f aca="false">SUM(AG77:AH77)</f>
        <v>84121.7</v>
      </c>
      <c r="AJ77" s="31" t="n">
        <v>77601.3</v>
      </c>
      <c r="AK77" s="31"/>
      <c r="AL77" s="31" t="n">
        <f aca="false">SUM(AJ77:AK77)</f>
        <v>77601.3</v>
      </c>
      <c r="AM77" s="31" t="n">
        <v>-2102</v>
      </c>
      <c r="AN77" s="31" t="n">
        <f aca="false">SUM(AL77:AM77)</f>
        <v>75499.3</v>
      </c>
      <c r="AO77" s="31"/>
      <c r="AP77" s="31" t="n">
        <f aca="false">SUM(AN77:AO77)</f>
        <v>75499.3</v>
      </c>
      <c r="AQ77" s="31"/>
      <c r="AR77" s="31"/>
      <c r="AS77" s="31" t="n">
        <f aca="false">SUM(AP77:AR77)</f>
        <v>75499.3</v>
      </c>
      <c r="AT77" s="31"/>
      <c r="AU77" s="31" t="n">
        <f aca="false">SUM(AS77:AT77)</f>
        <v>75499.3</v>
      </c>
      <c r="AV77" s="31"/>
      <c r="AW77" s="31" t="n">
        <f aca="false">SUM(AU77:AV77)</f>
        <v>75499.3</v>
      </c>
    </row>
    <row r="78" customFormat="false" ht="27" hidden="true" customHeight="true" outlineLevel="0" collapsed="false">
      <c r="A78" s="29"/>
      <c r="B78" s="29"/>
      <c r="C78" s="29"/>
      <c r="D78" s="29" t="s">
        <v>53</v>
      </c>
      <c r="E78" s="32" t="s">
        <v>54</v>
      </c>
      <c r="F78" s="31" t="n">
        <v>10734</v>
      </c>
      <c r="G78" s="31" t="n">
        <v>-200</v>
      </c>
      <c r="H78" s="31" t="n">
        <f aca="false">SUM(F78:G78)</f>
        <v>10534</v>
      </c>
      <c r="I78" s="31"/>
      <c r="J78" s="31" t="n">
        <f aca="false">SUM(H78:I78)</f>
        <v>10534</v>
      </c>
      <c r="K78" s="31"/>
      <c r="L78" s="31" t="n">
        <f aca="false">SUM(J78:K78)</f>
        <v>10534</v>
      </c>
      <c r="M78" s="31"/>
      <c r="N78" s="31"/>
      <c r="O78" s="31"/>
      <c r="P78" s="31" t="n">
        <f aca="false">SUM(L78:O78)</f>
        <v>10534</v>
      </c>
      <c r="Q78" s="31"/>
      <c r="R78" s="31" t="n">
        <f aca="false">SUM(P78:Q78)</f>
        <v>10534</v>
      </c>
      <c r="S78" s="31"/>
      <c r="T78" s="31" t="n">
        <f aca="false">SUM(R78:S78)</f>
        <v>10534</v>
      </c>
      <c r="U78" s="31"/>
      <c r="V78" s="31" t="n">
        <f aca="false">SUM(T78:U78)</f>
        <v>10534</v>
      </c>
      <c r="W78" s="31" t="n">
        <v>10733.4</v>
      </c>
      <c r="X78" s="31"/>
      <c r="Y78" s="31" t="n">
        <f aca="false">SUM(W78:X78)</f>
        <v>10733.4</v>
      </c>
      <c r="Z78" s="31"/>
      <c r="AA78" s="31" t="n">
        <f aca="false">SUM(Y78:Z78)</f>
        <v>10733.4</v>
      </c>
      <c r="AB78" s="31"/>
      <c r="AC78" s="31" t="n">
        <f aca="false">SUM(AA78:AB78)</f>
        <v>10733.4</v>
      </c>
      <c r="AD78" s="31"/>
      <c r="AE78" s="31" t="n">
        <f aca="false">SUM(AC78:AD78)</f>
        <v>10733.4</v>
      </c>
      <c r="AF78" s="31"/>
      <c r="AG78" s="31" t="n">
        <f aca="false">SUM(AE78:AF78)</f>
        <v>10733.4</v>
      </c>
      <c r="AH78" s="31"/>
      <c r="AI78" s="31" t="n">
        <f aca="false">SUM(AG78:AH78)</f>
        <v>10733.4</v>
      </c>
      <c r="AJ78" s="31" t="n">
        <v>9660.8</v>
      </c>
      <c r="AK78" s="31"/>
      <c r="AL78" s="31" t="n">
        <f aca="false">SUM(AJ78:AK78)</f>
        <v>9660.8</v>
      </c>
      <c r="AM78" s="31"/>
      <c r="AN78" s="31" t="n">
        <f aca="false">SUM(AL78:AM78)</f>
        <v>9660.8</v>
      </c>
      <c r="AO78" s="31"/>
      <c r="AP78" s="31" t="n">
        <f aca="false">SUM(AN78:AO78)</f>
        <v>9660.8</v>
      </c>
      <c r="AQ78" s="31"/>
      <c r="AR78" s="31"/>
      <c r="AS78" s="31" t="n">
        <f aca="false">SUM(AP78:AR78)</f>
        <v>9660.8</v>
      </c>
      <c r="AT78" s="31"/>
      <c r="AU78" s="31" t="n">
        <f aca="false">SUM(AS78:AT78)</f>
        <v>9660.8</v>
      </c>
      <c r="AV78" s="31"/>
      <c r="AW78" s="31" t="n">
        <f aca="false">SUM(AU78:AV78)</f>
        <v>9660.8</v>
      </c>
    </row>
    <row r="79" customFormat="false" ht="18.75" hidden="true" customHeight="true" outlineLevel="0" collapsed="false">
      <c r="A79" s="29"/>
      <c r="B79" s="29"/>
      <c r="C79" s="29"/>
      <c r="D79" s="29" t="s">
        <v>37</v>
      </c>
      <c r="E79" s="32" t="s">
        <v>38</v>
      </c>
      <c r="F79" s="31" t="n">
        <v>190</v>
      </c>
      <c r="G79" s="31"/>
      <c r="H79" s="31" t="n">
        <f aca="false">SUM(F79:G79)</f>
        <v>190</v>
      </c>
      <c r="I79" s="31"/>
      <c r="J79" s="31" t="n">
        <f aca="false">SUM(H79:I79)</f>
        <v>190</v>
      </c>
      <c r="K79" s="31"/>
      <c r="L79" s="31" t="n">
        <f aca="false">SUM(J79:K79)</f>
        <v>190</v>
      </c>
      <c r="M79" s="31"/>
      <c r="N79" s="31"/>
      <c r="O79" s="31"/>
      <c r="P79" s="31" t="n">
        <f aca="false">SUM(L79:O79)</f>
        <v>190</v>
      </c>
      <c r="Q79" s="31"/>
      <c r="R79" s="31" t="n">
        <f aca="false">SUM(P79:Q79)</f>
        <v>190</v>
      </c>
      <c r="S79" s="31"/>
      <c r="T79" s="31" t="n">
        <f aca="false">SUM(R79:S79)</f>
        <v>190</v>
      </c>
      <c r="U79" s="31"/>
      <c r="V79" s="31" t="n">
        <f aca="false">SUM(T79:U79)</f>
        <v>190</v>
      </c>
      <c r="W79" s="31" t="n">
        <v>190</v>
      </c>
      <c r="X79" s="31"/>
      <c r="Y79" s="31" t="n">
        <f aca="false">SUM(W79:X79)</f>
        <v>190</v>
      </c>
      <c r="Z79" s="31"/>
      <c r="AA79" s="31" t="n">
        <f aca="false">SUM(Y79:Z79)</f>
        <v>190</v>
      </c>
      <c r="AB79" s="31"/>
      <c r="AC79" s="31" t="n">
        <f aca="false">SUM(AA79:AB79)</f>
        <v>190</v>
      </c>
      <c r="AD79" s="31"/>
      <c r="AE79" s="31" t="n">
        <f aca="false">SUM(AC79:AD79)</f>
        <v>190</v>
      </c>
      <c r="AF79" s="31"/>
      <c r="AG79" s="31" t="n">
        <f aca="false">SUM(AE79:AF79)</f>
        <v>190</v>
      </c>
      <c r="AH79" s="31"/>
      <c r="AI79" s="31" t="n">
        <f aca="false">SUM(AG79:AH79)</f>
        <v>190</v>
      </c>
      <c r="AJ79" s="31" t="n">
        <v>171</v>
      </c>
      <c r="AK79" s="31"/>
      <c r="AL79" s="31" t="n">
        <f aca="false">SUM(AJ79:AK79)</f>
        <v>171</v>
      </c>
      <c r="AM79" s="31"/>
      <c r="AN79" s="31" t="n">
        <f aca="false">SUM(AL79:AM79)</f>
        <v>171</v>
      </c>
      <c r="AO79" s="31"/>
      <c r="AP79" s="31" t="n">
        <f aca="false">SUM(AN79:AO79)</f>
        <v>171</v>
      </c>
      <c r="AQ79" s="31"/>
      <c r="AR79" s="31"/>
      <c r="AS79" s="31" t="n">
        <f aca="false">SUM(AP79:AR79)</f>
        <v>171</v>
      </c>
      <c r="AT79" s="31"/>
      <c r="AU79" s="31" t="n">
        <f aca="false">SUM(AS79:AT79)</f>
        <v>171</v>
      </c>
      <c r="AV79" s="31"/>
      <c r="AW79" s="31" t="n">
        <f aca="false">SUM(AU79:AV79)</f>
        <v>171</v>
      </c>
    </row>
    <row r="80" customFormat="false" ht="18.75" hidden="true" customHeight="true" outlineLevel="0" collapsed="false">
      <c r="A80" s="26"/>
      <c r="B80" s="26"/>
      <c r="C80" s="29" t="s">
        <v>593</v>
      </c>
      <c r="D80" s="29"/>
      <c r="E80" s="30" t="s">
        <v>122</v>
      </c>
      <c r="F80" s="31" t="n">
        <f aca="false">F81</f>
        <v>700</v>
      </c>
      <c r="G80" s="31" t="n">
        <f aca="false">G81</f>
        <v>0</v>
      </c>
      <c r="H80" s="31" t="n">
        <f aca="false">H81</f>
        <v>700</v>
      </c>
      <c r="I80" s="31" t="n">
        <f aca="false">I81</f>
        <v>0</v>
      </c>
      <c r="J80" s="31" t="n">
        <f aca="false">J81</f>
        <v>700</v>
      </c>
      <c r="K80" s="31" t="n">
        <f aca="false">K81</f>
        <v>0</v>
      </c>
      <c r="L80" s="31" t="n">
        <f aca="false">L81</f>
        <v>700</v>
      </c>
      <c r="M80" s="31" t="n">
        <f aca="false">M81</f>
        <v>0</v>
      </c>
      <c r="N80" s="31" t="n">
        <f aca="false">N81</f>
        <v>0</v>
      </c>
      <c r="O80" s="31" t="n">
        <f aca="false">O81</f>
        <v>0</v>
      </c>
      <c r="P80" s="31" t="n">
        <f aca="false">P81</f>
        <v>700</v>
      </c>
      <c r="Q80" s="31" t="n">
        <f aca="false">Q81</f>
        <v>0</v>
      </c>
      <c r="R80" s="31" t="n">
        <f aca="false">R81</f>
        <v>700</v>
      </c>
      <c r="S80" s="31" t="n">
        <f aca="false">S81</f>
        <v>0</v>
      </c>
      <c r="T80" s="31" t="n">
        <f aca="false">T81</f>
        <v>700</v>
      </c>
      <c r="U80" s="31" t="n">
        <f aca="false">U81</f>
        <v>0</v>
      </c>
      <c r="V80" s="31" t="n">
        <f aca="false">V81</f>
        <v>700</v>
      </c>
      <c r="W80" s="31" t="n">
        <f aca="false">W81</f>
        <v>700</v>
      </c>
      <c r="X80" s="31" t="n">
        <f aca="false">X81</f>
        <v>0</v>
      </c>
      <c r="Y80" s="31" t="n">
        <f aca="false">Y81</f>
        <v>700</v>
      </c>
      <c r="Z80" s="31" t="n">
        <f aca="false">Z81</f>
        <v>0</v>
      </c>
      <c r="AA80" s="31" t="n">
        <f aca="false">AA81</f>
        <v>700</v>
      </c>
      <c r="AB80" s="31" t="n">
        <f aca="false">AB81</f>
        <v>0</v>
      </c>
      <c r="AC80" s="31" t="n">
        <f aca="false">AC81</f>
        <v>700</v>
      </c>
      <c r="AD80" s="31" t="n">
        <f aca="false">AD81</f>
        <v>0</v>
      </c>
      <c r="AE80" s="31" t="n">
        <f aca="false">AE81</f>
        <v>700</v>
      </c>
      <c r="AF80" s="31" t="n">
        <f aca="false">AF81</f>
        <v>0</v>
      </c>
      <c r="AG80" s="31" t="n">
        <f aca="false">AG81</f>
        <v>700</v>
      </c>
      <c r="AH80" s="31" t="n">
        <f aca="false">AH81</f>
        <v>0</v>
      </c>
      <c r="AI80" s="31" t="n">
        <f aca="false">AI81</f>
        <v>700</v>
      </c>
      <c r="AJ80" s="31" t="n">
        <f aca="false">AJ81</f>
        <v>630</v>
      </c>
      <c r="AK80" s="31" t="n">
        <f aca="false">AK81</f>
        <v>0</v>
      </c>
      <c r="AL80" s="31" t="n">
        <f aca="false">AL81</f>
        <v>630</v>
      </c>
      <c r="AM80" s="31" t="n">
        <f aca="false">AM81</f>
        <v>0</v>
      </c>
      <c r="AN80" s="31" t="n">
        <f aca="false">AN81</f>
        <v>630</v>
      </c>
      <c r="AO80" s="31" t="n">
        <f aca="false">AO81</f>
        <v>0</v>
      </c>
      <c r="AP80" s="31" t="n">
        <f aca="false">AP81</f>
        <v>630</v>
      </c>
      <c r="AQ80" s="31" t="n">
        <f aca="false">AQ81</f>
        <v>0</v>
      </c>
      <c r="AR80" s="31" t="n">
        <f aca="false">AR81</f>
        <v>0</v>
      </c>
      <c r="AS80" s="31" t="n">
        <f aca="false">AS81</f>
        <v>630</v>
      </c>
      <c r="AT80" s="31" t="n">
        <f aca="false">AT81</f>
        <v>0</v>
      </c>
      <c r="AU80" s="31" t="n">
        <f aca="false">AU81</f>
        <v>630</v>
      </c>
      <c r="AV80" s="31" t="n">
        <f aca="false">AV81</f>
        <v>0</v>
      </c>
      <c r="AW80" s="31" t="n">
        <f aca="false">AW81</f>
        <v>630</v>
      </c>
    </row>
    <row r="81" customFormat="false" ht="18.75" hidden="true" customHeight="true" outlineLevel="0" collapsed="false">
      <c r="A81" s="29"/>
      <c r="B81" s="29"/>
      <c r="C81" s="29"/>
      <c r="D81" s="29" t="s">
        <v>53</v>
      </c>
      <c r="E81" s="32" t="s">
        <v>54</v>
      </c>
      <c r="F81" s="31" t="n">
        <v>700</v>
      </c>
      <c r="G81" s="31"/>
      <c r="H81" s="31" t="n">
        <f aca="false">SUM(F81:G81)</f>
        <v>700</v>
      </c>
      <c r="I81" s="31"/>
      <c r="J81" s="31" t="n">
        <f aca="false">SUM(H81:I81)</f>
        <v>700</v>
      </c>
      <c r="K81" s="31"/>
      <c r="L81" s="31" t="n">
        <f aca="false">SUM(J81:K81)</f>
        <v>700</v>
      </c>
      <c r="M81" s="31"/>
      <c r="N81" s="31"/>
      <c r="O81" s="31"/>
      <c r="P81" s="31" t="n">
        <f aca="false">SUM(L81:O81)</f>
        <v>700</v>
      </c>
      <c r="Q81" s="31"/>
      <c r="R81" s="31" t="n">
        <f aca="false">SUM(P81:Q81)</f>
        <v>700</v>
      </c>
      <c r="S81" s="31"/>
      <c r="T81" s="31" t="n">
        <f aca="false">SUM(R81:S81)</f>
        <v>700</v>
      </c>
      <c r="U81" s="31"/>
      <c r="V81" s="31" t="n">
        <f aca="false">SUM(T81:U81)</f>
        <v>700</v>
      </c>
      <c r="W81" s="31" t="n">
        <v>700</v>
      </c>
      <c r="X81" s="31"/>
      <c r="Y81" s="31" t="n">
        <f aca="false">SUM(W81:X81)</f>
        <v>700</v>
      </c>
      <c r="Z81" s="31"/>
      <c r="AA81" s="31" t="n">
        <f aca="false">SUM(Y81:Z81)</f>
        <v>700</v>
      </c>
      <c r="AB81" s="31"/>
      <c r="AC81" s="31" t="n">
        <f aca="false">SUM(AA81:AB81)</f>
        <v>700</v>
      </c>
      <c r="AD81" s="31"/>
      <c r="AE81" s="31" t="n">
        <f aca="false">SUM(AC81:AD81)</f>
        <v>700</v>
      </c>
      <c r="AF81" s="31"/>
      <c r="AG81" s="31" t="n">
        <f aca="false">SUM(AE81:AF81)</f>
        <v>700</v>
      </c>
      <c r="AH81" s="31"/>
      <c r="AI81" s="31" t="n">
        <f aca="false">SUM(AG81:AH81)</f>
        <v>700</v>
      </c>
      <c r="AJ81" s="31" t="n">
        <v>630</v>
      </c>
      <c r="AK81" s="31"/>
      <c r="AL81" s="31" t="n">
        <f aca="false">SUM(AJ81:AK81)</f>
        <v>630</v>
      </c>
      <c r="AM81" s="31"/>
      <c r="AN81" s="31" t="n">
        <f aca="false">SUM(AL81:AM81)</f>
        <v>630</v>
      </c>
      <c r="AO81" s="31"/>
      <c r="AP81" s="31" t="n">
        <f aca="false">SUM(AN81:AO81)</f>
        <v>630</v>
      </c>
      <c r="AQ81" s="31"/>
      <c r="AR81" s="31"/>
      <c r="AS81" s="31" t="n">
        <f aca="false">SUM(AP81:AR81)</f>
        <v>630</v>
      </c>
      <c r="AT81" s="31"/>
      <c r="AU81" s="31" t="n">
        <f aca="false">SUM(AS81:AT81)</f>
        <v>630</v>
      </c>
      <c r="AV81" s="31"/>
      <c r="AW81" s="31" t="n">
        <f aca="false">SUM(AU81:AV81)</f>
        <v>630</v>
      </c>
    </row>
    <row r="82" s="77" customFormat="true" ht="39" hidden="true" customHeight="true" outlineLevel="0" collapsed="false">
      <c r="A82" s="39"/>
      <c r="B82" s="39"/>
      <c r="C82" s="51" t="s">
        <v>610</v>
      </c>
      <c r="D82" s="39"/>
      <c r="E82" s="40" t="s">
        <v>611</v>
      </c>
      <c r="F82" s="41" t="n">
        <f aca="false">F83</f>
        <v>15.7</v>
      </c>
      <c r="G82" s="41" t="n">
        <f aca="false">G83</f>
        <v>0</v>
      </c>
      <c r="H82" s="41" t="n">
        <f aca="false">H83</f>
        <v>15.7</v>
      </c>
      <c r="I82" s="41" t="n">
        <f aca="false">I83</f>
        <v>0</v>
      </c>
      <c r="J82" s="41" t="n">
        <f aca="false">J83</f>
        <v>15.7</v>
      </c>
      <c r="K82" s="41" t="n">
        <f aca="false">K83</f>
        <v>0</v>
      </c>
      <c r="L82" s="41" t="n">
        <f aca="false">L83</f>
        <v>15.7</v>
      </c>
      <c r="M82" s="41" t="n">
        <f aca="false">M83</f>
        <v>0</v>
      </c>
      <c r="N82" s="41" t="n">
        <f aca="false">N83</f>
        <v>0</v>
      </c>
      <c r="O82" s="41" t="n">
        <f aca="false">O83</f>
        <v>0</v>
      </c>
      <c r="P82" s="41" t="n">
        <f aca="false">P83</f>
        <v>15.7</v>
      </c>
      <c r="Q82" s="41" t="n">
        <f aca="false">Q83</f>
        <v>0</v>
      </c>
      <c r="R82" s="41" t="n">
        <f aca="false">R83</f>
        <v>15.7</v>
      </c>
      <c r="S82" s="41" t="n">
        <f aca="false">S83</f>
        <v>0</v>
      </c>
      <c r="T82" s="41" t="n">
        <f aca="false">T83</f>
        <v>15.7</v>
      </c>
      <c r="U82" s="41" t="n">
        <f aca="false">U83</f>
        <v>0</v>
      </c>
      <c r="V82" s="41" t="n">
        <f aca="false">V83</f>
        <v>15.7</v>
      </c>
      <c r="W82" s="41" t="n">
        <f aca="false">W83</f>
        <v>15.7</v>
      </c>
      <c r="X82" s="41" t="n">
        <f aca="false">X83</f>
        <v>0</v>
      </c>
      <c r="Y82" s="41" t="n">
        <f aca="false">Y83</f>
        <v>15.7</v>
      </c>
      <c r="Z82" s="41" t="n">
        <f aca="false">Z83</f>
        <v>0</v>
      </c>
      <c r="AA82" s="41" t="n">
        <f aca="false">AA83</f>
        <v>15.7</v>
      </c>
      <c r="AB82" s="41" t="n">
        <f aca="false">AB83</f>
        <v>0</v>
      </c>
      <c r="AC82" s="41" t="n">
        <f aca="false">AC83</f>
        <v>15.7</v>
      </c>
      <c r="AD82" s="41" t="n">
        <f aca="false">AD83</f>
        <v>0</v>
      </c>
      <c r="AE82" s="41" t="n">
        <f aca="false">AE83</f>
        <v>15.7</v>
      </c>
      <c r="AF82" s="41" t="n">
        <f aca="false">AF83</f>
        <v>0</v>
      </c>
      <c r="AG82" s="41" t="n">
        <f aca="false">AG83</f>
        <v>15.7</v>
      </c>
      <c r="AH82" s="41" t="n">
        <f aca="false">AH83</f>
        <v>0</v>
      </c>
      <c r="AI82" s="41" t="n">
        <f aca="false">AI83</f>
        <v>15.7</v>
      </c>
      <c r="AJ82" s="41" t="n">
        <f aca="false">AJ83</f>
        <v>15.7</v>
      </c>
      <c r="AK82" s="41" t="n">
        <f aca="false">AK83</f>
        <v>0</v>
      </c>
      <c r="AL82" s="41" t="n">
        <f aca="false">AL83</f>
        <v>15.7</v>
      </c>
      <c r="AM82" s="41" t="n">
        <f aca="false">AM83</f>
        <v>0</v>
      </c>
      <c r="AN82" s="41" t="n">
        <f aca="false">AN83</f>
        <v>15.7</v>
      </c>
      <c r="AO82" s="41" t="n">
        <f aca="false">AO83</f>
        <v>0</v>
      </c>
      <c r="AP82" s="41" t="n">
        <f aca="false">AP83</f>
        <v>15.7</v>
      </c>
      <c r="AQ82" s="41" t="n">
        <f aca="false">AQ83</f>
        <v>0</v>
      </c>
      <c r="AR82" s="41" t="n">
        <f aca="false">AR83</f>
        <v>0</v>
      </c>
      <c r="AS82" s="41" t="n">
        <f aca="false">AS83</f>
        <v>15.7</v>
      </c>
      <c r="AT82" s="41" t="n">
        <f aca="false">AT83</f>
        <v>0</v>
      </c>
      <c r="AU82" s="41" t="n">
        <f aca="false">AU83</f>
        <v>15.7</v>
      </c>
      <c r="AV82" s="41" t="n">
        <f aca="false">AV83</f>
        <v>0</v>
      </c>
      <c r="AW82" s="41" t="n">
        <f aca="false">AW83</f>
        <v>15.7</v>
      </c>
    </row>
    <row r="83" s="77" customFormat="true" ht="37.5" hidden="true" customHeight="true" outlineLevel="0" collapsed="false">
      <c r="A83" s="39"/>
      <c r="B83" s="39"/>
      <c r="C83" s="51"/>
      <c r="D83" s="39" t="s">
        <v>86</v>
      </c>
      <c r="E83" s="40" t="s">
        <v>87</v>
      </c>
      <c r="F83" s="41" t="n">
        <v>15.7</v>
      </c>
      <c r="G83" s="41"/>
      <c r="H83" s="41" t="n">
        <f aca="false">SUM(F83:G83)</f>
        <v>15.7</v>
      </c>
      <c r="I83" s="41"/>
      <c r="J83" s="41" t="n">
        <f aca="false">SUM(H83:I83)</f>
        <v>15.7</v>
      </c>
      <c r="K83" s="41"/>
      <c r="L83" s="41" t="n">
        <f aca="false">SUM(J83:K83)</f>
        <v>15.7</v>
      </c>
      <c r="M83" s="41"/>
      <c r="N83" s="41"/>
      <c r="O83" s="41"/>
      <c r="P83" s="41" t="n">
        <f aca="false">SUM(L83:O83)</f>
        <v>15.7</v>
      </c>
      <c r="Q83" s="41"/>
      <c r="R83" s="41" t="n">
        <f aca="false">SUM(P83:Q83)</f>
        <v>15.7</v>
      </c>
      <c r="S83" s="41"/>
      <c r="T83" s="41" t="n">
        <f aca="false">SUM(R83:S83)</f>
        <v>15.7</v>
      </c>
      <c r="U83" s="41"/>
      <c r="V83" s="41" t="n">
        <f aca="false">SUM(T83:U83)</f>
        <v>15.7</v>
      </c>
      <c r="W83" s="41" t="n">
        <v>15.7</v>
      </c>
      <c r="X83" s="41"/>
      <c r="Y83" s="41" t="n">
        <f aca="false">SUM(W83:X83)</f>
        <v>15.7</v>
      </c>
      <c r="Z83" s="41"/>
      <c r="AA83" s="41" t="n">
        <f aca="false">SUM(Y83:Z83)</f>
        <v>15.7</v>
      </c>
      <c r="AB83" s="41"/>
      <c r="AC83" s="41" t="n">
        <f aca="false">SUM(AA83:AB83)</f>
        <v>15.7</v>
      </c>
      <c r="AD83" s="41"/>
      <c r="AE83" s="41" t="n">
        <f aca="false">SUM(AC83:AD83)</f>
        <v>15.7</v>
      </c>
      <c r="AF83" s="41"/>
      <c r="AG83" s="41" t="n">
        <f aca="false">SUM(AE83:AF83)</f>
        <v>15.7</v>
      </c>
      <c r="AH83" s="41"/>
      <c r="AI83" s="41" t="n">
        <f aca="false">SUM(AG83:AH83)</f>
        <v>15.7</v>
      </c>
      <c r="AJ83" s="41" t="n">
        <v>15.7</v>
      </c>
      <c r="AK83" s="41"/>
      <c r="AL83" s="41" t="n">
        <f aca="false">SUM(AJ83:AK83)</f>
        <v>15.7</v>
      </c>
      <c r="AM83" s="41"/>
      <c r="AN83" s="41" t="n">
        <f aca="false">SUM(AL83:AM83)</f>
        <v>15.7</v>
      </c>
      <c r="AO83" s="41"/>
      <c r="AP83" s="41" t="n">
        <f aca="false">SUM(AN83:AO83)</f>
        <v>15.7</v>
      </c>
      <c r="AQ83" s="41"/>
      <c r="AR83" s="41"/>
      <c r="AS83" s="41" t="n">
        <f aca="false">SUM(AP83:AR83)</f>
        <v>15.7</v>
      </c>
      <c r="AT83" s="41"/>
      <c r="AU83" s="41" t="n">
        <f aca="false">SUM(AS83:AT83)</f>
        <v>15.7</v>
      </c>
      <c r="AV83" s="41"/>
      <c r="AW83" s="41" t="n">
        <f aca="false">SUM(AU83:AV83)</f>
        <v>15.7</v>
      </c>
    </row>
    <row r="84" s="77" customFormat="true" ht="18.75" hidden="true" customHeight="true" outlineLevel="0" collapsed="false">
      <c r="A84" s="39"/>
      <c r="B84" s="39"/>
      <c r="C84" s="51" t="s">
        <v>602</v>
      </c>
      <c r="D84" s="39"/>
      <c r="E84" s="40" t="s">
        <v>603</v>
      </c>
      <c r="F84" s="41" t="n">
        <f aca="false">F85</f>
        <v>66.6</v>
      </c>
      <c r="G84" s="41" t="n">
        <f aca="false">G85</f>
        <v>0</v>
      </c>
      <c r="H84" s="41" t="n">
        <f aca="false">H85</f>
        <v>66.6</v>
      </c>
      <c r="I84" s="41" t="n">
        <f aca="false">I85</f>
        <v>0</v>
      </c>
      <c r="J84" s="41" t="n">
        <f aca="false">J85</f>
        <v>66.6</v>
      </c>
      <c r="K84" s="41" t="n">
        <f aca="false">K85</f>
        <v>0</v>
      </c>
      <c r="L84" s="41" t="n">
        <f aca="false">L85</f>
        <v>66.6</v>
      </c>
      <c r="M84" s="41" t="n">
        <f aca="false">M85</f>
        <v>0</v>
      </c>
      <c r="N84" s="41" t="n">
        <f aca="false">N85</f>
        <v>0</v>
      </c>
      <c r="O84" s="41" t="n">
        <f aca="false">O85</f>
        <v>0</v>
      </c>
      <c r="P84" s="41" t="n">
        <f aca="false">P85</f>
        <v>66.6</v>
      </c>
      <c r="Q84" s="41" t="n">
        <f aca="false">Q85</f>
        <v>0</v>
      </c>
      <c r="R84" s="41" t="n">
        <f aca="false">R85</f>
        <v>66.6</v>
      </c>
      <c r="S84" s="41" t="n">
        <f aca="false">S85</f>
        <v>0</v>
      </c>
      <c r="T84" s="41" t="n">
        <f aca="false">T85</f>
        <v>66.6</v>
      </c>
      <c r="U84" s="41" t="n">
        <f aca="false">U85</f>
        <v>0</v>
      </c>
      <c r="V84" s="41" t="n">
        <f aca="false">V85</f>
        <v>66.6</v>
      </c>
      <c r="W84" s="41" t="n">
        <f aca="false">W85</f>
        <v>66.6</v>
      </c>
      <c r="X84" s="41" t="n">
        <f aca="false">X85</f>
        <v>0</v>
      </c>
      <c r="Y84" s="41" t="n">
        <f aca="false">Y85</f>
        <v>66.6</v>
      </c>
      <c r="Z84" s="41" t="n">
        <f aca="false">Z85</f>
        <v>0</v>
      </c>
      <c r="AA84" s="41" t="n">
        <f aca="false">AA85</f>
        <v>66.6</v>
      </c>
      <c r="AB84" s="41" t="n">
        <f aca="false">AB85</f>
        <v>0</v>
      </c>
      <c r="AC84" s="41" t="n">
        <f aca="false">AC85</f>
        <v>66.6</v>
      </c>
      <c r="AD84" s="41" t="n">
        <f aca="false">AD85</f>
        <v>0</v>
      </c>
      <c r="AE84" s="41" t="n">
        <f aca="false">AE85</f>
        <v>66.6</v>
      </c>
      <c r="AF84" s="41" t="n">
        <f aca="false">AF85</f>
        <v>0</v>
      </c>
      <c r="AG84" s="41" t="n">
        <f aca="false">AG85</f>
        <v>66.6</v>
      </c>
      <c r="AH84" s="41" t="n">
        <f aca="false">AH85</f>
        <v>0</v>
      </c>
      <c r="AI84" s="41" t="n">
        <f aca="false">AI85</f>
        <v>66.6</v>
      </c>
      <c r="AJ84" s="41" t="n">
        <f aca="false">AJ85</f>
        <v>66.6</v>
      </c>
      <c r="AK84" s="41" t="n">
        <f aca="false">AK85</f>
        <v>0</v>
      </c>
      <c r="AL84" s="41" t="n">
        <f aca="false">AL85</f>
        <v>66.6</v>
      </c>
      <c r="AM84" s="41" t="n">
        <f aca="false">AM85</f>
        <v>0</v>
      </c>
      <c r="AN84" s="41" t="n">
        <f aca="false">AN85</f>
        <v>66.6</v>
      </c>
      <c r="AO84" s="41" t="n">
        <f aca="false">AO85</f>
        <v>0</v>
      </c>
      <c r="AP84" s="41" t="n">
        <f aca="false">AP85</f>
        <v>66.6</v>
      </c>
      <c r="AQ84" s="41" t="n">
        <f aca="false">AQ85</f>
        <v>0</v>
      </c>
      <c r="AR84" s="41" t="n">
        <f aca="false">AR85</f>
        <v>0</v>
      </c>
      <c r="AS84" s="41" t="n">
        <f aca="false">AS85</f>
        <v>66.6</v>
      </c>
      <c r="AT84" s="41" t="n">
        <f aca="false">AT85</f>
        <v>0</v>
      </c>
      <c r="AU84" s="41" t="n">
        <f aca="false">AU85</f>
        <v>66.6</v>
      </c>
      <c r="AV84" s="41" t="n">
        <f aca="false">AV85</f>
        <v>0</v>
      </c>
      <c r="AW84" s="41" t="n">
        <f aca="false">AW85</f>
        <v>66.6</v>
      </c>
    </row>
    <row r="85" s="77" customFormat="true" ht="18.75" hidden="true" customHeight="true" outlineLevel="0" collapsed="false">
      <c r="A85" s="39"/>
      <c r="B85" s="39"/>
      <c r="C85" s="51"/>
      <c r="D85" s="39" t="s">
        <v>53</v>
      </c>
      <c r="E85" s="40" t="s">
        <v>54</v>
      </c>
      <c r="F85" s="41" t="n">
        <v>66.6</v>
      </c>
      <c r="G85" s="41"/>
      <c r="H85" s="41" t="n">
        <f aca="false">SUM(F85:G85)</f>
        <v>66.6</v>
      </c>
      <c r="I85" s="41"/>
      <c r="J85" s="41" t="n">
        <f aca="false">SUM(H85:I85)</f>
        <v>66.6</v>
      </c>
      <c r="K85" s="41"/>
      <c r="L85" s="41" t="n">
        <f aca="false">SUM(J85:K85)</f>
        <v>66.6</v>
      </c>
      <c r="M85" s="41"/>
      <c r="N85" s="41"/>
      <c r="O85" s="41"/>
      <c r="P85" s="41" t="n">
        <f aca="false">SUM(L85:O85)</f>
        <v>66.6</v>
      </c>
      <c r="Q85" s="41"/>
      <c r="R85" s="41" t="n">
        <f aca="false">SUM(P85:Q85)</f>
        <v>66.6</v>
      </c>
      <c r="S85" s="41"/>
      <c r="T85" s="41" t="n">
        <f aca="false">SUM(R85:S85)</f>
        <v>66.6</v>
      </c>
      <c r="U85" s="41"/>
      <c r="V85" s="41" t="n">
        <f aca="false">SUM(T85:U85)</f>
        <v>66.6</v>
      </c>
      <c r="W85" s="41" t="n">
        <v>66.6</v>
      </c>
      <c r="X85" s="41"/>
      <c r="Y85" s="41" t="n">
        <f aca="false">SUM(W85:X85)</f>
        <v>66.6</v>
      </c>
      <c r="Z85" s="41"/>
      <c r="AA85" s="41" t="n">
        <f aca="false">SUM(Y85:Z85)</f>
        <v>66.6</v>
      </c>
      <c r="AB85" s="41"/>
      <c r="AC85" s="41" t="n">
        <f aca="false">SUM(AA85:AB85)</f>
        <v>66.6</v>
      </c>
      <c r="AD85" s="41"/>
      <c r="AE85" s="41" t="n">
        <f aca="false">SUM(AC85:AD85)</f>
        <v>66.6</v>
      </c>
      <c r="AF85" s="41"/>
      <c r="AG85" s="41" t="n">
        <f aca="false">SUM(AE85:AF85)</f>
        <v>66.6</v>
      </c>
      <c r="AH85" s="41"/>
      <c r="AI85" s="41" t="n">
        <f aca="false">SUM(AG85:AH85)</f>
        <v>66.6</v>
      </c>
      <c r="AJ85" s="41" t="n">
        <v>66.6</v>
      </c>
      <c r="AK85" s="41"/>
      <c r="AL85" s="41" t="n">
        <f aca="false">SUM(AJ85:AK85)</f>
        <v>66.6</v>
      </c>
      <c r="AM85" s="41"/>
      <c r="AN85" s="41" t="n">
        <f aca="false">SUM(AL85:AM85)</f>
        <v>66.6</v>
      </c>
      <c r="AO85" s="41"/>
      <c r="AP85" s="41" t="n">
        <f aca="false">SUM(AN85:AO85)</f>
        <v>66.6</v>
      </c>
      <c r="AQ85" s="41"/>
      <c r="AR85" s="41"/>
      <c r="AS85" s="41" t="n">
        <f aca="false">SUM(AP85:AR85)</f>
        <v>66.6</v>
      </c>
      <c r="AT85" s="41"/>
      <c r="AU85" s="41" t="n">
        <f aca="false">SUM(AS85:AT85)</f>
        <v>66.6</v>
      </c>
      <c r="AV85" s="41"/>
      <c r="AW85" s="41" t="n">
        <f aca="false">SUM(AU85:AV85)</f>
        <v>66.6</v>
      </c>
    </row>
    <row r="86" s="77" customFormat="true" ht="18.75" hidden="true" customHeight="true" outlineLevel="0" collapsed="false">
      <c r="A86" s="39"/>
      <c r="B86" s="39"/>
      <c r="C86" s="51" t="s">
        <v>604</v>
      </c>
      <c r="D86" s="39"/>
      <c r="E86" s="40" t="s">
        <v>605</v>
      </c>
      <c r="F86" s="41" t="n">
        <f aca="false">F87+F88</f>
        <v>267.2</v>
      </c>
      <c r="G86" s="41" t="n">
        <f aca="false">G87+G88</f>
        <v>0</v>
      </c>
      <c r="H86" s="41" t="n">
        <f aca="false">H87+H88</f>
        <v>267.2</v>
      </c>
      <c r="I86" s="41" t="n">
        <f aca="false">I87+I88</f>
        <v>0</v>
      </c>
      <c r="J86" s="41" t="n">
        <f aca="false">J87+J88</f>
        <v>267.2</v>
      </c>
      <c r="K86" s="41" t="n">
        <f aca="false">K87+K88</f>
        <v>0</v>
      </c>
      <c r="L86" s="41" t="n">
        <f aca="false">L87+L88</f>
        <v>267.2</v>
      </c>
      <c r="M86" s="41" t="n">
        <f aca="false">M87+M88</f>
        <v>0</v>
      </c>
      <c r="N86" s="41" t="n">
        <f aca="false">N87+N88</f>
        <v>0</v>
      </c>
      <c r="O86" s="41" t="n">
        <f aca="false">O87+O88</f>
        <v>0</v>
      </c>
      <c r="P86" s="41" t="n">
        <f aca="false">P87+P88</f>
        <v>267.2</v>
      </c>
      <c r="Q86" s="41" t="n">
        <f aca="false">Q87+Q88</f>
        <v>0</v>
      </c>
      <c r="R86" s="41" t="n">
        <f aca="false">R87+R88</f>
        <v>267.2</v>
      </c>
      <c r="S86" s="41" t="n">
        <f aca="false">S87+S88</f>
        <v>0</v>
      </c>
      <c r="T86" s="41" t="n">
        <f aca="false">T87+T88</f>
        <v>267.2</v>
      </c>
      <c r="U86" s="41" t="n">
        <f aca="false">U87+U88</f>
        <v>0</v>
      </c>
      <c r="V86" s="41" t="n">
        <f aca="false">V87+V88</f>
        <v>267.2</v>
      </c>
      <c r="W86" s="41" t="n">
        <f aca="false">W87+W88</f>
        <v>267.2</v>
      </c>
      <c r="X86" s="41" t="n">
        <f aca="false">X87+X88</f>
        <v>0</v>
      </c>
      <c r="Y86" s="41" t="n">
        <f aca="false">Y87+Y88</f>
        <v>267.2</v>
      </c>
      <c r="Z86" s="41" t="n">
        <f aca="false">Z87+Z88</f>
        <v>0</v>
      </c>
      <c r="AA86" s="41" t="n">
        <f aca="false">AA87+AA88</f>
        <v>267.2</v>
      </c>
      <c r="AB86" s="41" t="n">
        <f aca="false">AB87+AB88</f>
        <v>0</v>
      </c>
      <c r="AC86" s="41" t="n">
        <f aca="false">AC87+AC88</f>
        <v>267.2</v>
      </c>
      <c r="AD86" s="41" t="n">
        <f aca="false">AD87+AD88</f>
        <v>0</v>
      </c>
      <c r="AE86" s="41" t="n">
        <f aca="false">AE87+AE88</f>
        <v>267.2</v>
      </c>
      <c r="AF86" s="41" t="n">
        <f aca="false">AF87+AF88</f>
        <v>0</v>
      </c>
      <c r="AG86" s="41" t="n">
        <f aca="false">AG87+AG88</f>
        <v>267.2</v>
      </c>
      <c r="AH86" s="41" t="n">
        <f aca="false">AH87+AH88</f>
        <v>0</v>
      </c>
      <c r="AI86" s="41" t="n">
        <f aca="false">AI87+AI88</f>
        <v>267.2</v>
      </c>
      <c r="AJ86" s="41" t="n">
        <f aca="false">AJ87+AJ88</f>
        <v>267.2</v>
      </c>
      <c r="AK86" s="41" t="n">
        <f aca="false">AK87+AK88</f>
        <v>0</v>
      </c>
      <c r="AL86" s="41" t="n">
        <f aca="false">AL87+AL88</f>
        <v>267.2</v>
      </c>
      <c r="AM86" s="41" t="n">
        <f aca="false">AM87+AM88</f>
        <v>0</v>
      </c>
      <c r="AN86" s="41" t="n">
        <f aca="false">AN87+AN88</f>
        <v>267.2</v>
      </c>
      <c r="AO86" s="41" t="n">
        <f aca="false">AO87+AO88</f>
        <v>0</v>
      </c>
      <c r="AP86" s="41" t="n">
        <f aca="false">AP87+AP88</f>
        <v>267.2</v>
      </c>
      <c r="AQ86" s="41" t="n">
        <f aca="false">AQ87+AQ88</f>
        <v>0</v>
      </c>
      <c r="AR86" s="41" t="n">
        <f aca="false">AR87+AR88</f>
        <v>0</v>
      </c>
      <c r="AS86" s="41" t="n">
        <f aca="false">AS87+AS88</f>
        <v>267.2</v>
      </c>
      <c r="AT86" s="41" t="n">
        <f aca="false">AT87+AT88</f>
        <v>0</v>
      </c>
      <c r="AU86" s="41" t="n">
        <f aca="false">AU87+AU88</f>
        <v>267.2</v>
      </c>
      <c r="AV86" s="41" t="n">
        <f aca="false">AV87+AV88</f>
        <v>0</v>
      </c>
      <c r="AW86" s="41" t="n">
        <f aca="false">AW87+AW88</f>
        <v>267.2</v>
      </c>
    </row>
    <row r="87" s="77" customFormat="true" ht="39.75" hidden="true" customHeight="true" outlineLevel="0" collapsed="false">
      <c r="A87" s="39"/>
      <c r="B87" s="39"/>
      <c r="C87" s="51"/>
      <c r="D87" s="39" t="s">
        <v>86</v>
      </c>
      <c r="E87" s="40" t="s">
        <v>87</v>
      </c>
      <c r="F87" s="41" t="n">
        <v>227.2</v>
      </c>
      <c r="G87" s="41"/>
      <c r="H87" s="41" t="n">
        <f aca="false">SUM(F87:G87)</f>
        <v>227.2</v>
      </c>
      <c r="I87" s="41"/>
      <c r="J87" s="41" t="n">
        <f aca="false">SUM(H87:I87)</f>
        <v>227.2</v>
      </c>
      <c r="K87" s="41"/>
      <c r="L87" s="41" t="n">
        <f aca="false">SUM(J87:K87)</f>
        <v>227.2</v>
      </c>
      <c r="M87" s="41"/>
      <c r="N87" s="41"/>
      <c r="O87" s="41"/>
      <c r="P87" s="41" t="n">
        <f aca="false">SUM(L87:O87)</f>
        <v>227.2</v>
      </c>
      <c r="Q87" s="41"/>
      <c r="R87" s="41" t="n">
        <f aca="false">SUM(P87:Q87)</f>
        <v>227.2</v>
      </c>
      <c r="S87" s="41"/>
      <c r="T87" s="41" t="n">
        <f aca="false">SUM(R87:S87)</f>
        <v>227.2</v>
      </c>
      <c r="U87" s="41"/>
      <c r="V87" s="41" t="n">
        <f aca="false">SUM(T87:U87)</f>
        <v>227.2</v>
      </c>
      <c r="W87" s="41" t="n">
        <v>227.2</v>
      </c>
      <c r="X87" s="41"/>
      <c r="Y87" s="41" t="n">
        <f aca="false">SUM(W87:X87)</f>
        <v>227.2</v>
      </c>
      <c r="Z87" s="41"/>
      <c r="AA87" s="41" t="n">
        <f aca="false">SUM(Y87:Z87)</f>
        <v>227.2</v>
      </c>
      <c r="AB87" s="41"/>
      <c r="AC87" s="41" t="n">
        <f aca="false">SUM(AA87:AB87)</f>
        <v>227.2</v>
      </c>
      <c r="AD87" s="41"/>
      <c r="AE87" s="41" t="n">
        <f aca="false">SUM(AC87:AD87)</f>
        <v>227.2</v>
      </c>
      <c r="AF87" s="41"/>
      <c r="AG87" s="41" t="n">
        <f aca="false">SUM(AE87:AF87)</f>
        <v>227.2</v>
      </c>
      <c r="AH87" s="41"/>
      <c r="AI87" s="41" t="n">
        <f aca="false">SUM(AG87:AH87)</f>
        <v>227.2</v>
      </c>
      <c r="AJ87" s="41" t="n">
        <v>227.2</v>
      </c>
      <c r="AK87" s="41"/>
      <c r="AL87" s="41" t="n">
        <f aca="false">SUM(AJ87:AK87)</f>
        <v>227.2</v>
      </c>
      <c r="AM87" s="41"/>
      <c r="AN87" s="41" t="n">
        <f aca="false">SUM(AL87:AM87)</f>
        <v>227.2</v>
      </c>
      <c r="AO87" s="41"/>
      <c r="AP87" s="41" t="n">
        <f aca="false">SUM(AN87:AO87)</f>
        <v>227.2</v>
      </c>
      <c r="AQ87" s="41"/>
      <c r="AR87" s="41"/>
      <c r="AS87" s="41" t="n">
        <f aca="false">SUM(AP87:AR87)</f>
        <v>227.2</v>
      </c>
      <c r="AT87" s="41"/>
      <c r="AU87" s="41" t="n">
        <f aca="false">SUM(AS87:AT87)</f>
        <v>227.2</v>
      </c>
      <c r="AV87" s="41"/>
      <c r="AW87" s="41" t="n">
        <f aca="false">SUM(AU87:AV87)</f>
        <v>227.2</v>
      </c>
    </row>
    <row r="88" s="77" customFormat="true" ht="22.5" hidden="true" customHeight="true" outlineLevel="0" collapsed="false">
      <c r="A88" s="39"/>
      <c r="B88" s="39"/>
      <c r="C88" s="51"/>
      <c r="D88" s="39" t="s">
        <v>53</v>
      </c>
      <c r="E88" s="40" t="s">
        <v>54</v>
      </c>
      <c r="F88" s="41" t="n">
        <v>40</v>
      </c>
      <c r="G88" s="41"/>
      <c r="H88" s="41" t="n">
        <f aca="false">SUM(F88:G88)</f>
        <v>40</v>
      </c>
      <c r="I88" s="41"/>
      <c r="J88" s="41" t="n">
        <f aca="false">SUM(H88:I88)</f>
        <v>40</v>
      </c>
      <c r="K88" s="41"/>
      <c r="L88" s="41" t="n">
        <f aca="false">SUM(J88:K88)</f>
        <v>40</v>
      </c>
      <c r="M88" s="41"/>
      <c r="N88" s="41"/>
      <c r="O88" s="41"/>
      <c r="P88" s="41" t="n">
        <f aca="false">SUM(L88:O88)</f>
        <v>40</v>
      </c>
      <c r="Q88" s="41"/>
      <c r="R88" s="41" t="n">
        <f aca="false">SUM(P88:Q88)</f>
        <v>40</v>
      </c>
      <c r="S88" s="41"/>
      <c r="T88" s="41" t="n">
        <f aca="false">SUM(R88:S88)</f>
        <v>40</v>
      </c>
      <c r="U88" s="41"/>
      <c r="V88" s="41" t="n">
        <f aca="false">SUM(T88:U88)</f>
        <v>40</v>
      </c>
      <c r="W88" s="41" t="n">
        <v>40</v>
      </c>
      <c r="X88" s="41"/>
      <c r="Y88" s="41" t="n">
        <f aca="false">SUM(W88:X88)</f>
        <v>40</v>
      </c>
      <c r="Z88" s="41"/>
      <c r="AA88" s="41" t="n">
        <f aca="false">SUM(Y88:Z88)</f>
        <v>40</v>
      </c>
      <c r="AB88" s="41"/>
      <c r="AC88" s="41" t="n">
        <f aca="false">SUM(AA88:AB88)</f>
        <v>40</v>
      </c>
      <c r="AD88" s="41"/>
      <c r="AE88" s="41" t="n">
        <f aca="false">SUM(AC88:AD88)</f>
        <v>40</v>
      </c>
      <c r="AF88" s="41"/>
      <c r="AG88" s="41" t="n">
        <f aca="false">SUM(AE88:AF88)</f>
        <v>40</v>
      </c>
      <c r="AH88" s="41"/>
      <c r="AI88" s="41" t="n">
        <f aca="false">SUM(AG88:AH88)</f>
        <v>40</v>
      </c>
      <c r="AJ88" s="41" t="n">
        <v>40</v>
      </c>
      <c r="AK88" s="41"/>
      <c r="AL88" s="41" t="n">
        <f aca="false">SUM(AJ88:AK88)</f>
        <v>40</v>
      </c>
      <c r="AM88" s="41"/>
      <c r="AN88" s="41" t="n">
        <f aca="false">SUM(AL88:AM88)</f>
        <v>40</v>
      </c>
      <c r="AO88" s="41"/>
      <c r="AP88" s="41" t="n">
        <f aca="false">SUM(AN88:AO88)</f>
        <v>40</v>
      </c>
      <c r="AQ88" s="41"/>
      <c r="AR88" s="41"/>
      <c r="AS88" s="41" t="n">
        <f aca="false">SUM(AP88:AR88)</f>
        <v>40</v>
      </c>
      <c r="AT88" s="41"/>
      <c r="AU88" s="41" t="n">
        <f aca="false">SUM(AS88:AT88)</f>
        <v>40</v>
      </c>
      <c r="AV88" s="41"/>
      <c r="AW88" s="41" t="n">
        <f aca="false">SUM(AU88:AV88)</f>
        <v>40</v>
      </c>
    </row>
    <row r="89" s="77" customFormat="true" ht="18.75" hidden="true" customHeight="true" outlineLevel="0" collapsed="false">
      <c r="A89" s="39"/>
      <c r="B89" s="39"/>
      <c r="C89" s="51" t="s">
        <v>606</v>
      </c>
      <c r="D89" s="39"/>
      <c r="E89" s="40" t="s">
        <v>607</v>
      </c>
      <c r="F89" s="41" t="n">
        <f aca="false">F90+F91</f>
        <v>4816.9</v>
      </c>
      <c r="G89" s="41" t="n">
        <f aca="false">G90+G91</f>
        <v>0</v>
      </c>
      <c r="H89" s="41" t="n">
        <f aca="false">H90+H91</f>
        <v>4816.9</v>
      </c>
      <c r="I89" s="41" t="n">
        <f aca="false">I90+I91</f>
        <v>0</v>
      </c>
      <c r="J89" s="41" t="n">
        <f aca="false">J90+J91</f>
        <v>4816.9</v>
      </c>
      <c r="K89" s="41" t="n">
        <f aca="false">K90+K91</f>
        <v>0</v>
      </c>
      <c r="L89" s="41" t="n">
        <f aca="false">L90+L91</f>
        <v>4816.9</v>
      </c>
      <c r="M89" s="41" t="n">
        <f aca="false">M90+M91</f>
        <v>0</v>
      </c>
      <c r="N89" s="41" t="n">
        <f aca="false">N90+N91</f>
        <v>0</v>
      </c>
      <c r="O89" s="41" t="n">
        <f aca="false">O90+O91</f>
        <v>0</v>
      </c>
      <c r="P89" s="41" t="n">
        <f aca="false">P90+P91</f>
        <v>4816.9</v>
      </c>
      <c r="Q89" s="41" t="n">
        <f aca="false">Q90+Q91</f>
        <v>0</v>
      </c>
      <c r="R89" s="41" t="n">
        <f aca="false">R90+R91</f>
        <v>4816.9</v>
      </c>
      <c r="S89" s="41" t="n">
        <f aca="false">S90+S91</f>
        <v>0</v>
      </c>
      <c r="T89" s="41" t="n">
        <f aca="false">T90+T91</f>
        <v>4816.9</v>
      </c>
      <c r="U89" s="41" t="n">
        <f aca="false">U90+U91</f>
        <v>0</v>
      </c>
      <c r="V89" s="41" t="n">
        <f aca="false">V90+V91</f>
        <v>4816.9</v>
      </c>
      <c r="W89" s="41" t="n">
        <f aca="false">W90+W91</f>
        <v>4816.9</v>
      </c>
      <c r="X89" s="41" t="n">
        <f aca="false">X90+X91</f>
        <v>0</v>
      </c>
      <c r="Y89" s="41" t="n">
        <f aca="false">Y90+Y91</f>
        <v>4816.9</v>
      </c>
      <c r="Z89" s="41" t="n">
        <f aca="false">Z90+Z91</f>
        <v>0</v>
      </c>
      <c r="AA89" s="41" t="n">
        <f aca="false">AA90+AA91</f>
        <v>4816.9</v>
      </c>
      <c r="AB89" s="41" t="n">
        <f aca="false">AB90+AB91</f>
        <v>0</v>
      </c>
      <c r="AC89" s="41" t="n">
        <f aca="false">AC90+AC91</f>
        <v>4816.9</v>
      </c>
      <c r="AD89" s="41" t="n">
        <f aca="false">AD90+AD91</f>
        <v>0</v>
      </c>
      <c r="AE89" s="41" t="n">
        <f aca="false">AE90+AE91</f>
        <v>4816.9</v>
      </c>
      <c r="AF89" s="41" t="n">
        <f aca="false">AF90+AF91</f>
        <v>0</v>
      </c>
      <c r="AG89" s="41" t="n">
        <f aca="false">AG90+AG91</f>
        <v>4816.9</v>
      </c>
      <c r="AH89" s="41" t="n">
        <f aca="false">AH90+AH91</f>
        <v>0</v>
      </c>
      <c r="AI89" s="41" t="n">
        <f aca="false">AI90+AI91</f>
        <v>4816.9</v>
      </c>
      <c r="AJ89" s="41" t="n">
        <f aca="false">AJ90+AJ91</f>
        <v>4816.9</v>
      </c>
      <c r="AK89" s="41" t="n">
        <f aca="false">AK90+AK91</f>
        <v>0</v>
      </c>
      <c r="AL89" s="41" t="n">
        <f aca="false">AL90+AL91</f>
        <v>4816.9</v>
      </c>
      <c r="AM89" s="41" t="n">
        <f aca="false">AM90+AM91</f>
        <v>0</v>
      </c>
      <c r="AN89" s="41" t="n">
        <f aca="false">AN90+AN91</f>
        <v>4816.9</v>
      </c>
      <c r="AO89" s="41" t="n">
        <f aca="false">AO90+AO91</f>
        <v>0</v>
      </c>
      <c r="AP89" s="41" t="n">
        <f aca="false">AP90+AP91</f>
        <v>4816.9</v>
      </c>
      <c r="AQ89" s="41" t="n">
        <f aca="false">AQ90+AQ91</f>
        <v>0</v>
      </c>
      <c r="AR89" s="41" t="n">
        <f aca="false">AR90+AR91</f>
        <v>0</v>
      </c>
      <c r="AS89" s="41" t="n">
        <f aca="false">AS90+AS91</f>
        <v>4816.9</v>
      </c>
      <c r="AT89" s="41" t="n">
        <f aca="false">AT90+AT91</f>
        <v>0</v>
      </c>
      <c r="AU89" s="41" t="n">
        <f aca="false">AU90+AU91</f>
        <v>4816.9</v>
      </c>
      <c r="AV89" s="41" t="n">
        <f aca="false">AV90+AV91</f>
        <v>0</v>
      </c>
      <c r="AW89" s="41" t="n">
        <f aca="false">AW90+AW91</f>
        <v>4816.9</v>
      </c>
    </row>
    <row r="90" s="77" customFormat="true" ht="37.5" hidden="true" customHeight="true" outlineLevel="0" collapsed="false">
      <c r="A90" s="39"/>
      <c r="B90" s="39"/>
      <c r="C90" s="51"/>
      <c r="D90" s="39" t="s">
        <v>86</v>
      </c>
      <c r="E90" s="40" t="s">
        <v>87</v>
      </c>
      <c r="F90" s="41" t="n">
        <v>4696.9</v>
      </c>
      <c r="G90" s="41"/>
      <c r="H90" s="41" t="n">
        <f aca="false">SUM(F90:G90)</f>
        <v>4696.9</v>
      </c>
      <c r="I90" s="41"/>
      <c r="J90" s="41" t="n">
        <f aca="false">SUM(H90:I90)</f>
        <v>4696.9</v>
      </c>
      <c r="K90" s="41"/>
      <c r="L90" s="41" t="n">
        <f aca="false">SUM(J90:K90)</f>
        <v>4696.9</v>
      </c>
      <c r="M90" s="41"/>
      <c r="N90" s="41"/>
      <c r="O90" s="41"/>
      <c r="P90" s="41" t="n">
        <f aca="false">SUM(L90:O90)</f>
        <v>4696.9</v>
      </c>
      <c r="Q90" s="41"/>
      <c r="R90" s="41" t="n">
        <f aca="false">SUM(P90:Q90)</f>
        <v>4696.9</v>
      </c>
      <c r="S90" s="41"/>
      <c r="T90" s="41" t="n">
        <f aca="false">SUM(R90:S90)</f>
        <v>4696.9</v>
      </c>
      <c r="U90" s="41"/>
      <c r="V90" s="41" t="n">
        <f aca="false">SUM(T90:U90)</f>
        <v>4696.9</v>
      </c>
      <c r="W90" s="41" t="n">
        <v>4696.9</v>
      </c>
      <c r="X90" s="41"/>
      <c r="Y90" s="41" t="n">
        <f aca="false">SUM(W90:X90)</f>
        <v>4696.9</v>
      </c>
      <c r="Z90" s="41"/>
      <c r="AA90" s="41" t="n">
        <f aca="false">SUM(Y90:Z90)</f>
        <v>4696.9</v>
      </c>
      <c r="AB90" s="41"/>
      <c r="AC90" s="41" t="n">
        <f aca="false">SUM(AA90:AB90)</f>
        <v>4696.9</v>
      </c>
      <c r="AD90" s="41"/>
      <c r="AE90" s="41" t="n">
        <f aca="false">SUM(AC90:AD90)</f>
        <v>4696.9</v>
      </c>
      <c r="AF90" s="41"/>
      <c r="AG90" s="41" t="n">
        <f aca="false">SUM(AE90:AF90)</f>
        <v>4696.9</v>
      </c>
      <c r="AH90" s="41"/>
      <c r="AI90" s="41" t="n">
        <f aca="false">SUM(AG90:AH90)</f>
        <v>4696.9</v>
      </c>
      <c r="AJ90" s="41" t="n">
        <v>4696.9</v>
      </c>
      <c r="AK90" s="41"/>
      <c r="AL90" s="41" t="n">
        <f aca="false">SUM(AJ90:AK90)</f>
        <v>4696.9</v>
      </c>
      <c r="AM90" s="41"/>
      <c r="AN90" s="41" t="n">
        <f aca="false">SUM(AL90:AM90)</f>
        <v>4696.9</v>
      </c>
      <c r="AO90" s="41"/>
      <c r="AP90" s="41" t="n">
        <f aca="false">SUM(AN90:AO90)</f>
        <v>4696.9</v>
      </c>
      <c r="AQ90" s="41"/>
      <c r="AR90" s="41"/>
      <c r="AS90" s="41" t="n">
        <f aca="false">SUM(AP90:AR90)</f>
        <v>4696.9</v>
      </c>
      <c r="AT90" s="41"/>
      <c r="AU90" s="41" t="n">
        <f aca="false">SUM(AS90:AT90)</f>
        <v>4696.9</v>
      </c>
      <c r="AV90" s="41"/>
      <c r="AW90" s="41" t="n">
        <f aca="false">SUM(AU90:AV90)</f>
        <v>4696.9</v>
      </c>
    </row>
    <row r="91" s="77" customFormat="true" ht="18.75" hidden="true" customHeight="true" outlineLevel="0" collapsed="false">
      <c r="A91" s="39"/>
      <c r="B91" s="39"/>
      <c r="C91" s="51"/>
      <c r="D91" s="39" t="s">
        <v>53</v>
      </c>
      <c r="E91" s="40" t="s">
        <v>54</v>
      </c>
      <c r="F91" s="41" t="n">
        <v>120</v>
      </c>
      <c r="G91" s="41"/>
      <c r="H91" s="41" t="n">
        <f aca="false">SUM(F91:G91)</f>
        <v>120</v>
      </c>
      <c r="I91" s="41"/>
      <c r="J91" s="41" t="n">
        <f aca="false">SUM(H91:I91)</f>
        <v>120</v>
      </c>
      <c r="K91" s="41"/>
      <c r="L91" s="41" t="n">
        <f aca="false">SUM(J91:K91)</f>
        <v>120</v>
      </c>
      <c r="M91" s="41"/>
      <c r="N91" s="41"/>
      <c r="O91" s="41"/>
      <c r="P91" s="41" t="n">
        <f aca="false">SUM(L91:O91)</f>
        <v>120</v>
      </c>
      <c r="Q91" s="41"/>
      <c r="R91" s="41" t="n">
        <f aca="false">SUM(P91:Q91)</f>
        <v>120</v>
      </c>
      <c r="S91" s="41"/>
      <c r="T91" s="41" t="n">
        <f aca="false">SUM(R91:S91)</f>
        <v>120</v>
      </c>
      <c r="U91" s="41"/>
      <c r="V91" s="41" t="n">
        <f aca="false">SUM(T91:U91)</f>
        <v>120</v>
      </c>
      <c r="W91" s="41" t="n">
        <v>120</v>
      </c>
      <c r="X91" s="41"/>
      <c r="Y91" s="41" t="n">
        <f aca="false">SUM(W91:X91)</f>
        <v>120</v>
      </c>
      <c r="Z91" s="41"/>
      <c r="AA91" s="41" t="n">
        <f aca="false">SUM(Y91:Z91)</f>
        <v>120</v>
      </c>
      <c r="AB91" s="41"/>
      <c r="AC91" s="41" t="n">
        <f aca="false">SUM(AA91:AB91)</f>
        <v>120</v>
      </c>
      <c r="AD91" s="41"/>
      <c r="AE91" s="41" t="n">
        <f aca="false">SUM(AC91:AD91)</f>
        <v>120</v>
      </c>
      <c r="AF91" s="41"/>
      <c r="AG91" s="41" t="n">
        <f aca="false">SUM(AE91:AF91)</f>
        <v>120</v>
      </c>
      <c r="AH91" s="41"/>
      <c r="AI91" s="41" t="n">
        <f aca="false">SUM(AG91:AH91)</f>
        <v>120</v>
      </c>
      <c r="AJ91" s="41" t="n">
        <v>120</v>
      </c>
      <c r="AK91" s="41"/>
      <c r="AL91" s="41" t="n">
        <f aca="false">SUM(AJ91:AK91)</f>
        <v>120</v>
      </c>
      <c r="AM91" s="41"/>
      <c r="AN91" s="41" t="n">
        <f aca="false">SUM(AL91:AM91)</f>
        <v>120</v>
      </c>
      <c r="AO91" s="41"/>
      <c r="AP91" s="41" t="n">
        <f aca="false">SUM(AN91:AO91)</f>
        <v>120</v>
      </c>
      <c r="AQ91" s="41"/>
      <c r="AR91" s="41"/>
      <c r="AS91" s="41" t="n">
        <f aca="false">SUM(AP91:AR91)</f>
        <v>120</v>
      </c>
      <c r="AT91" s="41"/>
      <c r="AU91" s="41" t="n">
        <f aca="false">SUM(AS91:AT91)</f>
        <v>120</v>
      </c>
      <c r="AV91" s="41"/>
      <c r="AW91" s="41" t="n">
        <f aca="false">SUM(AU91:AV91)</f>
        <v>120</v>
      </c>
    </row>
    <row r="92" s="77" customFormat="true" ht="37.5" hidden="true" customHeight="true" outlineLevel="0" collapsed="false">
      <c r="A92" s="39"/>
      <c r="B92" s="39"/>
      <c r="C92" s="51" t="s">
        <v>608</v>
      </c>
      <c r="D92" s="39"/>
      <c r="E92" s="40" t="s">
        <v>609</v>
      </c>
      <c r="F92" s="41" t="n">
        <f aca="false">F93</f>
        <v>0.5</v>
      </c>
      <c r="G92" s="41" t="n">
        <f aca="false">G93</f>
        <v>0</v>
      </c>
      <c r="H92" s="41" t="n">
        <f aca="false">H93</f>
        <v>0.5</v>
      </c>
      <c r="I92" s="41" t="n">
        <f aca="false">I93</f>
        <v>0</v>
      </c>
      <c r="J92" s="41" t="n">
        <f aca="false">J93</f>
        <v>0.5</v>
      </c>
      <c r="K92" s="41" t="n">
        <f aca="false">K93</f>
        <v>0</v>
      </c>
      <c r="L92" s="41" t="n">
        <f aca="false">L93</f>
        <v>0.5</v>
      </c>
      <c r="M92" s="41" t="n">
        <f aca="false">M93</f>
        <v>0</v>
      </c>
      <c r="N92" s="41" t="n">
        <f aca="false">N93</f>
        <v>0</v>
      </c>
      <c r="O92" s="41" t="n">
        <f aca="false">O93</f>
        <v>0</v>
      </c>
      <c r="P92" s="41" t="n">
        <f aca="false">P93</f>
        <v>0.5</v>
      </c>
      <c r="Q92" s="41" t="n">
        <f aca="false">Q93</f>
        <v>0</v>
      </c>
      <c r="R92" s="41" t="n">
        <f aca="false">R93</f>
        <v>0.5</v>
      </c>
      <c r="S92" s="41" t="n">
        <f aca="false">S93</f>
        <v>0</v>
      </c>
      <c r="T92" s="41" t="n">
        <f aca="false">T93</f>
        <v>0.5</v>
      </c>
      <c r="U92" s="41" t="n">
        <f aca="false">U93</f>
        <v>0</v>
      </c>
      <c r="V92" s="41" t="n">
        <f aca="false">V93</f>
        <v>0.5</v>
      </c>
      <c r="W92" s="41" t="n">
        <f aca="false">W93</f>
        <v>0.5</v>
      </c>
      <c r="X92" s="41" t="n">
        <f aca="false">X93</f>
        <v>0</v>
      </c>
      <c r="Y92" s="41" t="n">
        <f aca="false">Y93</f>
        <v>0.5</v>
      </c>
      <c r="Z92" s="41" t="n">
        <f aca="false">Z93</f>
        <v>0</v>
      </c>
      <c r="AA92" s="41" t="n">
        <f aca="false">AA93</f>
        <v>0.5</v>
      </c>
      <c r="AB92" s="41" t="n">
        <f aca="false">AB93</f>
        <v>0</v>
      </c>
      <c r="AC92" s="41" t="n">
        <f aca="false">AC93</f>
        <v>0.5</v>
      </c>
      <c r="AD92" s="41" t="n">
        <f aca="false">AD93</f>
        <v>0</v>
      </c>
      <c r="AE92" s="41" t="n">
        <f aca="false">AE93</f>
        <v>0.5</v>
      </c>
      <c r="AF92" s="41" t="n">
        <f aca="false">AF93</f>
        <v>0</v>
      </c>
      <c r="AG92" s="41" t="n">
        <f aca="false">AG93</f>
        <v>0.5</v>
      </c>
      <c r="AH92" s="41" t="n">
        <f aca="false">AH93</f>
        <v>0</v>
      </c>
      <c r="AI92" s="41" t="n">
        <f aca="false">AI93</f>
        <v>0.5</v>
      </c>
      <c r="AJ92" s="41" t="n">
        <f aca="false">AJ93</f>
        <v>0.5</v>
      </c>
      <c r="AK92" s="41" t="n">
        <f aca="false">AK93</f>
        <v>0</v>
      </c>
      <c r="AL92" s="41" t="n">
        <f aca="false">AL93</f>
        <v>0.5</v>
      </c>
      <c r="AM92" s="41" t="n">
        <f aca="false">AM93</f>
        <v>0</v>
      </c>
      <c r="AN92" s="41" t="n">
        <f aca="false">AN93</f>
        <v>0.5</v>
      </c>
      <c r="AO92" s="41" t="n">
        <f aca="false">AO93</f>
        <v>0</v>
      </c>
      <c r="AP92" s="41" t="n">
        <f aca="false">AP93</f>
        <v>0.5</v>
      </c>
      <c r="AQ92" s="41" t="n">
        <f aca="false">AQ93</f>
        <v>0</v>
      </c>
      <c r="AR92" s="41" t="n">
        <f aca="false">AR93</f>
        <v>0</v>
      </c>
      <c r="AS92" s="41" t="n">
        <f aca="false">AS93</f>
        <v>0.5</v>
      </c>
      <c r="AT92" s="41" t="n">
        <f aca="false">AT93</f>
        <v>0</v>
      </c>
      <c r="AU92" s="41" t="n">
        <f aca="false">AU93</f>
        <v>0.5</v>
      </c>
      <c r="AV92" s="41" t="n">
        <f aca="false">AV93</f>
        <v>0</v>
      </c>
      <c r="AW92" s="41" t="n">
        <f aca="false">AW93</f>
        <v>0.5</v>
      </c>
    </row>
    <row r="93" s="77" customFormat="true" ht="37.5" hidden="true" customHeight="true" outlineLevel="0" collapsed="false">
      <c r="A93" s="39"/>
      <c r="B93" s="39"/>
      <c r="C93" s="51"/>
      <c r="D93" s="39" t="s">
        <v>86</v>
      </c>
      <c r="E93" s="40" t="s">
        <v>87</v>
      </c>
      <c r="F93" s="41" t="n">
        <v>0.5</v>
      </c>
      <c r="G93" s="41"/>
      <c r="H93" s="41" t="n">
        <f aca="false">SUM(F93:G93)</f>
        <v>0.5</v>
      </c>
      <c r="I93" s="41"/>
      <c r="J93" s="41" t="n">
        <f aca="false">SUM(H93:I93)</f>
        <v>0.5</v>
      </c>
      <c r="K93" s="41"/>
      <c r="L93" s="41" t="n">
        <f aca="false">SUM(J93:K93)</f>
        <v>0.5</v>
      </c>
      <c r="M93" s="41"/>
      <c r="N93" s="41"/>
      <c r="O93" s="41"/>
      <c r="P93" s="41" t="n">
        <f aca="false">SUM(L93:O93)</f>
        <v>0.5</v>
      </c>
      <c r="Q93" s="41"/>
      <c r="R93" s="41" t="n">
        <f aca="false">SUM(P93:Q93)</f>
        <v>0.5</v>
      </c>
      <c r="S93" s="41"/>
      <c r="T93" s="41" t="n">
        <f aca="false">SUM(R93:S93)</f>
        <v>0.5</v>
      </c>
      <c r="U93" s="41"/>
      <c r="V93" s="41" t="n">
        <f aca="false">SUM(T93:U93)</f>
        <v>0.5</v>
      </c>
      <c r="W93" s="41" t="n">
        <v>0.5</v>
      </c>
      <c r="X93" s="41"/>
      <c r="Y93" s="41" t="n">
        <f aca="false">SUM(W93:X93)</f>
        <v>0.5</v>
      </c>
      <c r="Z93" s="41"/>
      <c r="AA93" s="41" t="n">
        <f aca="false">SUM(Y93:Z93)</f>
        <v>0.5</v>
      </c>
      <c r="AB93" s="41"/>
      <c r="AC93" s="41" t="n">
        <f aca="false">SUM(AA93:AB93)</f>
        <v>0.5</v>
      </c>
      <c r="AD93" s="41"/>
      <c r="AE93" s="41" t="n">
        <f aca="false">SUM(AC93:AD93)</f>
        <v>0.5</v>
      </c>
      <c r="AF93" s="41"/>
      <c r="AG93" s="41" t="n">
        <f aca="false">SUM(AE93:AF93)</f>
        <v>0.5</v>
      </c>
      <c r="AH93" s="41"/>
      <c r="AI93" s="41" t="n">
        <f aca="false">SUM(AG93:AH93)</f>
        <v>0.5</v>
      </c>
      <c r="AJ93" s="41" t="n">
        <v>0.5</v>
      </c>
      <c r="AK93" s="41"/>
      <c r="AL93" s="41" t="n">
        <f aca="false">SUM(AJ93:AK93)</f>
        <v>0.5</v>
      </c>
      <c r="AM93" s="41"/>
      <c r="AN93" s="41" t="n">
        <f aca="false">SUM(AL93:AM93)</f>
        <v>0.5</v>
      </c>
      <c r="AO93" s="41"/>
      <c r="AP93" s="41" t="n">
        <f aca="false">SUM(AN93:AO93)</f>
        <v>0.5</v>
      </c>
      <c r="AQ93" s="41"/>
      <c r="AR93" s="41"/>
      <c r="AS93" s="41" t="n">
        <f aca="false">SUM(AP93:AR93)</f>
        <v>0.5</v>
      </c>
      <c r="AT93" s="41"/>
      <c r="AU93" s="41" t="n">
        <f aca="false">SUM(AS93:AT93)</f>
        <v>0.5</v>
      </c>
      <c r="AV93" s="41"/>
      <c r="AW93" s="41" t="n">
        <f aca="false">SUM(AU93:AV93)</f>
        <v>0.5</v>
      </c>
    </row>
    <row r="94" s="77" customFormat="true" ht="17.25" hidden="true" customHeight="true" outlineLevel="0" collapsed="false">
      <c r="A94" s="39"/>
      <c r="B94" s="39"/>
      <c r="C94" s="51" t="s">
        <v>612</v>
      </c>
      <c r="D94" s="39"/>
      <c r="E94" s="40" t="s">
        <v>613</v>
      </c>
      <c r="F94" s="41" t="n">
        <f aca="false">F95</f>
        <v>630.9</v>
      </c>
      <c r="G94" s="41" t="n">
        <f aca="false">G95</f>
        <v>0</v>
      </c>
      <c r="H94" s="41" t="n">
        <f aca="false">H95</f>
        <v>630.9</v>
      </c>
      <c r="I94" s="41" t="n">
        <f aca="false">I95</f>
        <v>0</v>
      </c>
      <c r="J94" s="41" t="n">
        <f aca="false">J95</f>
        <v>630.9</v>
      </c>
      <c r="K94" s="41" t="n">
        <f aca="false">K95</f>
        <v>0</v>
      </c>
      <c r="L94" s="41" t="n">
        <f aca="false">L95</f>
        <v>630.9</v>
      </c>
      <c r="M94" s="41" t="n">
        <f aca="false">M95</f>
        <v>0</v>
      </c>
      <c r="N94" s="41" t="n">
        <f aca="false">N95</f>
        <v>0</v>
      </c>
      <c r="O94" s="41" t="n">
        <f aca="false">O95</f>
        <v>0</v>
      </c>
      <c r="P94" s="41" t="n">
        <f aca="false">P95</f>
        <v>630.9</v>
      </c>
      <c r="Q94" s="41" t="n">
        <f aca="false">Q95</f>
        <v>0</v>
      </c>
      <c r="R94" s="41" t="n">
        <f aca="false">R95</f>
        <v>630.9</v>
      </c>
      <c r="S94" s="41" t="n">
        <f aca="false">S95</f>
        <v>0</v>
      </c>
      <c r="T94" s="41" t="n">
        <f aca="false">T95</f>
        <v>630.9</v>
      </c>
      <c r="U94" s="41" t="n">
        <f aca="false">U95</f>
        <v>0</v>
      </c>
      <c r="V94" s="41" t="n">
        <f aca="false">V95</f>
        <v>630.9</v>
      </c>
      <c r="W94" s="41" t="n">
        <f aca="false">W95</f>
        <v>630.9</v>
      </c>
      <c r="X94" s="41" t="n">
        <f aca="false">X95</f>
        <v>0</v>
      </c>
      <c r="Y94" s="41" t="n">
        <f aca="false">Y95</f>
        <v>630.9</v>
      </c>
      <c r="Z94" s="41" t="n">
        <f aca="false">Z95</f>
        <v>0</v>
      </c>
      <c r="AA94" s="41" t="n">
        <f aca="false">AA95</f>
        <v>630.9</v>
      </c>
      <c r="AB94" s="41" t="n">
        <f aca="false">AB95</f>
        <v>0</v>
      </c>
      <c r="AC94" s="41" t="n">
        <f aca="false">AC95</f>
        <v>630.9</v>
      </c>
      <c r="AD94" s="41" t="n">
        <f aca="false">AD95</f>
        <v>0</v>
      </c>
      <c r="AE94" s="41" t="n">
        <f aca="false">AE95</f>
        <v>630.9</v>
      </c>
      <c r="AF94" s="41" t="n">
        <f aca="false">AF95</f>
        <v>0</v>
      </c>
      <c r="AG94" s="41" t="n">
        <f aca="false">AG95</f>
        <v>630.9</v>
      </c>
      <c r="AH94" s="41" t="n">
        <f aca="false">AH95</f>
        <v>0</v>
      </c>
      <c r="AI94" s="41" t="n">
        <f aca="false">AI95</f>
        <v>630.9</v>
      </c>
      <c r="AJ94" s="41" t="n">
        <f aca="false">AJ95</f>
        <v>630.9</v>
      </c>
      <c r="AK94" s="41" t="n">
        <f aca="false">AK95</f>
        <v>0</v>
      </c>
      <c r="AL94" s="41" t="n">
        <f aca="false">AL95</f>
        <v>630.9</v>
      </c>
      <c r="AM94" s="41" t="n">
        <f aca="false">AM95</f>
        <v>0</v>
      </c>
      <c r="AN94" s="41" t="n">
        <f aca="false">AN95</f>
        <v>630.9</v>
      </c>
      <c r="AO94" s="41" t="n">
        <f aca="false">AO95</f>
        <v>0</v>
      </c>
      <c r="AP94" s="41" t="n">
        <f aca="false">AP95</f>
        <v>630.9</v>
      </c>
      <c r="AQ94" s="41" t="n">
        <f aca="false">AQ95</f>
        <v>0</v>
      </c>
      <c r="AR94" s="41" t="n">
        <f aca="false">AR95</f>
        <v>0</v>
      </c>
      <c r="AS94" s="41" t="n">
        <f aca="false">AS95</f>
        <v>630.9</v>
      </c>
      <c r="AT94" s="41" t="n">
        <f aca="false">AT95</f>
        <v>0</v>
      </c>
      <c r="AU94" s="41" t="n">
        <f aca="false">AU95</f>
        <v>630.9</v>
      </c>
      <c r="AV94" s="41" t="n">
        <f aca="false">AV95</f>
        <v>0</v>
      </c>
      <c r="AW94" s="41" t="n">
        <f aca="false">AW95</f>
        <v>630.9</v>
      </c>
    </row>
    <row r="95" s="77" customFormat="true" ht="37.5" hidden="true" customHeight="true" outlineLevel="0" collapsed="false">
      <c r="A95" s="39"/>
      <c r="B95" s="39"/>
      <c r="C95" s="51"/>
      <c r="D95" s="39" t="s">
        <v>86</v>
      </c>
      <c r="E95" s="40" t="s">
        <v>87</v>
      </c>
      <c r="F95" s="41" t="n">
        <v>630.9</v>
      </c>
      <c r="G95" s="41"/>
      <c r="H95" s="41" t="n">
        <f aca="false">SUM(F95:G95)</f>
        <v>630.9</v>
      </c>
      <c r="I95" s="41"/>
      <c r="J95" s="41" t="n">
        <f aca="false">SUM(H95:I95)</f>
        <v>630.9</v>
      </c>
      <c r="K95" s="41"/>
      <c r="L95" s="41" t="n">
        <f aca="false">SUM(J95:K95)</f>
        <v>630.9</v>
      </c>
      <c r="M95" s="41"/>
      <c r="N95" s="41"/>
      <c r="O95" s="41"/>
      <c r="P95" s="41" t="n">
        <f aca="false">SUM(L95:O95)</f>
        <v>630.9</v>
      </c>
      <c r="Q95" s="41"/>
      <c r="R95" s="41" t="n">
        <f aca="false">SUM(P95:Q95)</f>
        <v>630.9</v>
      </c>
      <c r="S95" s="41"/>
      <c r="T95" s="41" t="n">
        <f aca="false">SUM(R95:S95)</f>
        <v>630.9</v>
      </c>
      <c r="U95" s="41"/>
      <c r="V95" s="41" t="n">
        <f aca="false">SUM(T95:U95)</f>
        <v>630.9</v>
      </c>
      <c r="W95" s="41" t="n">
        <v>630.9</v>
      </c>
      <c r="X95" s="41"/>
      <c r="Y95" s="41" t="n">
        <f aca="false">SUM(W95:X95)</f>
        <v>630.9</v>
      </c>
      <c r="Z95" s="41"/>
      <c r="AA95" s="41" t="n">
        <f aca="false">SUM(Y95:Z95)</f>
        <v>630.9</v>
      </c>
      <c r="AB95" s="41"/>
      <c r="AC95" s="41" t="n">
        <f aca="false">SUM(AA95:AB95)</f>
        <v>630.9</v>
      </c>
      <c r="AD95" s="41"/>
      <c r="AE95" s="41" t="n">
        <f aca="false">SUM(AC95:AD95)</f>
        <v>630.9</v>
      </c>
      <c r="AF95" s="41"/>
      <c r="AG95" s="41" t="n">
        <f aca="false">SUM(AE95:AF95)</f>
        <v>630.9</v>
      </c>
      <c r="AH95" s="41"/>
      <c r="AI95" s="41" t="n">
        <f aca="false">SUM(AG95:AH95)</f>
        <v>630.9</v>
      </c>
      <c r="AJ95" s="41" t="n">
        <v>630.9</v>
      </c>
      <c r="AK95" s="41"/>
      <c r="AL95" s="41" t="n">
        <f aca="false">SUM(AJ95:AK95)</f>
        <v>630.9</v>
      </c>
      <c r="AM95" s="41"/>
      <c r="AN95" s="41" t="n">
        <f aca="false">SUM(AL95:AM95)</f>
        <v>630.9</v>
      </c>
      <c r="AO95" s="41"/>
      <c r="AP95" s="41" t="n">
        <f aca="false">SUM(AN95:AO95)</f>
        <v>630.9</v>
      </c>
      <c r="AQ95" s="41"/>
      <c r="AR95" s="41"/>
      <c r="AS95" s="41" t="n">
        <f aca="false">SUM(AP95:AR95)</f>
        <v>630.9</v>
      </c>
      <c r="AT95" s="41"/>
      <c r="AU95" s="41" t="n">
        <f aca="false">SUM(AS95:AT95)</f>
        <v>630.9</v>
      </c>
      <c r="AV95" s="41"/>
      <c r="AW95" s="41" t="n">
        <f aca="false">SUM(AU95:AV95)</f>
        <v>630.9</v>
      </c>
    </row>
    <row r="96" customFormat="false" ht="24" hidden="true" customHeight="true" outlineLevel="0" collapsed="false">
      <c r="A96" s="29"/>
      <c r="B96" s="26" t="s">
        <v>753</v>
      </c>
      <c r="C96" s="47"/>
      <c r="D96" s="26"/>
      <c r="E96" s="55" t="s">
        <v>754</v>
      </c>
      <c r="F96" s="28" t="n">
        <f aca="false">F97</f>
        <v>117.2</v>
      </c>
      <c r="G96" s="28" t="n">
        <f aca="false">G97</f>
        <v>0</v>
      </c>
      <c r="H96" s="28" t="n">
        <f aca="false">H97</f>
        <v>117.2</v>
      </c>
      <c r="I96" s="28" t="n">
        <f aca="false">I97</f>
        <v>0</v>
      </c>
      <c r="J96" s="28" t="n">
        <f aca="false">J97</f>
        <v>117.2</v>
      </c>
      <c r="K96" s="28" t="n">
        <f aca="false">K97</f>
        <v>0</v>
      </c>
      <c r="L96" s="28" t="n">
        <f aca="false">L97</f>
        <v>117.2</v>
      </c>
      <c r="M96" s="28" t="n">
        <f aca="false">M97</f>
        <v>-56.8</v>
      </c>
      <c r="N96" s="28" t="n">
        <f aca="false">N97</f>
        <v>0</v>
      </c>
      <c r="O96" s="28" t="n">
        <f aca="false">O97</f>
        <v>0</v>
      </c>
      <c r="P96" s="28" t="n">
        <f aca="false">P97</f>
        <v>60.4</v>
      </c>
      <c r="Q96" s="28" t="n">
        <f aca="false">Q97</f>
        <v>0</v>
      </c>
      <c r="R96" s="28" t="n">
        <f aca="false">R97</f>
        <v>60.4</v>
      </c>
      <c r="S96" s="28" t="n">
        <f aca="false">S97</f>
        <v>0</v>
      </c>
      <c r="T96" s="28" t="n">
        <f aca="false">T97</f>
        <v>60.4</v>
      </c>
      <c r="U96" s="28" t="n">
        <f aca="false">U97</f>
        <v>0</v>
      </c>
      <c r="V96" s="28" t="n">
        <f aca="false">V97</f>
        <v>60.4</v>
      </c>
      <c r="W96" s="28" t="n">
        <f aca="false">W97</f>
        <v>123.5</v>
      </c>
      <c r="X96" s="28" t="n">
        <f aca="false">X97</f>
        <v>0</v>
      </c>
      <c r="Y96" s="28" t="n">
        <f aca="false">Y97</f>
        <v>123.5</v>
      </c>
      <c r="Z96" s="28" t="n">
        <f aca="false">Z97</f>
        <v>0</v>
      </c>
      <c r="AA96" s="28" t="n">
        <f aca="false">AA97</f>
        <v>123.5</v>
      </c>
      <c r="AB96" s="28" t="n">
        <f aca="false">AB97</f>
        <v>0</v>
      </c>
      <c r="AC96" s="28" t="n">
        <f aca="false">AC97</f>
        <v>123.5</v>
      </c>
      <c r="AD96" s="28" t="n">
        <f aca="false">AD97</f>
        <v>-79.3</v>
      </c>
      <c r="AE96" s="28" t="n">
        <f aca="false">AE97</f>
        <v>44.2</v>
      </c>
      <c r="AF96" s="28" t="n">
        <f aca="false">AF97</f>
        <v>0</v>
      </c>
      <c r="AG96" s="28" t="n">
        <f aca="false">AG97</f>
        <v>44.2</v>
      </c>
      <c r="AH96" s="28" t="n">
        <f aca="false">AH97</f>
        <v>0</v>
      </c>
      <c r="AI96" s="28" t="n">
        <f aca="false">AI97</f>
        <v>44.2</v>
      </c>
      <c r="AJ96" s="28"/>
      <c r="AK96" s="28" t="n">
        <f aca="false">AK97</f>
        <v>0</v>
      </c>
      <c r="AL96" s="28" t="n">
        <f aca="false">AL97</f>
        <v>0</v>
      </c>
      <c r="AM96" s="28" t="n">
        <f aca="false">AM97</f>
        <v>0</v>
      </c>
      <c r="AN96" s="28" t="n">
        <f aca="false">AN97</f>
        <v>0</v>
      </c>
      <c r="AO96" s="28" t="n">
        <f aca="false">AO97</f>
        <v>0</v>
      </c>
      <c r="AP96" s="28" t="n">
        <f aca="false">AP97</f>
        <v>0</v>
      </c>
      <c r="AQ96" s="28" t="n">
        <f aca="false">AQ97</f>
        <v>359.3</v>
      </c>
      <c r="AR96" s="28" t="n">
        <f aca="false">AR97</f>
        <v>0</v>
      </c>
      <c r="AS96" s="28" t="n">
        <f aca="false">AS97</f>
        <v>359.3</v>
      </c>
      <c r="AT96" s="28" t="n">
        <f aca="false">AT97</f>
        <v>0</v>
      </c>
      <c r="AU96" s="28" t="n">
        <f aca="false">AU97</f>
        <v>359.3</v>
      </c>
      <c r="AV96" s="28" t="n">
        <f aca="false">AV97</f>
        <v>0</v>
      </c>
      <c r="AW96" s="28" t="n">
        <f aca="false">AW97</f>
        <v>359.3</v>
      </c>
    </row>
    <row r="97" customFormat="false" ht="22.5" hidden="true" customHeight="true" outlineLevel="0" collapsed="false">
      <c r="A97" s="29"/>
      <c r="B97" s="26"/>
      <c r="C97" s="26" t="s">
        <v>579</v>
      </c>
      <c r="D97" s="26"/>
      <c r="E97" s="27" t="s">
        <v>580</v>
      </c>
      <c r="F97" s="28" t="n">
        <f aca="false">F98</f>
        <v>117.2</v>
      </c>
      <c r="G97" s="28" t="n">
        <f aca="false">G98</f>
        <v>0</v>
      </c>
      <c r="H97" s="28" t="n">
        <f aca="false">H98</f>
        <v>117.2</v>
      </c>
      <c r="I97" s="28" t="n">
        <f aca="false">I98</f>
        <v>0</v>
      </c>
      <c r="J97" s="28" t="n">
        <f aca="false">J98</f>
        <v>117.2</v>
      </c>
      <c r="K97" s="28" t="n">
        <f aca="false">K98</f>
        <v>0</v>
      </c>
      <c r="L97" s="28" t="n">
        <f aca="false">L98</f>
        <v>117.2</v>
      </c>
      <c r="M97" s="28" t="n">
        <f aca="false">M98</f>
        <v>-56.8</v>
      </c>
      <c r="N97" s="28" t="n">
        <f aca="false">N98</f>
        <v>0</v>
      </c>
      <c r="O97" s="28" t="n">
        <f aca="false">O98</f>
        <v>0</v>
      </c>
      <c r="P97" s="28" t="n">
        <f aca="false">P98</f>
        <v>60.4</v>
      </c>
      <c r="Q97" s="28" t="n">
        <f aca="false">Q98</f>
        <v>0</v>
      </c>
      <c r="R97" s="28" t="n">
        <f aca="false">R98</f>
        <v>60.4</v>
      </c>
      <c r="S97" s="28" t="n">
        <f aca="false">S98</f>
        <v>0</v>
      </c>
      <c r="T97" s="28" t="n">
        <f aca="false">T98</f>
        <v>60.4</v>
      </c>
      <c r="U97" s="28" t="n">
        <f aca="false">U98</f>
        <v>0</v>
      </c>
      <c r="V97" s="28" t="n">
        <f aca="false">V98</f>
        <v>60.4</v>
      </c>
      <c r="W97" s="28" t="n">
        <f aca="false">W98</f>
        <v>123.5</v>
      </c>
      <c r="X97" s="28" t="n">
        <f aca="false">X98</f>
        <v>0</v>
      </c>
      <c r="Y97" s="28" t="n">
        <f aca="false">Y98</f>
        <v>123.5</v>
      </c>
      <c r="Z97" s="28" t="n">
        <f aca="false">Z98</f>
        <v>0</v>
      </c>
      <c r="AA97" s="28" t="n">
        <f aca="false">AA98</f>
        <v>123.5</v>
      </c>
      <c r="AB97" s="28" t="n">
        <f aca="false">AB98</f>
        <v>0</v>
      </c>
      <c r="AC97" s="28" t="n">
        <f aca="false">AC98</f>
        <v>123.5</v>
      </c>
      <c r="AD97" s="28" t="n">
        <f aca="false">AD98</f>
        <v>-79.3</v>
      </c>
      <c r="AE97" s="28" t="n">
        <f aca="false">AE98</f>
        <v>44.2</v>
      </c>
      <c r="AF97" s="28" t="n">
        <f aca="false">AF98</f>
        <v>0</v>
      </c>
      <c r="AG97" s="28" t="n">
        <f aca="false">AG98</f>
        <v>44.2</v>
      </c>
      <c r="AH97" s="28" t="n">
        <f aca="false">AH98</f>
        <v>0</v>
      </c>
      <c r="AI97" s="28" t="n">
        <f aca="false">AI98</f>
        <v>44.2</v>
      </c>
      <c r="AJ97" s="28"/>
      <c r="AK97" s="28" t="n">
        <f aca="false">AK98</f>
        <v>0</v>
      </c>
      <c r="AL97" s="28" t="n">
        <f aca="false">AL98</f>
        <v>0</v>
      </c>
      <c r="AM97" s="28" t="n">
        <f aca="false">AM98</f>
        <v>0</v>
      </c>
      <c r="AN97" s="28" t="n">
        <f aca="false">AN98</f>
        <v>0</v>
      </c>
      <c r="AO97" s="28" t="n">
        <f aca="false">AO98</f>
        <v>0</v>
      </c>
      <c r="AP97" s="28" t="n">
        <f aca="false">AP98</f>
        <v>0</v>
      </c>
      <c r="AQ97" s="28" t="n">
        <f aca="false">AQ98</f>
        <v>359.3</v>
      </c>
      <c r="AR97" s="28" t="n">
        <f aca="false">AR98</f>
        <v>0</v>
      </c>
      <c r="AS97" s="28" t="n">
        <f aca="false">AS98</f>
        <v>359.3</v>
      </c>
      <c r="AT97" s="28" t="n">
        <f aca="false">AT98</f>
        <v>0</v>
      </c>
      <c r="AU97" s="28" t="n">
        <f aca="false">AU98</f>
        <v>359.3</v>
      </c>
      <c r="AV97" s="28" t="n">
        <f aca="false">AV98</f>
        <v>0</v>
      </c>
      <c r="AW97" s="28" t="n">
        <f aca="false">AW98</f>
        <v>359.3</v>
      </c>
    </row>
    <row r="98" customFormat="false" ht="35.25" hidden="true" customHeight="true" outlineLevel="0" collapsed="false">
      <c r="A98" s="29"/>
      <c r="B98" s="26"/>
      <c r="C98" s="26" t="s">
        <v>587</v>
      </c>
      <c r="D98" s="26"/>
      <c r="E98" s="27" t="s">
        <v>588</v>
      </c>
      <c r="F98" s="28" t="n">
        <f aca="false">F99</f>
        <v>117.2</v>
      </c>
      <c r="G98" s="28" t="n">
        <f aca="false">G99</f>
        <v>0</v>
      </c>
      <c r="H98" s="28" t="n">
        <f aca="false">H99</f>
        <v>117.2</v>
      </c>
      <c r="I98" s="28" t="n">
        <f aca="false">I99</f>
        <v>0</v>
      </c>
      <c r="J98" s="28" t="n">
        <f aca="false">J99</f>
        <v>117.2</v>
      </c>
      <c r="K98" s="28" t="n">
        <f aca="false">K99</f>
        <v>0</v>
      </c>
      <c r="L98" s="28" t="n">
        <f aca="false">L99</f>
        <v>117.2</v>
      </c>
      <c r="M98" s="28" t="n">
        <f aca="false">M99</f>
        <v>-56.8</v>
      </c>
      <c r="N98" s="28" t="n">
        <f aca="false">N99</f>
        <v>0</v>
      </c>
      <c r="O98" s="28" t="n">
        <f aca="false">O99</f>
        <v>0</v>
      </c>
      <c r="P98" s="28" t="n">
        <f aca="false">P99</f>
        <v>60.4</v>
      </c>
      <c r="Q98" s="28" t="n">
        <f aca="false">Q99</f>
        <v>0</v>
      </c>
      <c r="R98" s="28" t="n">
        <f aca="false">R99</f>
        <v>60.4</v>
      </c>
      <c r="S98" s="28" t="n">
        <f aca="false">S99</f>
        <v>0</v>
      </c>
      <c r="T98" s="28" t="n">
        <f aca="false">T99</f>
        <v>60.4</v>
      </c>
      <c r="U98" s="28" t="n">
        <f aca="false">U99</f>
        <v>0</v>
      </c>
      <c r="V98" s="28" t="n">
        <f aca="false">V99</f>
        <v>60.4</v>
      </c>
      <c r="W98" s="28" t="n">
        <f aca="false">W99</f>
        <v>123.5</v>
      </c>
      <c r="X98" s="28" t="n">
        <f aca="false">X99</f>
        <v>0</v>
      </c>
      <c r="Y98" s="28" t="n">
        <f aca="false">Y99</f>
        <v>123.5</v>
      </c>
      <c r="Z98" s="28" t="n">
        <f aca="false">Z99</f>
        <v>0</v>
      </c>
      <c r="AA98" s="28" t="n">
        <f aca="false">AA99</f>
        <v>123.5</v>
      </c>
      <c r="AB98" s="28" t="n">
        <f aca="false">AB99</f>
        <v>0</v>
      </c>
      <c r="AC98" s="28" t="n">
        <f aca="false">AC99</f>
        <v>123.5</v>
      </c>
      <c r="AD98" s="28" t="n">
        <f aca="false">AD99</f>
        <v>-79.3</v>
      </c>
      <c r="AE98" s="28" t="n">
        <f aca="false">AE99</f>
        <v>44.2</v>
      </c>
      <c r="AF98" s="28" t="n">
        <f aca="false">AF99</f>
        <v>0</v>
      </c>
      <c r="AG98" s="28" t="n">
        <f aca="false">AG99</f>
        <v>44.2</v>
      </c>
      <c r="AH98" s="28" t="n">
        <f aca="false">AH99</f>
        <v>0</v>
      </c>
      <c r="AI98" s="28" t="n">
        <f aca="false">AI99</f>
        <v>44.2</v>
      </c>
      <c r="AJ98" s="28"/>
      <c r="AK98" s="28" t="n">
        <f aca="false">AK99</f>
        <v>0</v>
      </c>
      <c r="AL98" s="28" t="n">
        <f aca="false">AL99</f>
        <v>0</v>
      </c>
      <c r="AM98" s="28" t="n">
        <f aca="false">AM99</f>
        <v>0</v>
      </c>
      <c r="AN98" s="28" t="n">
        <f aca="false">AN99</f>
        <v>0</v>
      </c>
      <c r="AO98" s="28" t="n">
        <f aca="false">AO99</f>
        <v>0</v>
      </c>
      <c r="AP98" s="28" t="n">
        <f aca="false">AP99</f>
        <v>0</v>
      </c>
      <c r="AQ98" s="28" t="n">
        <f aca="false">AQ99</f>
        <v>359.3</v>
      </c>
      <c r="AR98" s="28" t="n">
        <f aca="false">AR99</f>
        <v>0</v>
      </c>
      <c r="AS98" s="28" t="n">
        <f aca="false">AS99</f>
        <v>359.3</v>
      </c>
      <c r="AT98" s="28" t="n">
        <f aca="false">AT99</f>
        <v>0</v>
      </c>
      <c r="AU98" s="28" t="n">
        <f aca="false">AU99</f>
        <v>359.3</v>
      </c>
      <c r="AV98" s="28" t="n">
        <f aca="false">AV99</f>
        <v>0</v>
      </c>
      <c r="AW98" s="28" t="n">
        <f aca="false">AW99</f>
        <v>359.3</v>
      </c>
    </row>
    <row r="99" customFormat="false" ht="24" hidden="true" customHeight="true" outlineLevel="0" collapsed="false">
      <c r="A99" s="29"/>
      <c r="B99" s="29"/>
      <c r="C99" s="26" t="s">
        <v>589</v>
      </c>
      <c r="D99" s="26"/>
      <c r="E99" s="27" t="s">
        <v>83</v>
      </c>
      <c r="F99" s="28" t="n">
        <f aca="false">F100</f>
        <v>117.2</v>
      </c>
      <c r="G99" s="28" t="n">
        <f aca="false">G100</f>
        <v>0</v>
      </c>
      <c r="H99" s="28" t="n">
        <f aca="false">H100</f>
        <v>117.2</v>
      </c>
      <c r="I99" s="28" t="n">
        <f aca="false">I100</f>
        <v>0</v>
      </c>
      <c r="J99" s="28" t="n">
        <f aca="false">J100</f>
        <v>117.2</v>
      </c>
      <c r="K99" s="28" t="n">
        <f aca="false">K100</f>
        <v>0</v>
      </c>
      <c r="L99" s="28" t="n">
        <f aca="false">L100</f>
        <v>117.2</v>
      </c>
      <c r="M99" s="28" t="n">
        <f aca="false">M100</f>
        <v>-56.8</v>
      </c>
      <c r="N99" s="28" t="n">
        <f aca="false">N100</f>
        <v>0</v>
      </c>
      <c r="O99" s="28" t="n">
        <f aca="false">O100</f>
        <v>0</v>
      </c>
      <c r="P99" s="28" t="n">
        <f aca="false">P100</f>
        <v>60.4</v>
      </c>
      <c r="Q99" s="28" t="n">
        <f aca="false">Q100</f>
        <v>0</v>
      </c>
      <c r="R99" s="28" t="n">
        <f aca="false">R100</f>
        <v>60.4</v>
      </c>
      <c r="S99" s="28" t="n">
        <f aca="false">S100</f>
        <v>0</v>
      </c>
      <c r="T99" s="28" t="n">
        <f aca="false">T100</f>
        <v>60.4</v>
      </c>
      <c r="U99" s="28" t="n">
        <f aca="false">U100</f>
        <v>0</v>
      </c>
      <c r="V99" s="28" t="n">
        <f aca="false">V100</f>
        <v>60.4</v>
      </c>
      <c r="W99" s="28" t="n">
        <f aca="false">W100</f>
        <v>123.5</v>
      </c>
      <c r="X99" s="28" t="n">
        <f aca="false">X100</f>
        <v>0</v>
      </c>
      <c r="Y99" s="28" t="n">
        <f aca="false">Y100</f>
        <v>123.5</v>
      </c>
      <c r="Z99" s="28" t="n">
        <f aca="false">Z100</f>
        <v>0</v>
      </c>
      <c r="AA99" s="28" t="n">
        <f aca="false">AA100</f>
        <v>123.5</v>
      </c>
      <c r="AB99" s="28" t="n">
        <f aca="false">AB100</f>
        <v>0</v>
      </c>
      <c r="AC99" s="28" t="n">
        <f aca="false">AC100</f>
        <v>123.5</v>
      </c>
      <c r="AD99" s="28" t="n">
        <f aca="false">AD100</f>
        <v>-79.3</v>
      </c>
      <c r="AE99" s="28" t="n">
        <f aca="false">AE100</f>
        <v>44.2</v>
      </c>
      <c r="AF99" s="28" t="n">
        <f aca="false">AF100</f>
        <v>0</v>
      </c>
      <c r="AG99" s="28" t="n">
        <f aca="false">AG100</f>
        <v>44.2</v>
      </c>
      <c r="AH99" s="28" t="n">
        <f aca="false">AH100</f>
        <v>0</v>
      </c>
      <c r="AI99" s="28" t="n">
        <f aca="false">AI100</f>
        <v>44.2</v>
      </c>
      <c r="AJ99" s="28"/>
      <c r="AK99" s="28" t="n">
        <f aca="false">AK100</f>
        <v>0</v>
      </c>
      <c r="AL99" s="28" t="n">
        <f aca="false">AL100</f>
        <v>0</v>
      </c>
      <c r="AM99" s="28" t="n">
        <f aca="false">AM100</f>
        <v>0</v>
      </c>
      <c r="AN99" s="28" t="n">
        <f aca="false">AN100</f>
        <v>0</v>
      </c>
      <c r="AO99" s="28" t="n">
        <f aca="false">AO100</f>
        <v>0</v>
      </c>
      <c r="AP99" s="28" t="n">
        <f aca="false">AP100</f>
        <v>0</v>
      </c>
      <c r="AQ99" s="28" t="n">
        <f aca="false">AQ100</f>
        <v>359.3</v>
      </c>
      <c r="AR99" s="28" t="n">
        <f aca="false">AR100</f>
        <v>0</v>
      </c>
      <c r="AS99" s="28" t="n">
        <f aca="false">AS100</f>
        <v>359.3</v>
      </c>
      <c r="AT99" s="28" t="n">
        <f aca="false">AT100</f>
        <v>0</v>
      </c>
      <c r="AU99" s="28" t="n">
        <f aca="false">AU100</f>
        <v>359.3</v>
      </c>
      <c r="AV99" s="28" t="n">
        <f aca="false">AV100</f>
        <v>0</v>
      </c>
      <c r="AW99" s="28" t="n">
        <f aca="false">AW100</f>
        <v>359.3</v>
      </c>
    </row>
    <row r="100" s="77" customFormat="true" ht="43.5" hidden="true" customHeight="true" outlineLevel="0" collapsed="false">
      <c r="A100" s="39"/>
      <c r="B100" s="39"/>
      <c r="C100" s="51" t="s">
        <v>614</v>
      </c>
      <c r="D100" s="39"/>
      <c r="E100" s="42" t="s">
        <v>615</v>
      </c>
      <c r="F100" s="41" t="n">
        <f aca="false">F101</f>
        <v>117.2</v>
      </c>
      <c r="G100" s="41" t="n">
        <f aca="false">G101</f>
        <v>0</v>
      </c>
      <c r="H100" s="41" t="n">
        <f aca="false">H101</f>
        <v>117.2</v>
      </c>
      <c r="I100" s="41" t="n">
        <f aca="false">I101</f>
        <v>0</v>
      </c>
      <c r="J100" s="41" t="n">
        <f aca="false">J101</f>
        <v>117.2</v>
      </c>
      <c r="K100" s="41" t="n">
        <f aca="false">K101</f>
        <v>0</v>
      </c>
      <c r="L100" s="41" t="n">
        <f aca="false">L101</f>
        <v>117.2</v>
      </c>
      <c r="M100" s="41" t="n">
        <f aca="false">M101</f>
        <v>-56.8</v>
      </c>
      <c r="N100" s="41" t="n">
        <f aca="false">N101</f>
        <v>0</v>
      </c>
      <c r="O100" s="41" t="n">
        <f aca="false">O101</f>
        <v>0</v>
      </c>
      <c r="P100" s="41" t="n">
        <f aca="false">P101</f>
        <v>60.4</v>
      </c>
      <c r="Q100" s="41" t="n">
        <f aca="false">Q101</f>
        <v>0</v>
      </c>
      <c r="R100" s="41" t="n">
        <f aca="false">R101</f>
        <v>60.4</v>
      </c>
      <c r="S100" s="41" t="n">
        <f aca="false">S101</f>
        <v>0</v>
      </c>
      <c r="T100" s="41" t="n">
        <f aca="false">T101</f>
        <v>60.4</v>
      </c>
      <c r="U100" s="41" t="n">
        <f aca="false">U101</f>
        <v>0</v>
      </c>
      <c r="V100" s="41" t="n">
        <f aca="false">V101</f>
        <v>60.4</v>
      </c>
      <c r="W100" s="41" t="n">
        <f aca="false">W101</f>
        <v>123.5</v>
      </c>
      <c r="X100" s="41" t="n">
        <f aca="false">X101</f>
        <v>0</v>
      </c>
      <c r="Y100" s="41" t="n">
        <f aca="false">Y101</f>
        <v>123.5</v>
      </c>
      <c r="Z100" s="41" t="n">
        <f aca="false">Z101</f>
        <v>0</v>
      </c>
      <c r="AA100" s="41" t="n">
        <f aca="false">AA101</f>
        <v>123.5</v>
      </c>
      <c r="AB100" s="41" t="n">
        <f aca="false">AB101</f>
        <v>0</v>
      </c>
      <c r="AC100" s="41" t="n">
        <f aca="false">AC101</f>
        <v>123.5</v>
      </c>
      <c r="AD100" s="41" t="n">
        <f aca="false">AD101</f>
        <v>-79.3</v>
      </c>
      <c r="AE100" s="41" t="n">
        <f aca="false">AE101</f>
        <v>44.2</v>
      </c>
      <c r="AF100" s="41" t="n">
        <f aca="false">AF101</f>
        <v>0</v>
      </c>
      <c r="AG100" s="41" t="n">
        <f aca="false">AG101</f>
        <v>44.2</v>
      </c>
      <c r="AH100" s="41" t="n">
        <f aca="false">AH101</f>
        <v>0</v>
      </c>
      <c r="AI100" s="41" t="n">
        <f aca="false">AI101</f>
        <v>44.2</v>
      </c>
      <c r="AJ100" s="41"/>
      <c r="AK100" s="41" t="n">
        <f aca="false">AK101</f>
        <v>0</v>
      </c>
      <c r="AL100" s="41" t="n">
        <f aca="false">AL101</f>
        <v>0</v>
      </c>
      <c r="AM100" s="41" t="n">
        <f aca="false">AM101</f>
        <v>0</v>
      </c>
      <c r="AN100" s="41" t="n">
        <f aca="false">AN101</f>
        <v>0</v>
      </c>
      <c r="AO100" s="41" t="n">
        <f aca="false">AO101</f>
        <v>0</v>
      </c>
      <c r="AP100" s="41" t="n">
        <f aca="false">AP101</f>
        <v>0</v>
      </c>
      <c r="AQ100" s="41" t="n">
        <f aca="false">AQ101</f>
        <v>359.3</v>
      </c>
      <c r="AR100" s="41" t="n">
        <f aca="false">AR101</f>
        <v>0</v>
      </c>
      <c r="AS100" s="41" t="n">
        <f aca="false">AS101</f>
        <v>359.3</v>
      </c>
      <c r="AT100" s="41" t="n">
        <f aca="false">AT101</f>
        <v>0</v>
      </c>
      <c r="AU100" s="41" t="n">
        <f aca="false">AU101</f>
        <v>359.3</v>
      </c>
      <c r="AV100" s="41" t="n">
        <f aca="false">AV101</f>
        <v>0</v>
      </c>
      <c r="AW100" s="41" t="n">
        <f aca="false">AW101</f>
        <v>359.3</v>
      </c>
    </row>
    <row r="101" s="77" customFormat="true" ht="24" hidden="true" customHeight="true" outlineLevel="0" collapsed="false">
      <c r="A101" s="39"/>
      <c r="B101" s="39"/>
      <c r="C101" s="51"/>
      <c r="D101" s="39" t="s">
        <v>53</v>
      </c>
      <c r="E101" s="40" t="s">
        <v>54</v>
      </c>
      <c r="F101" s="41" t="n">
        <v>117.2</v>
      </c>
      <c r="G101" s="41"/>
      <c r="H101" s="41" t="n">
        <f aca="false">SUM(F101:G101)</f>
        <v>117.2</v>
      </c>
      <c r="I101" s="41"/>
      <c r="J101" s="41" t="n">
        <f aca="false">SUM(H101:I101)</f>
        <v>117.2</v>
      </c>
      <c r="K101" s="41"/>
      <c r="L101" s="41" t="n">
        <f aca="false">SUM(J101:K101)</f>
        <v>117.2</v>
      </c>
      <c r="M101" s="41" t="n">
        <v>-56.8</v>
      </c>
      <c r="N101" s="41"/>
      <c r="O101" s="41"/>
      <c r="P101" s="41" t="n">
        <f aca="false">SUM(L101:O101)</f>
        <v>60.4</v>
      </c>
      <c r="Q101" s="41"/>
      <c r="R101" s="41" t="n">
        <f aca="false">SUM(P101:Q101)</f>
        <v>60.4</v>
      </c>
      <c r="S101" s="41"/>
      <c r="T101" s="41" t="n">
        <f aca="false">SUM(R101:S101)</f>
        <v>60.4</v>
      </c>
      <c r="U101" s="41"/>
      <c r="V101" s="41" t="n">
        <f aca="false">SUM(T101:U101)</f>
        <v>60.4</v>
      </c>
      <c r="W101" s="41" t="n">
        <v>123.5</v>
      </c>
      <c r="X101" s="41"/>
      <c r="Y101" s="41" t="n">
        <f aca="false">SUM(W101:X101)</f>
        <v>123.5</v>
      </c>
      <c r="Z101" s="41"/>
      <c r="AA101" s="41" t="n">
        <f aca="false">SUM(Y101:Z101)</f>
        <v>123.5</v>
      </c>
      <c r="AB101" s="41"/>
      <c r="AC101" s="41" t="n">
        <f aca="false">SUM(AA101:AB101)</f>
        <v>123.5</v>
      </c>
      <c r="AD101" s="41" t="n">
        <v>-79.3</v>
      </c>
      <c r="AE101" s="41" t="n">
        <f aca="false">SUM(AC101:AD101)</f>
        <v>44.2</v>
      </c>
      <c r="AF101" s="41"/>
      <c r="AG101" s="41" t="n">
        <f aca="false">SUM(AE101:AF101)</f>
        <v>44.2</v>
      </c>
      <c r="AH101" s="41"/>
      <c r="AI101" s="41" t="n">
        <f aca="false">SUM(AG101:AH101)</f>
        <v>44.2</v>
      </c>
      <c r="AJ101" s="41"/>
      <c r="AK101" s="41"/>
      <c r="AL101" s="41" t="n">
        <f aca="false">SUM(AJ101:AK101)</f>
        <v>0</v>
      </c>
      <c r="AM101" s="41"/>
      <c r="AN101" s="41" t="n">
        <f aca="false">SUM(AL101:AM101)</f>
        <v>0</v>
      </c>
      <c r="AO101" s="41"/>
      <c r="AP101" s="41" t="n">
        <f aca="false">SUM(AN101:AO101)</f>
        <v>0</v>
      </c>
      <c r="AQ101" s="41" t="n">
        <v>359.3</v>
      </c>
      <c r="AR101" s="41"/>
      <c r="AS101" s="41" t="n">
        <f aca="false">SUM(AP101:AR101)</f>
        <v>359.3</v>
      </c>
      <c r="AT101" s="41"/>
      <c r="AU101" s="41" t="n">
        <f aca="false">SUM(AS101:AT101)</f>
        <v>359.3</v>
      </c>
      <c r="AV101" s="41"/>
      <c r="AW101" s="41" t="n">
        <f aca="false">SUM(AU101:AV101)</f>
        <v>359.3</v>
      </c>
    </row>
    <row r="102" customFormat="false" ht="22.5" hidden="true" customHeight="true" outlineLevel="0" collapsed="false">
      <c r="A102" s="29"/>
      <c r="B102" s="26" t="s">
        <v>755</v>
      </c>
      <c r="C102" s="34"/>
      <c r="D102" s="29"/>
      <c r="E102" s="55" t="s">
        <v>756</v>
      </c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 t="n">
        <f aca="false">W103</f>
        <v>3500</v>
      </c>
      <c r="X102" s="28" t="n">
        <f aca="false">X103</f>
        <v>0</v>
      </c>
      <c r="Y102" s="28" t="n">
        <f aca="false">Y103</f>
        <v>3500</v>
      </c>
      <c r="Z102" s="28" t="n">
        <f aca="false">Z103</f>
        <v>0</v>
      </c>
      <c r="AA102" s="28" t="n">
        <f aca="false">AA103</f>
        <v>3500</v>
      </c>
      <c r="AB102" s="28" t="n">
        <f aca="false">AB103</f>
        <v>0</v>
      </c>
      <c r="AC102" s="28" t="n">
        <f aca="false">AC103</f>
        <v>3500</v>
      </c>
      <c r="AD102" s="28" t="n">
        <f aca="false">AD103</f>
        <v>0</v>
      </c>
      <c r="AE102" s="28" t="n">
        <f aca="false">AE103</f>
        <v>3500</v>
      </c>
      <c r="AF102" s="28" t="n">
        <f aca="false">AF103</f>
        <v>0</v>
      </c>
      <c r="AG102" s="28" t="n">
        <f aca="false">AG103</f>
        <v>3500</v>
      </c>
      <c r="AH102" s="28" t="n">
        <f aca="false">AH103</f>
        <v>0</v>
      </c>
      <c r="AI102" s="28" t="n">
        <f aca="false">AI103</f>
        <v>3500</v>
      </c>
      <c r="AJ102" s="28"/>
      <c r="AK102" s="28" t="n">
        <f aca="false">AK103</f>
        <v>0</v>
      </c>
      <c r="AL102" s="28" t="n">
        <f aca="false">AL103</f>
        <v>0</v>
      </c>
      <c r="AM102" s="28" t="n">
        <f aca="false">AM103</f>
        <v>0</v>
      </c>
      <c r="AN102" s="28" t="n">
        <f aca="false">AN103</f>
        <v>0</v>
      </c>
      <c r="AO102" s="28" t="n">
        <f aca="false">AO103</f>
        <v>0</v>
      </c>
      <c r="AP102" s="28" t="n">
        <f aca="false">AP103</f>
        <v>0</v>
      </c>
      <c r="AQ102" s="28" t="n">
        <f aca="false">AQ103</f>
        <v>0</v>
      </c>
      <c r="AR102" s="28" t="n">
        <f aca="false">AR103</f>
        <v>0</v>
      </c>
      <c r="AS102" s="28" t="n">
        <f aca="false">AS103</f>
        <v>0</v>
      </c>
      <c r="AT102" s="28" t="n">
        <f aca="false">AT103</f>
        <v>0</v>
      </c>
      <c r="AU102" s="28" t="n">
        <f aca="false">AU103</f>
        <v>0</v>
      </c>
      <c r="AV102" s="28" t="n">
        <f aca="false">AV103</f>
        <v>0</v>
      </c>
      <c r="AW102" s="28" t="n">
        <f aca="false">AW103</f>
        <v>0</v>
      </c>
    </row>
    <row r="103" customFormat="false" ht="22.5" hidden="true" customHeight="true" outlineLevel="0" collapsed="false">
      <c r="A103" s="29"/>
      <c r="B103" s="29"/>
      <c r="C103" s="26" t="s">
        <v>661</v>
      </c>
      <c r="D103" s="26"/>
      <c r="E103" s="27" t="s">
        <v>662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 t="n">
        <f aca="false">W104</f>
        <v>3500</v>
      </c>
      <c r="X103" s="28" t="n">
        <f aca="false">X104</f>
        <v>0</v>
      </c>
      <c r="Y103" s="28" t="n">
        <f aca="false">Y104</f>
        <v>3500</v>
      </c>
      <c r="Z103" s="28" t="n">
        <f aca="false">Z104</f>
        <v>0</v>
      </c>
      <c r="AA103" s="28" t="n">
        <f aca="false">AA104</f>
        <v>3500</v>
      </c>
      <c r="AB103" s="28" t="n">
        <f aca="false">AB104</f>
        <v>0</v>
      </c>
      <c r="AC103" s="28" t="n">
        <f aca="false">AC104</f>
        <v>3500</v>
      </c>
      <c r="AD103" s="28" t="n">
        <f aca="false">AD104</f>
        <v>0</v>
      </c>
      <c r="AE103" s="28" t="n">
        <f aca="false">AE104</f>
        <v>3500</v>
      </c>
      <c r="AF103" s="28" t="n">
        <f aca="false">AF104</f>
        <v>0</v>
      </c>
      <c r="AG103" s="28" t="n">
        <f aca="false">AG104</f>
        <v>3500</v>
      </c>
      <c r="AH103" s="28" t="n">
        <f aca="false">AH104</f>
        <v>0</v>
      </c>
      <c r="AI103" s="28" t="n">
        <f aca="false">AI104</f>
        <v>3500</v>
      </c>
      <c r="AJ103" s="28"/>
      <c r="AK103" s="28" t="n">
        <f aca="false">AK104</f>
        <v>0</v>
      </c>
      <c r="AL103" s="28" t="n">
        <f aca="false">AL104</f>
        <v>0</v>
      </c>
      <c r="AM103" s="28" t="n">
        <f aca="false">AM104</f>
        <v>0</v>
      </c>
      <c r="AN103" s="28" t="n">
        <f aca="false">AN104</f>
        <v>0</v>
      </c>
      <c r="AO103" s="28" t="n">
        <f aca="false">AO104</f>
        <v>0</v>
      </c>
      <c r="AP103" s="28" t="n">
        <f aca="false">AP104</f>
        <v>0</v>
      </c>
      <c r="AQ103" s="28" t="n">
        <f aca="false">AQ104</f>
        <v>0</v>
      </c>
      <c r="AR103" s="28" t="n">
        <f aca="false">AR104</f>
        <v>0</v>
      </c>
      <c r="AS103" s="28" t="n">
        <f aca="false">AS104</f>
        <v>0</v>
      </c>
      <c r="AT103" s="28" t="n">
        <f aca="false">AT104</f>
        <v>0</v>
      </c>
      <c r="AU103" s="28" t="n">
        <f aca="false">AU104</f>
        <v>0</v>
      </c>
      <c r="AV103" s="28" t="n">
        <f aca="false">AV104</f>
        <v>0</v>
      </c>
      <c r="AW103" s="28" t="n">
        <f aca="false">AW104</f>
        <v>0</v>
      </c>
    </row>
    <row r="104" customFormat="false" ht="22.5" hidden="true" customHeight="true" outlineLevel="0" collapsed="false">
      <c r="A104" s="29"/>
      <c r="B104" s="29"/>
      <c r="C104" s="1" t="s">
        <v>674</v>
      </c>
      <c r="D104" s="29"/>
      <c r="E104" s="32" t="s">
        <v>675</v>
      </c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 t="n">
        <f aca="false">W105</f>
        <v>3500</v>
      </c>
      <c r="X104" s="31" t="n">
        <f aca="false">X105</f>
        <v>0</v>
      </c>
      <c r="Y104" s="31" t="n">
        <f aca="false">Y105</f>
        <v>3500</v>
      </c>
      <c r="Z104" s="31" t="n">
        <f aca="false">Z105</f>
        <v>0</v>
      </c>
      <c r="AA104" s="31" t="n">
        <f aca="false">AA105</f>
        <v>3500</v>
      </c>
      <c r="AB104" s="31" t="n">
        <f aca="false">AB105</f>
        <v>0</v>
      </c>
      <c r="AC104" s="31" t="n">
        <f aca="false">AC105</f>
        <v>3500</v>
      </c>
      <c r="AD104" s="31" t="n">
        <f aca="false">AD105</f>
        <v>0</v>
      </c>
      <c r="AE104" s="31" t="n">
        <f aca="false">AE105</f>
        <v>3500</v>
      </c>
      <c r="AF104" s="31" t="n">
        <f aca="false">AF105</f>
        <v>0</v>
      </c>
      <c r="AG104" s="31" t="n">
        <f aca="false">AG105</f>
        <v>3500</v>
      </c>
      <c r="AH104" s="31" t="n">
        <f aca="false">AH105</f>
        <v>0</v>
      </c>
      <c r="AI104" s="31" t="n">
        <f aca="false">AI105</f>
        <v>3500</v>
      </c>
      <c r="AJ104" s="31"/>
      <c r="AK104" s="31" t="n">
        <f aca="false">AK105</f>
        <v>0</v>
      </c>
      <c r="AL104" s="31" t="n">
        <f aca="false">AL105</f>
        <v>0</v>
      </c>
      <c r="AM104" s="31" t="n">
        <f aca="false">AM105</f>
        <v>0</v>
      </c>
      <c r="AN104" s="31" t="n">
        <f aca="false">AN105</f>
        <v>0</v>
      </c>
      <c r="AO104" s="31" t="n">
        <f aca="false">AO105</f>
        <v>0</v>
      </c>
      <c r="AP104" s="31" t="n">
        <f aca="false">AP105</f>
        <v>0</v>
      </c>
      <c r="AQ104" s="31" t="n">
        <f aca="false">AQ105</f>
        <v>0</v>
      </c>
      <c r="AR104" s="31" t="n">
        <f aca="false">AR105</f>
        <v>0</v>
      </c>
      <c r="AS104" s="31" t="n">
        <f aca="false">AS105</f>
        <v>0</v>
      </c>
      <c r="AT104" s="31" t="n">
        <f aca="false">AT105</f>
        <v>0</v>
      </c>
      <c r="AU104" s="31" t="n">
        <f aca="false">AU105</f>
        <v>0</v>
      </c>
      <c r="AV104" s="31" t="n">
        <f aca="false">AV105</f>
        <v>0</v>
      </c>
      <c r="AW104" s="31" t="n">
        <f aca="false">AW105</f>
        <v>0</v>
      </c>
    </row>
    <row r="105" customFormat="false" ht="22.5" hidden="true" customHeight="true" outlineLevel="0" collapsed="false">
      <c r="A105" s="29"/>
      <c r="B105" s="29"/>
      <c r="C105" s="26"/>
      <c r="D105" s="29" t="s">
        <v>37</v>
      </c>
      <c r="E105" s="32" t="s">
        <v>38</v>
      </c>
      <c r="F105" s="31"/>
      <c r="G105" s="31"/>
      <c r="H105" s="31" t="n">
        <f aca="false">SUM(F105:G105)</f>
        <v>0</v>
      </c>
      <c r="I105" s="31"/>
      <c r="J105" s="31" t="n">
        <f aca="false">SUM(H105:I105)</f>
        <v>0</v>
      </c>
      <c r="K105" s="31"/>
      <c r="L105" s="31" t="n">
        <f aca="false">SUM(J105:K105)</f>
        <v>0</v>
      </c>
      <c r="M105" s="31"/>
      <c r="N105" s="31"/>
      <c r="O105" s="31"/>
      <c r="P105" s="31" t="n">
        <f aca="false">SUM(L105:O105)</f>
        <v>0</v>
      </c>
      <c r="Q105" s="31"/>
      <c r="R105" s="31" t="n">
        <f aca="false">SUM(P105:Q105)</f>
        <v>0</v>
      </c>
      <c r="S105" s="31"/>
      <c r="T105" s="31" t="n">
        <f aca="false">SUM(R105:S105)</f>
        <v>0</v>
      </c>
      <c r="U105" s="31"/>
      <c r="V105" s="31" t="n">
        <f aca="false">SUM(T105:U105)</f>
        <v>0</v>
      </c>
      <c r="W105" s="31" t="n">
        <v>3500</v>
      </c>
      <c r="X105" s="31"/>
      <c r="Y105" s="31" t="n">
        <f aca="false">SUM(W105:X105)</f>
        <v>3500</v>
      </c>
      <c r="Z105" s="31"/>
      <c r="AA105" s="31" t="n">
        <f aca="false">SUM(Y105:Z105)</f>
        <v>3500</v>
      </c>
      <c r="AB105" s="31"/>
      <c r="AC105" s="31" t="n">
        <f aca="false">SUM(AA105:AB105)</f>
        <v>3500</v>
      </c>
      <c r="AD105" s="31"/>
      <c r="AE105" s="31" t="n">
        <f aca="false">SUM(AC105:AD105)</f>
        <v>3500</v>
      </c>
      <c r="AF105" s="31"/>
      <c r="AG105" s="31" t="n">
        <f aca="false">SUM(AE105:AF105)</f>
        <v>3500</v>
      </c>
      <c r="AH105" s="31"/>
      <c r="AI105" s="31" t="n">
        <f aca="false">SUM(AG105:AH105)</f>
        <v>3500</v>
      </c>
      <c r="AJ105" s="31"/>
      <c r="AK105" s="31"/>
      <c r="AL105" s="31" t="n">
        <f aca="false">SUM(AJ105:AK105)</f>
        <v>0</v>
      </c>
      <c r="AM105" s="31"/>
      <c r="AN105" s="31" t="n">
        <f aca="false">SUM(AL105:AM105)</f>
        <v>0</v>
      </c>
      <c r="AO105" s="31"/>
      <c r="AP105" s="31" t="n">
        <f aca="false">SUM(AN105:AO105)</f>
        <v>0</v>
      </c>
      <c r="AQ105" s="31"/>
      <c r="AR105" s="31"/>
      <c r="AS105" s="31" t="n">
        <f aca="false">SUM(AP105:AR105)</f>
        <v>0</v>
      </c>
      <c r="AT105" s="31"/>
      <c r="AU105" s="31" t="n">
        <f aca="false">SUM(AS105:AT105)</f>
        <v>0</v>
      </c>
      <c r="AV105" s="31"/>
      <c r="AW105" s="31" t="n">
        <f aca="false">SUM(AU105:AV105)</f>
        <v>0</v>
      </c>
    </row>
    <row r="106" customFormat="false" ht="18.75" hidden="false" customHeight="true" outlineLevel="0" collapsed="false">
      <c r="A106" s="29"/>
      <c r="B106" s="107" t="s">
        <v>757</v>
      </c>
      <c r="C106" s="47"/>
      <c r="D106" s="47"/>
      <c r="E106" s="82" t="s">
        <v>758</v>
      </c>
      <c r="F106" s="28" t="n">
        <f aca="false">F107</f>
        <v>3500</v>
      </c>
      <c r="G106" s="28" t="n">
        <f aca="false">G107</f>
        <v>0</v>
      </c>
      <c r="H106" s="28" t="n">
        <f aca="false">H107</f>
        <v>3500</v>
      </c>
      <c r="I106" s="28" t="n">
        <f aca="false">I107</f>
        <v>0</v>
      </c>
      <c r="J106" s="28" t="n">
        <f aca="false">J107</f>
        <v>3500</v>
      </c>
      <c r="K106" s="28" t="n">
        <f aca="false">K107</f>
        <v>0</v>
      </c>
      <c r="L106" s="28" t="n">
        <f aca="false">L107</f>
        <v>3500</v>
      </c>
      <c r="M106" s="28" t="n">
        <f aca="false">M107</f>
        <v>0</v>
      </c>
      <c r="N106" s="28" t="n">
        <f aca="false">N107</f>
        <v>0</v>
      </c>
      <c r="O106" s="28" t="n">
        <f aca="false">O107</f>
        <v>-157.7</v>
      </c>
      <c r="P106" s="28" t="n">
        <f aca="false">P107</f>
        <v>3342.3</v>
      </c>
      <c r="Q106" s="28" t="n">
        <f aca="false">Q107</f>
        <v>8878.22813</v>
      </c>
      <c r="R106" s="28" t="n">
        <f aca="false">R107</f>
        <v>12220.52813</v>
      </c>
      <c r="S106" s="28" t="n">
        <f aca="false">S107</f>
        <v>0</v>
      </c>
      <c r="T106" s="28" t="n">
        <f aca="false">T107</f>
        <v>12220.52813</v>
      </c>
      <c r="U106" s="28" t="n">
        <f aca="false">U107</f>
        <v>-5245.3</v>
      </c>
      <c r="V106" s="28" t="n">
        <f aca="false">V107</f>
        <v>6975.22813</v>
      </c>
      <c r="W106" s="28" t="n">
        <f aca="false">W107</f>
        <v>5000</v>
      </c>
      <c r="X106" s="28" t="n">
        <f aca="false">X107</f>
        <v>0</v>
      </c>
      <c r="Y106" s="28" t="n">
        <f aca="false">Y107</f>
        <v>5000</v>
      </c>
      <c r="Z106" s="28" t="n">
        <f aca="false">Z107</f>
        <v>0</v>
      </c>
      <c r="AA106" s="28" t="n">
        <f aca="false">AA107</f>
        <v>5000</v>
      </c>
      <c r="AB106" s="28" t="n">
        <f aca="false">AB107</f>
        <v>0</v>
      </c>
      <c r="AC106" s="28" t="n">
        <f aca="false">AC107</f>
        <v>5000</v>
      </c>
      <c r="AD106" s="28" t="n">
        <f aca="false">AD107</f>
        <v>0</v>
      </c>
      <c r="AE106" s="28" t="n">
        <f aca="false">AE107</f>
        <v>5000</v>
      </c>
      <c r="AF106" s="28" t="n">
        <f aca="false">AF107</f>
        <v>0</v>
      </c>
      <c r="AG106" s="28" t="n">
        <f aca="false">AG107</f>
        <v>5000</v>
      </c>
      <c r="AH106" s="28" t="n">
        <f aca="false">AH107</f>
        <v>0</v>
      </c>
      <c r="AI106" s="28" t="n">
        <f aca="false">AI107</f>
        <v>5000</v>
      </c>
      <c r="AJ106" s="28" t="n">
        <f aca="false">AJ107</f>
        <v>5000</v>
      </c>
      <c r="AK106" s="28" t="n">
        <f aca="false">AK107</f>
        <v>0</v>
      </c>
      <c r="AL106" s="28" t="n">
        <f aca="false">AL107</f>
        <v>5000</v>
      </c>
      <c r="AM106" s="28" t="n">
        <f aca="false">AM107</f>
        <v>0</v>
      </c>
      <c r="AN106" s="28" t="n">
        <f aca="false">AN107</f>
        <v>5000</v>
      </c>
      <c r="AO106" s="28" t="n">
        <f aca="false">AO107</f>
        <v>0</v>
      </c>
      <c r="AP106" s="28" t="n">
        <f aca="false">AP107</f>
        <v>5000</v>
      </c>
      <c r="AQ106" s="28" t="n">
        <f aca="false">AQ107</f>
        <v>0</v>
      </c>
      <c r="AR106" s="28" t="n">
        <f aca="false">AR107</f>
        <v>0</v>
      </c>
      <c r="AS106" s="28" t="n">
        <f aca="false">AS107</f>
        <v>5000</v>
      </c>
      <c r="AT106" s="28" t="n">
        <f aca="false">AT107</f>
        <v>0</v>
      </c>
      <c r="AU106" s="28" t="n">
        <f aca="false">AU107</f>
        <v>5000</v>
      </c>
      <c r="AV106" s="28" t="n">
        <f aca="false">AV107</f>
        <v>0</v>
      </c>
      <c r="AW106" s="28" t="n">
        <f aca="false">AW107</f>
        <v>5000</v>
      </c>
    </row>
    <row r="107" customFormat="false" ht="18.75" hidden="false" customHeight="true" outlineLevel="0" collapsed="false">
      <c r="A107" s="26"/>
      <c r="B107" s="26"/>
      <c r="C107" s="26" t="s">
        <v>661</v>
      </c>
      <c r="D107" s="26"/>
      <c r="E107" s="27" t="s">
        <v>662</v>
      </c>
      <c r="F107" s="28" t="n">
        <f aca="false">F108</f>
        <v>3500</v>
      </c>
      <c r="G107" s="28" t="n">
        <f aca="false">G108</f>
        <v>0</v>
      </c>
      <c r="H107" s="28" t="n">
        <f aca="false">H108</f>
        <v>3500</v>
      </c>
      <c r="I107" s="28" t="n">
        <f aca="false">I108</f>
        <v>0</v>
      </c>
      <c r="J107" s="28" t="n">
        <f aca="false">J108</f>
        <v>3500</v>
      </c>
      <c r="K107" s="28" t="n">
        <f aca="false">K108</f>
        <v>0</v>
      </c>
      <c r="L107" s="28" t="n">
        <f aca="false">L108</f>
        <v>3500</v>
      </c>
      <c r="M107" s="28" t="n">
        <f aca="false">M108</f>
        <v>0</v>
      </c>
      <c r="N107" s="28" t="n">
        <f aca="false">N108</f>
        <v>0</v>
      </c>
      <c r="O107" s="28" t="n">
        <f aca="false">O108</f>
        <v>-157.7</v>
      </c>
      <c r="P107" s="28" t="n">
        <f aca="false">P108</f>
        <v>3342.3</v>
      </c>
      <c r="Q107" s="28" t="n">
        <f aca="false">Q108</f>
        <v>8878.22813</v>
      </c>
      <c r="R107" s="28" t="n">
        <f aca="false">R108</f>
        <v>12220.52813</v>
      </c>
      <c r="S107" s="28" t="n">
        <f aca="false">S108</f>
        <v>0</v>
      </c>
      <c r="T107" s="28" t="n">
        <f aca="false">T108</f>
        <v>12220.52813</v>
      </c>
      <c r="U107" s="28" t="n">
        <f aca="false">U108</f>
        <v>-5245.3</v>
      </c>
      <c r="V107" s="28" t="n">
        <f aca="false">V108</f>
        <v>6975.22813</v>
      </c>
      <c r="W107" s="28" t="n">
        <f aca="false">W108</f>
        <v>5000</v>
      </c>
      <c r="X107" s="28" t="n">
        <f aca="false">X108</f>
        <v>0</v>
      </c>
      <c r="Y107" s="28" t="n">
        <f aca="false">Y108</f>
        <v>5000</v>
      </c>
      <c r="Z107" s="28" t="n">
        <f aca="false">Z108</f>
        <v>0</v>
      </c>
      <c r="AA107" s="28" t="n">
        <f aca="false">AA108</f>
        <v>5000</v>
      </c>
      <c r="AB107" s="28" t="n">
        <f aca="false">AB108</f>
        <v>0</v>
      </c>
      <c r="AC107" s="28" t="n">
        <f aca="false">AC108</f>
        <v>5000</v>
      </c>
      <c r="AD107" s="28" t="n">
        <f aca="false">AD108</f>
        <v>0</v>
      </c>
      <c r="AE107" s="28" t="n">
        <f aca="false">AE108</f>
        <v>5000</v>
      </c>
      <c r="AF107" s="28" t="n">
        <f aca="false">AF108</f>
        <v>0</v>
      </c>
      <c r="AG107" s="28" t="n">
        <f aca="false">AG108</f>
        <v>5000</v>
      </c>
      <c r="AH107" s="28" t="n">
        <f aca="false">AH108</f>
        <v>0</v>
      </c>
      <c r="AI107" s="28" t="n">
        <f aca="false">AI108</f>
        <v>5000</v>
      </c>
      <c r="AJ107" s="28" t="n">
        <f aca="false">AJ108</f>
        <v>5000</v>
      </c>
      <c r="AK107" s="28" t="n">
        <f aca="false">AK108</f>
        <v>0</v>
      </c>
      <c r="AL107" s="28" t="n">
        <f aca="false">AL108</f>
        <v>5000</v>
      </c>
      <c r="AM107" s="28" t="n">
        <f aca="false">AM108</f>
        <v>0</v>
      </c>
      <c r="AN107" s="28" t="n">
        <f aca="false">AN108</f>
        <v>5000</v>
      </c>
      <c r="AO107" s="28" t="n">
        <f aca="false">AO108</f>
        <v>0</v>
      </c>
      <c r="AP107" s="28" t="n">
        <f aca="false">AP108</f>
        <v>5000</v>
      </c>
      <c r="AQ107" s="28" t="n">
        <f aca="false">AQ108</f>
        <v>0</v>
      </c>
      <c r="AR107" s="28" t="n">
        <f aca="false">AR108</f>
        <v>0</v>
      </c>
      <c r="AS107" s="28" t="n">
        <f aca="false">AS108</f>
        <v>5000</v>
      </c>
      <c r="AT107" s="28" t="n">
        <f aca="false">AT108</f>
        <v>0</v>
      </c>
      <c r="AU107" s="28" t="n">
        <f aca="false">AU108</f>
        <v>5000</v>
      </c>
      <c r="AV107" s="28" t="n">
        <f aca="false">AV108</f>
        <v>0</v>
      </c>
      <c r="AW107" s="28" t="n">
        <f aca="false">AW108</f>
        <v>5000</v>
      </c>
    </row>
    <row r="108" customFormat="false" ht="24" hidden="false" customHeight="true" outlineLevel="0" collapsed="false">
      <c r="A108" s="26"/>
      <c r="B108" s="26"/>
      <c r="C108" s="54" t="s">
        <v>664</v>
      </c>
      <c r="D108" s="29"/>
      <c r="E108" s="30" t="s">
        <v>759</v>
      </c>
      <c r="F108" s="31" t="n">
        <f aca="false">F109</f>
        <v>3500</v>
      </c>
      <c r="G108" s="31" t="n">
        <f aca="false">G109</f>
        <v>0</v>
      </c>
      <c r="H108" s="31" t="n">
        <f aca="false">H109</f>
        <v>3500</v>
      </c>
      <c r="I108" s="31" t="n">
        <f aca="false">I109</f>
        <v>0</v>
      </c>
      <c r="J108" s="31" t="n">
        <f aca="false">J109</f>
        <v>3500</v>
      </c>
      <c r="K108" s="31" t="n">
        <f aca="false">K109</f>
        <v>0</v>
      </c>
      <c r="L108" s="31" t="n">
        <f aca="false">L109</f>
        <v>3500</v>
      </c>
      <c r="M108" s="31" t="n">
        <f aca="false">M109</f>
        <v>0</v>
      </c>
      <c r="N108" s="31" t="n">
        <f aca="false">N109</f>
        <v>0</v>
      </c>
      <c r="O108" s="31" t="n">
        <f aca="false">O109</f>
        <v>-157.7</v>
      </c>
      <c r="P108" s="31" t="n">
        <f aca="false">P109</f>
        <v>3342.3</v>
      </c>
      <c r="Q108" s="31" t="n">
        <f aca="false">Q109</f>
        <v>8878.22813</v>
      </c>
      <c r="R108" s="31" t="n">
        <f aca="false">R109</f>
        <v>12220.52813</v>
      </c>
      <c r="S108" s="31" t="n">
        <f aca="false">S109</f>
        <v>0</v>
      </c>
      <c r="T108" s="31" t="n">
        <f aca="false">T109</f>
        <v>12220.52813</v>
      </c>
      <c r="U108" s="31" t="n">
        <f aca="false">U109</f>
        <v>-5245.3</v>
      </c>
      <c r="V108" s="31" t="n">
        <f aca="false">V109</f>
        <v>6975.22813</v>
      </c>
      <c r="W108" s="31" t="n">
        <f aca="false">W109</f>
        <v>5000</v>
      </c>
      <c r="X108" s="31" t="n">
        <f aca="false">X109</f>
        <v>0</v>
      </c>
      <c r="Y108" s="31" t="n">
        <f aca="false">Y109</f>
        <v>5000</v>
      </c>
      <c r="Z108" s="31" t="n">
        <f aca="false">Z109</f>
        <v>0</v>
      </c>
      <c r="AA108" s="31" t="n">
        <f aca="false">AA109</f>
        <v>5000</v>
      </c>
      <c r="AB108" s="31" t="n">
        <f aca="false">AB109</f>
        <v>0</v>
      </c>
      <c r="AC108" s="31" t="n">
        <f aca="false">AC109</f>
        <v>5000</v>
      </c>
      <c r="AD108" s="31" t="n">
        <f aca="false">AD109</f>
        <v>0</v>
      </c>
      <c r="AE108" s="31" t="n">
        <f aca="false">AE109</f>
        <v>5000</v>
      </c>
      <c r="AF108" s="31" t="n">
        <f aca="false">AF109</f>
        <v>0</v>
      </c>
      <c r="AG108" s="31" t="n">
        <f aca="false">AG109</f>
        <v>5000</v>
      </c>
      <c r="AH108" s="31" t="n">
        <f aca="false">AH109</f>
        <v>0</v>
      </c>
      <c r="AI108" s="31" t="n">
        <f aca="false">AI109</f>
        <v>5000</v>
      </c>
      <c r="AJ108" s="31" t="n">
        <f aca="false">AJ109</f>
        <v>5000</v>
      </c>
      <c r="AK108" s="31" t="n">
        <f aca="false">AK109</f>
        <v>0</v>
      </c>
      <c r="AL108" s="31" t="n">
        <f aca="false">AL109</f>
        <v>5000</v>
      </c>
      <c r="AM108" s="31" t="n">
        <f aca="false">AM109</f>
        <v>0</v>
      </c>
      <c r="AN108" s="31" t="n">
        <f aca="false">AN109</f>
        <v>5000</v>
      </c>
      <c r="AO108" s="31" t="n">
        <f aca="false">AO109</f>
        <v>0</v>
      </c>
      <c r="AP108" s="31" t="n">
        <f aca="false">AP109</f>
        <v>5000</v>
      </c>
      <c r="AQ108" s="31" t="n">
        <f aca="false">AQ109</f>
        <v>0</v>
      </c>
      <c r="AR108" s="31" t="n">
        <f aca="false">AR109</f>
        <v>0</v>
      </c>
      <c r="AS108" s="31" t="n">
        <f aca="false">AS109</f>
        <v>5000</v>
      </c>
      <c r="AT108" s="31" t="n">
        <f aca="false">AT109</f>
        <v>0</v>
      </c>
      <c r="AU108" s="31" t="n">
        <f aca="false">AU109</f>
        <v>5000</v>
      </c>
      <c r="AV108" s="31" t="n">
        <f aca="false">AV109</f>
        <v>0</v>
      </c>
      <c r="AW108" s="31" t="n">
        <f aca="false">AW109</f>
        <v>5000</v>
      </c>
    </row>
    <row r="109" customFormat="false" ht="21" hidden="false" customHeight="true" outlineLevel="0" collapsed="false">
      <c r="A109" s="29"/>
      <c r="B109" s="29"/>
      <c r="C109" s="29"/>
      <c r="D109" s="29" t="s">
        <v>37</v>
      </c>
      <c r="E109" s="32" t="s">
        <v>38</v>
      </c>
      <c r="F109" s="31" t="n">
        <v>3500</v>
      </c>
      <c r="G109" s="31"/>
      <c r="H109" s="31" t="n">
        <f aca="false">SUM(F109:G109)</f>
        <v>3500</v>
      </c>
      <c r="I109" s="31"/>
      <c r="J109" s="31" t="n">
        <f aca="false">SUM(H109:I109)</f>
        <v>3500</v>
      </c>
      <c r="K109" s="31"/>
      <c r="L109" s="31" t="n">
        <f aca="false">SUM(J109:K109)</f>
        <v>3500</v>
      </c>
      <c r="M109" s="31"/>
      <c r="N109" s="31"/>
      <c r="O109" s="31" t="n">
        <f aca="false">-40.1-58.5-59.1</f>
        <v>-157.7</v>
      </c>
      <c r="P109" s="31" t="n">
        <f aca="false">SUM(L109:O109)</f>
        <v>3342.3</v>
      </c>
      <c r="Q109" s="31" t="n">
        <f aca="false">-484.8-516.97187-120+10000</f>
        <v>8878.22813</v>
      </c>
      <c r="R109" s="31" t="n">
        <f aca="false">SUM(P109:Q109)</f>
        <v>12220.52813</v>
      </c>
      <c r="S109" s="31"/>
      <c r="T109" s="31" t="n">
        <f aca="false">SUM(R109:S109)</f>
        <v>12220.52813</v>
      </c>
      <c r="U109" s="31" t="n">
        <v>-5245.3</v>
      </c>
      <c r="V109" s="31" t="n">
        <f aca="false">SUM(T109:U109)</f>
        <v>6975.22813</v>
      </c>
      <c r="W109" s="31" t="n">
        <v>5000</v>
      </c>
      <c r="X109" s="31"/>
      <c r="Y109" s="31" t="n">
        <f aca="false">SUM(W109:X109)</f>
        <v>5000</v>
      </c>
      <c r="Z109" s="31"/>
      <c r="AA109" s="31" t="n">
        <f aca="false">SUM(Y109:Z109)</f>
        <v>5000</v>
      </c>
      <c r="AB109" s="31"/>
      <c r="AC109" s="31" t="n">
        <f aca="false">SUM(AA109:AB109)</f>
        <v>5000</v>
      </c>
      <c r="AD109" s="31"/>
      <c r="AE109" s="31" t="n">
        <f aca="false">SUM(AC109:AD109)</f>
        <v>5000</v>
      </c>
      <c r="AF109" s="31"/>
      <c r="AG109" s="31" t="n">
        <f aca="false">SUM(AE109:AF109)</f>
        <v>5000</v>
      </c>
      <c r="AH109" s="31"/>
      <c r="AI109" s="31" t="n">
        <f aca="false">SUM(AG109:AH109)</f>
        <v>5000</v>
      </c>
      <c r="AJ109" s="31" t="n">
        <v>5000</v>
      </c>
      <c r="AK109" s="31"/>
      <c r="AL109" s="31" t="n">
        <f aca="false">SUM(AJ109:AK109)</f>
        <v>5000</v>
      </c>
      <c r="AM109" s="31"/>
      <c r="AN109" s="31" t="n">
        <f aca="false">SUM(AL109:AM109)</f>
        <v>5000</v>
      </c>
      <c r="AO109" s="31"/>
      <c r="AP109" s="31" t="n">
        <f aca="false">SUM(AN109:AO109)</f>
        <v>5000</v>
      </c>
      <c r="AQ109" s="31"/>
      <c r="AR109" s="31"/>
      <c r="AS109" s="31" t="n">
        <f aca="false">SUM(AP109:AR109)</f>
        <v>5000</v>
      </c>
      <c r="AT109" s="31"/>
      <c r="AU109" s="31" t="n">
        <f aca="false">SUM(AS109:AT109)</f>
        <v>5000</v>
      </c>
      <c r="AV109" s="31"/>
      <c r="AW109" s="31" t="n">
        <f aca="false">SUM(AU109:AV109)</f>
        <v>5000</v>
      </c>
    </row>
    <row r="110" customFormat="false" ht="18.75" hidden="false" customHeight="true" outlineLevel="0" collapsed="false">
      <c r="A110" s="29"/>
      <c r="B110" s="107" t="s">
        <v>734</v>
      </c>
      <c r="C110" s="47"/>
      <c r="D110" s="47"/>
      <c r="E110" s="82" t="s">
        <v>735</v>
      </c>
      <c r="F110" s="28" t="n">
        <f aca="false">F117+F128+F144+F175+F180</f>
        <v>287100.05589</v>
      </c>
      <c r="G110" s="28" t="n">
        <f aca="false">G117+G128+G144+G175+G180</f>
        <v>-65886.166</v>
      </c>
      <c r="H110" s="28" t="n">
        <f aca="false">H117+H128+H144+H175+H180</f>
        <v>221213.88989</v>
      </c>
      <c r="I110" s="28" t="n">
        <f aca="false">I117+I128+I144+I175+I180+I111</f>
        <v>0</v>
      </c>
      <c r="J110" s="28" t="n">
        <f aca="false">J117+J128+J144+J175+J180+J111</f>
        <v>221213.88989</v>
      </c>
      <c r="K110" s="28" t="n">
        <f aca="false">K117+K128+K144+K175+K180+K111</f>
        <v>1377.3925</v>
      </c>
      <c r="L110" s="28" t="n">
        <f aca="false">L117+L128+L144+L175+L180+L111</f>
        <v>222591.28239</v>
      </c>
      <c r="M110" s="28" t="n">
        <f aca="false">M117+M128+M144+M175+M180+M111</f>
        <v>-36830.82234</v>
      </c>
      <c r="N110" s="28" t="n">
        <f aca="false">N117+N128+N144+N175+N180+N111</f>
        <v>1775.79135</v>
      </c>
      <c r="O110" s="28" t="n">
        <f aca="false">O117+O128+O144+O175+O180+O111</f>
        <v>-2998.50708</v>
      </c>
      <c r="P110" s="28" t="n">
        <f aca="false">P117+P128+P144+P175+P180+P111</f>
        <v>184537.74432</v>
      </c>
      <c r="Q110" s="28" t="n">
        <f aca="false">Q117+Q128+Q144+Q175+Q180+Q111</f>
        <v>33176.95439</v>
      </c>
      <c r="R110" s="28" t="n">
        <f aca="false">R117+R128+R144+R175+R180+R111</f>
        <v>217714.69871</v>
      </c>
      <c r="S110" s="28" t="n">
        <f aca="false">S117+S128+S144+S175+S180+S111</f>
        <v>-7797.9</v>
      </c>
      <c r="T110" s="28" t="n">
        <f aca="false">T117+T128+T144+T175+T180+T111</f>
        <v>209916.79871</v>
      </c>
      <c r="U110" s="28" t="n">
        <f aca="false">U117+U128+U144+U175+U180+U111</f>
        <v>-52226.55554</v>
      </c>
      <c r="V110" s="28" t="n">
        <f aca="false">V117+V128+V144+V175+V180+V111</f>
        <v>157690.24317</v>
      </c>
      <c r="W110" s="28" t="n">
        <f aca="false">W117+W128+W144+W175+W180+W111</f>
        <v>321517.4</v>
      </c>
      <c r="X110" s="28" t="n">
        <f aca="false">X117+X128+X144+X175+X180+X111</f>
        <v>0</v>
      </c>
      <c r="Y110" s="28" t="n">
        <f aca="false">Y117+Y128+Y144+Y175+Y180+Y111</f>
        <v>321517.4</v>
      </c>
      <c r="Z110" s="28" t="n">
        <f aca="false">Z117+Z128+Z144+Z175+Z180+Z111</f>
        <v>0</v>
      </c>
      <c r="AA110" s="28" t="n">
        <f aca="false">AA117+AA128+AA144+AA175+AA180+AA111</f>
        <v>321517.4</v>
      </c>
      <c r="AB110" s="28" t="n">
        <f aca="false">AB117+AB128+AB144+AB175+AB180+AB111</f>
        <v>0</v>
      </c>
      <c r="AC110" s="28" t="n">
        <f aca="false">AC117+AC128+AC144+AC175+AC180+AC111</f>
        <v>321517.4</v>
      </c>
      <c r="AD110" s="28" t="n">
        <f aca="false">AD117+AD128+AD144+AD175+AD180+AD111</f>
        <v>-131.7</v>
      </c>
      <c r="AE110" s="28" t="n">
        <f aca="false">AE117+AE128+AE144+AE175+AE180+AE111</f>
        <v>321385.7</v>
      </c>
      <c r="AF110" s="28" t="n">
        <f aca="false">AF117+AF128+AF144+AF175+AF180+AF111</f>
        <v>-73179.20024</v>
      </c>
      <c r="AG110" s="28" t="n">
        <f aca="false">AG117+AG128+AG144+AG175+AG180+AG111</f>
        <v>248206.49976</v>
      </c>
      <c r="AH110" s="28" t="n">
        <f aca="false">AH117+AH128+AH144+AH175+AH180+AH111</f>
        <v>-78387.70634</v>
      </c>
      <c r="AI110" s="28" t="n">
        <f aca="false">AI117+AI128+AI144+AI175+AI180+AI111</f>
        <v>169818.79342</v>
      </c>
      <c r="AJ110" s="28" t="n">
        <f aca="false">AJ117+AJ128+AJ144+AJ175+AJ180+AJ111</f>
        <v>241902.4</v>
      </c>
      <c r="AK110" s="28" t="n">
        <f aca="false">AK117+AK128+AK144+AK175+AK180+AK111</f>
        <v>0</v>
      </c>
      <c r="AL110" s="28" t="n">
        <f aca="false">AL117+AL128+AL144+AL175+AL180+AL111</f>
        <v>241902.4</v>
      </c>
      <c r="AM110" s="28" t="n">
        <f aca="false">AM117+AM128+AM144+AM175+AM180+AM111</f>
        <v>0</v>
      </c>
      <c r="AN110" s="28" t="n">
        <f aca="false">AN117+AN128+AN144+AN175+AN180+AN111</f>
        <v>241902.4</v>
      </c>
      <c r="AO110" s="28" t="n">
        <f aca="false">AO117+AO128+AO144+AO175+AO180+AO111</f>
        <v>0</v>
      </c>
      <c r="AP110" s="28" t="n">
        <f aca="false">AP117+AP128+AP144+AP175+AP180+AP111</f>
        <v>241902.4</v>
      </c>
      <c r="AQ110" s="28" t="n">
        <f aca="false">AQ117+AQ128+AQ144+AQ175+AQ180+AQ111</f>
        <v>6468.34352</v>
      </c>
      <c r="AR110" s="28" t="n">
        <f aca="false">AR117+AR128+AR144+AR175+AR180+AR111</f>
        <v>0</v>
      </c>
      <c r="AS110" s="28" t="n">
        <f aca="false">AS117+AS128+AS144+AS175+AS180+AS111</f>
        <v>248370.74352</v>
      </c>
      <c r="AT110" s="28" t="n">
        <f aca="false">AT117+AT128+AT144+AT175+AT180+AT111</f>
        <v>-9861.27575</v>
      </c>
      <c r="AU110" s="28" t="n">
        <f aca="false">AU117+AU128+AU144+AU175+AU180+AU111</f>
        <v>238509.46777</v>
      </c>
      <c r="AV110" s="28" t="n">
        <f aca="false">AV117+AV128+AV144+AV175+AV180+AV111</f>
        <v>-70568.2</v>
      </c>
      <c r="AW110" s="28" t="n">
        <f aca="false">AW117+AW128+AW144+AW175+AW180+AW111</f>
        <v>167941.26777</v>
      </c>
    </row>
    <row r="111" customFormat="false" ht="18.75" hidden="true" customHeight="true" outlineLevel="0" collapsed="false">
      <c r="A111" s="29"/>
      <c r="B111" s="107"/>
      <c r="C111" s="26" t="s">
        <v>190</v>
      </c>
      <c r="D111" s="26"/>
      <c r="E111" s="27" t="s">
        <v>191</v>
      </c>
      <c r="F111" s="28"/>
      <c r="G111" s="28"/>
      <c r="H111" s="28"/>
      <c r="I111" s="28" t="n">
        <f aca="false">I112</f>
        <v>788</v>
      </c>
      <c r="J111" s="28" t="n">
        <f aca="false">J112</f>
        <v>788</v>
      </c>
      <c r="K111" s="28" t="n">
        <f aca="false">K112</f>
        <v>0</v>
      </c>
      <c r="L111" s="28" t="n">
        <f aca="false">L112</f>
        <v>788</v>
      </c>
      <c r="M111" s="28" t="n">
        <f aca="false">M112</f>
        <v>0</v>
      </c>
      <c r="N111" s="28" t="n">
        <f aca="false">N112</f>
        <v>314.595</v>
      </c>
      <c r="O111" s="28" t="n">
        <f aca="false">O112</f>
        <v>0</v>
      </c>
      <c r="P111" s="28" t="n">
        <f aca="false">P112</f>
        <v>1102.595</v>
      </c>
      <c r="Q111" s="28" t="n">
        <f aca="false">Q112</f>
        <v>0</v>
      </c>
      <c r="R111" s="28" t="n">
        <f aca="false">R112</f>
        <v>1102.595</v>
      </c>
      <c r="S111" s="28" t="n">
        <f aca="false">S112</f>
        <v>0</v>
      </c>
      <c r="T111" s="28" t="n">
        <f aca="false">T112</f>
        <v>1102.595</v>
      </c>
      <c r="U111" s="28" t="n">
        <f aca="false">U112</f>
        <v>0</v>
      </c>
      <c r="V111" s="28" t="n">
        <f aca="false">V112</f>
        <v>1102.595</v>
      </c>
      <c r="W111" s="28"/>
      <c r="X111" s="28"/>
      <c r="Y111" s="28"/>
      <c r="Z111" s="28" t="n">
        <f aca="false">Z112</f>
        <v>1209</v>
      </c>
      <c r="AA111" s="28" t="n">
        <f aca="false">AA112</f>
        <v>1209</v>
      </c>
      <c r="AB111" s="28" t="n">
        <f aca="false">AB112</f>
        <v>0</v>
      </c>
      <c r="AC111" s="28" t="n">
        <f aca="false">AC112</f>
        <v>1209</v>
      </c>
      <c r="AD111" s="28" t="n">
        <f aca="false">AD112</f>
        <v>0</v>
      </c>
      <c r="AE111" s="28" t="n">
        <f aca="false">AE112</f>
        <v>1209</v>
      </c>
      <c r="AF111" s="28" t="n">
        <f aca="false">AF112</f>
        <v>0</v>
      </c>
      <c r="AG111" s="28" t="n">
        <f aca="false">AG112</f>
        <v>1209</v>
      </c>
      <c r="AH111" s="28" t="n">
        <f aca="false">AH112</f>
        <v>0</v>
      </c>
      <c r="AI111" s="28" t="n">
        <f aca="false">AI112</f>
        <v>1209</v>
      </c>
      <c r="AJ111" s="28"/>
      <c r="AK111" s="28"/>
      <c r="AL111" s="28"/>
      <c r="AM111" s="28" t="n">
        <f aca="false">AM112</f>
        <v>1088.1</v>
      </c>
      <c r="AN111" s="28" t="n">
        <f aca="false">AN112</f>
        <v>1088.1</v>
      </c>
      <c r="AO111" s="28" t="n">
        <f aca="false">AO112</f>
        <v>0</v>
      </c>
      <c r="AP111" s="28" t="n">
        <f aca="false">AP112</f>
        <v>1088.1</v>
      </c>
      <c r="AQ111" s="28" t="n">
        <f aca="false">AQ112</f>
        <v>0</v>
      </c>
      <c r="AR111" s="28" t="n">
        <f aca="false">AR112</f>
        <v>0</v>
      </c>
      <c r="AS111" s="28" t="n">
        <f aca="false">AS112</f>
        <v>1088.1</v>
      </c>
      <c r="AT111" s="28" t="n">
        <f aca="false">AT112</f>
        <v>0</v>
      </c>
      <c r="AU111" s="28" t="n">
        <f aca="false">AU112</f>
        <v>1088.1</v>
      </c>
      <c r="AV111" s="28" t="n">
        <f aca="false">AV112</f>
        <v>0</v>
      </c>
      <c r="AW111" s="28" t="n">
        <f aca="false">AW112</f>
        <v>1088.1</v>
      </c>
    </row>
    <row r="112" customFormat="false" ht="18.75" hidden="true" customHeight="true" outlineLevel="0" collapsed="false">
      <c r="A112" s="29"/>
      <c r="B112" s="107"/>
      <c r="C112" s="26" t="s">
        <v>192</v>
      </c>
      <c r="D112" s="26"/>
      <c r="E112" s="27" t="s">
        <v>193</v>
      </c>
      <c r="F112" s="28"/>
      <c r="G112" s="28"/>
      <c r="H112" s="28"/>
      <c r="I112" s="28" t="n">
        <f aca="false">I113</f>
        <v>788</v>
      </c>
      <c r="J112" s="28" t="n">
        <f aca="false">J113</f>
        <v>788</v>
      </c>
      <c r="K112" s="28" t="n">
        <f aca="false">K113</f>
        <v>0</v>
      </c>
      <c r="L112" s="28" t="n">
        <f aca="false">L113</f>
        <v>788</v>
      </c>
      <c r="M112" s="28" t="n">
        <f aca="false">M113</f>
        <v>0</v>
      </c>
      <c r="N112" s="28" t="n">
        <f aca="false">N113</f>
        <v>314.595</v>
      </c>
      <c r="O112" s="28" t="n">
        <f aca="false">O113</f>
        <v>0</v>
      </c>
      <c r="P112" s="28" t="n">
        <f aca="false">P113</f>
        <v>1102.595</v>
      </c>
      <c r="Q112" s="28" t="n">
        <f aca="false">Q113</f>
        <v>0</v>
      </c>
      <c r="R112" s="28" t="n">
        <f aca="false">R113</f>
        <v>1102.595</v>
      </c>
      <c r="S112" s="28" t="n">
        <f aca="false">S113</f>
        <v>0</v>
      </c>
      <c r="T112" s="28" t="n">
        <f aca="false">T113</f>
        <v>1102.595</v>
      </c>
      <c r="U112" s="28" t="n">
        <f aca="false">U113</f>
        <v>0</v>
      </c>
      <c r="V112" s="28" t="n">
        <f aca="false">V113</f>
        <v>1102.595</v>
      </c>
      <c r="W112" s="28"/>
      <c r="X112" s="28"/>
      <c r="Y112" s="28"/>
      <c r="Z112" s="28" t="n">
        <f aca="false">Z113</f>
        <v>1209</v>
      </c>
      <c r="AA112" s="28" t="n">
        <f aca="false">AA113</f>
        <v>1209</v>
      </c>
      <c r="AB112" s="28" t="n">
        <f aca="false">AB113</f>
        <v>0</v>
      </c>
      <c r="AC112" s="28" t="n">
        <f aca="false">AC113</f>
        <v>1209</v>
      </c>
      <c r="AD112" s="28" t="n">
        <f aca="false">AD113</f>
        <v>0</v>
      </c>
      <c r="AE112" s="28" t="n">
        <f aca="false">AE113</f>
        <v>1209</v>
      </c>
      <c r="AF112" s="28" t="n">
        <f aca="false">AF113</f>
        <v>0</v>
      </c>
      <c r="AG112" s="28" t="n">
        <f aca="false">AG113</f>
        <v>1209</v>
      </c>
      <c r="AH112" s="28" t="n">
        <f aca="false">AH113</f>
        <v>0</v>
      </c>
      <c r="AI112" s="28" t="n">
        <f aca="false">AI113</f>
        <v>1209</v>
      </c>
      <c r="AJ112" s="28"/>
      <c r="AK112" s="28"/>
      <c r="AL112" s="28"/>
      <c r="AM112" s="28" t="n">
        <f aca="false">AM113</f>
        <v>1088.1</v>
      </c>
      <c r="AN112" s="28" t="n">
        <f aca="false">AN113</f>
        <v>1088.1</v>
      </c>
      <c r="AO112" s="28" t="n">
        <f aca="false">AO113</f>
        <v>0</v>
      </c>
      <c r="AP112" s="28" t="n">
        <f aca="false">AP113</f>
        <v>1088.1</v>
      </c>
      <c r="AQ112" s="28" t="n">
        <f aca="false">AQ113</f>
        <v>0</v>
      </c>
      <c r="AR112" s="28" t="n">
        <f aca="false">AR113</f>
        <v>0</v>
      </c>
      <c r="AS112" s="28" t="n">
        <f aca="false">AS113</f>
        <v>1088.1</v>
      </c>
      <c r="AT112" s="28" t="n">
        <f aca="false">AT113</f>
        <v>0</v>
      </c>
      <c r="AU112" s="28" t="n">
        <f aca="false">AU113</f>
        <v>1088.1</v>
      </c>
      <c r="AV112" s="28" t="n">
        <f aca="false">AV113</f>
        <v>0</v>
      </c>
      <c r="AW112" s="28" t="n">
        <f aca="false">AW113</f>
        <v>1088.1</v>
      </c>
    </row>
    <row r="113" customFormat="false" ht="18.75" hidden="true" customHeight="true" outlineLevel="0" collapsed="false">
      <c r="A113" s="29"/>
      <c r="B113" s="107"/>
      <c r="C113" s="26" t="s">
        <v>225</v>
      </c>
      <c r="D113" s="26"/>
      <c r="E113" s="27" t="s">
        <v>226</v>
      </c>
      <c r="F113" s="28"/>
      <c r="G113" s="28"/>
      <c r="H113" s="28"/>
      <c r="I113" s="28" t="n">
        <f aca="false">I114</f>
        <v>788</v>
      </c>
      <c r="J113" s="28" t="n">
        <f aca="false">J114</f>
        <v>788</v>
      </c>
      <c r="K113" s="28" t="n">
        <f aca="false">K114</f>
        <v>0</v>
      </c>
      <c r="L113" s="28" t="n">
        <f aca="false">L114</f>
        <v>788</v>
      </c>
      <c r="M113" s="28" t="n">
        <f aca="false">M114</f>
        <v>0</v>
      </c>
      <c r="N113" s="28" t="n">
        <f aca="false">N114</f>
        <v>314.595</v>
      </c>
      <c r="O113" s="28" t="n">
        <f aca="false">O114</f>
        <v>0</v>
      </c>
      <c r="P113" s="28" t="n">
        <f aca="false">P114</f>
        <v>1102.595</v>
      </c>
      <c r="Q113" s="28" t="n">
        <f aca="false">Q114</f>
        <v>0</v>
      </c>
      <c r="R113" s="28" t="n">
        <f aca="false">R114</f>
        <v>1102.595</v>
      </c>
      <c r="S113" s="28" t="n">
        <f aca="false">S114</f>
        <v>0</v>
      </c>
      <c r="T113" s="28" t="n">
        <f aca="false">T114</f>
        <v>1102.595</v>
      </c>
      <c r="U113" s="28" t="n">
        <f aca="false">U114</f>
        <v>0</v>
      </c>
      <c r="V113" s="28" t="n">
        <f aca="false">V114</f>
        <v>1102.595</v>
      </c>
      <c r="W113" s="28"/>
      <c r="X113" s="28"/>
      <c r="Y113" s="28"/>
      <c r="Z113" s="28" t="n">
        <f aca="false">Z114</f>
        <v>1209</v>
      </c>
      <c r="AA113" s="28" t="n">
        <f aca="false">AA114</f>
        <v>1209</v>
      </c>
      <c r="AB113" s="28" t="n">
        <f aca="false">AB114</f>
        <v>0</v>
      </c>
      <c r="AC113" s="28" t="n">
        <f aca="false">AC114</f>
        <v>1209</v>
      </c>
      <c r="AD113" s="28" t="n">
        <f aca="false">AD114</f>
        <v>0</v>
      </c>
      <c r="AE113" s="28" t="n">
        <f aca="false">AE114</f>
        <v>1209</v>
      </c>
      <c r="AF113" s="28" t="n">
        <f aca="false">AF114</f>
        <v>0</v>
      </c>
      <c r="AG113" s="28" t="n">
        <f aca="false">AG114</f>
        <v>1209</v>
      </c>
      <c r="AH113" s="28" t="n">
        <f aca="false">AH114</f>
        <v>0</v>
      </c>
      <c r="AI113" s="28" t="n">
        <f aca="false">AI114</f>
        <v>1209</v>
      </c>
      <c r="AJ113" s="28"/>
      <c r="AK113" s="28"/>
      <c r="AL113" s="28"/>
      <c r="AM113" s="28" t="n">
        <f aca="false">AM114</f>
        <v>1088.1</v>
      </c>
      <c r="AN113" s="28" t="n">
        <f aca="false">AN114</f>
        <v>1088.1</v>
      </c>
      <c r="AO113" s="28" t="n">
        <f aca="false">AO114</f>
        <v>0</v>
      </c>
      <c r="AP113" s="28" t="n">
        <f aca="false">AP114</f>
        <v>1088.1</v>
      </c>
      <c r="AQ113" s="28" t="n">
        <f aca="false">AQ114</f>
        <v>0</v>
      </c>
      <c r="AR113" s="28" t="n">
        <f aca="false">AR114</f>
        <v>0</v>
      </c>
      <c r="AS113" s="28" t="n">
        <f aca="false">AS114</f>
        <v>1088.1</v>
      </c>
      <c r="AT113" s="28" t="n">
        <f aca="false">AT114</f>
        <v>0</v>
      </c>
      <c r="AU113" s="28" t="n">
        <f aca="false">AU114</f>
        <v>1088.1</v>
      </c>
      <c r="AV113" s="28" t="n">
        <f aca="false">AV114</f>
        <v>0</v>
      </c>
      <c r="AW113" s="28" t="n">
        <f aca="false">AW114</f>
        <v>1088.1</v>
      </c>
    </row>
    <row r="114" customFormat="false" ht="27" hidden="true" customHeight="true" outlineLevel="0" collapsed="false">
      <c r="A114" s="29"/>
      <c r="B114" s="107"/>
      <c r="C114" s="34" t="s">
        <v>227</v>
      </c>
      <c r="D114" s="47"/>
      <c r="E114" s="35" t="s">
        <v>228</v>
      </c>
      <c r="F114" s="28"/>
      <c r="G114" s="28"/>
      <c r="H114" s="28"/>
      <c r="I114" s="31" t="n">
        <f aca="false">I116</f>
        <v>788</v>
      </c>
      <c r="J114" s="31" t="n">
        <f aca="false">J116</f>
        <v>788</v>
      </c>
      <c r="K114" s="31" t="n">
        <f aca="false">K116+K115</f>
        <v>0</v>
      </c>
      <c r="L114" s="31" t="n">
        <f aca="false">L116+L115</f>
        <v>788</v>
      </c>
      <c r="M114" s="31" t="n">
        <f aca="false">M116+M115</f>
        <v>0</v>
      </c>
      <c r="N114" s="31" t="n">
        <f aca="false">N116+N115</f>
        <v>314.595</v>
      </c>
      <c r="O114" s="31" t="n">
        <f aca="false">O116+O115</f>
        <v>0</v>
      </c>
      <c r="P114" s="31" t="n">
        <f aca="false">P116+P115</f>
        <v>1102.595</v>
      </c>
      <c r="Q114" s="31" t="n">
        <f aca="false">Q116+Q115</f>
        <v>0</v>
      </c>
      <c r="R114" s="31" t="n">
        <f aca="false">R116+R115</f>
        <v>1102.595</v>
      </c>
      <c r="S114" s="31" t="n">
        <f aca="false">S116+S115</f>
        <v>0</v>
      </c>
      <c r="T114" s="31" t="n">
        <f aca="false">T116+T115</f>
        <v>1102.595</v>
      </c>
      <c r="U114" s="31" t="n">
        <f aca="false">U116+U115</f>
        <v>0</v>
      </c>
      <c r="V114" s="31" t="n">
        <f aca="false">V116+V115</f>
        <v>1102.595</v>
      </c>
      <c r="W114" s="31" t="n">
        <f aca="false">W116+W115</f>
        <v>0</v>
      </c>
      <c r="X114" s="31" t="n">
        <f aca="false">X116+X115</f>
        <v>0</v>
      </c>
      <c r="Y114" s="31" t="n">
        <f aca="false">Y116+Y115</f>
        <v>0</v>
      </c>
      <c r="Z114" s="31" t="n">
        <f aca="false">Z116+Z115</f>
        <v>1209</v>
      </c>
      <c r="AA114" s="31" t="n">
        <f aca="false">AA116+AA115</f>
        <v>1209</v>
      </c>
      <c r="AB114" s="31" t="n">
        <f aca="false">AB116+AB115</f>
        <v>0</v>
      </c>
      <c r="AC114" s="31" t="n">
        <f aca="false">AC116+AC115</f>
        <v>1209</v>
      </c>
      <c r="AD114" s="31" t="n">
        <f aca="false">AD116+AD115</f>
        <v>0</v>
      </c>
      <c r="AE114" s="31" t="n">
        <f aca="false">AE116+AE115</f>
        <v>1209</v>
      </c>
      <c r="AF114" s="31" t="n">
        <f aca="false">AF116+AF115</f>
        <v>0</v>
      </c>
      <c r="AG114" s="31" t="n">
        <f aca="false">AG116+AG115</f>
        <v>1209</v>
      </c>
      <c r="AH114" s="31" t="n">
        <f aca="false">AH116+AH115</f>
        <v>0</v>
      </c>
      <c r="AI114" s="31" t="n">
        <f aca="false">AI116+AI115</f>
        <v>1209</v>
      </c>
      <c r="AJ114" s="31" t="n">
        <f aca="false">AJ116+AJ115</f>
        <v>0</v>
      </c>
      <c r="AK114" s="31" t="n">
        <f aca="false">AK116+AK115</f>
        <v>0</v>
      </c>
      <c r="AL114" s="31" t="n">
        <f aca="false">AL116+AL115</f>
        <v>0</v>
      </c>
      <c r="AM114" s="31" t="n">
        <f aca="false">AM116+AM115</f>
        <v>1088.1</v>
      </c>
      <c r="AN114" s="31" t="n">
        <f aca="false">AN116+AN115</f>
        <v>1088.1</v>
      </c>
      <c r="AO114" s="31" t="n">
        <f aca="false">AO116+AO115</f>
        <v>0</v>
      </c>
      <c r="AP114" s="31" t="n">
        <f aca="false">AP116+AP115</f>
        <v>1088.1</v>
      </c>
      <c r="AQ114" s="31" t="n">
        <f aca="false">AQ116+AQ115</f>
        <v>0</v>
      </c>
      <c r="AR114" s="31" t="n">
        <f aca="false">AR116+AR115</f>
        <v>0</v>
      </c>
      <c r="AS114" s="31" t="n">
        <f aca="false">AS116+AS115</f>
        <v>1088.1</v>
      </c>
      <c r="AT114" s="31" t="n">
        <f aca="false">AT116+AT115</f>
        <v>0</v>
      </c>
      <c r="AU114" s="31" t="n">
        <f aca="false">AU116+AU115</f>
        <v>1088.1</v>
      </c>
      <c r="AV114" s="31" t="n">
        <f aca="false">AV116+AV115</f>
        <v>0</v>
      </c>
      <c r="AW114" s="31" t="n">
        <f aca="false">AW116+AW115</f>
        <v>1088.1</v>
      </c>
    </row>
    <row r="115" customFormat="false" ht="18.75" hidden="true" customHeight="true" outlineLevel="0" collapsed="false">
      <c r="A115" s="29"/>
      <c r="B115" s="107"/>
      <c r="C115" s="47"/>
      <c r="D115" s="29" t="s">
        <v>53</v>
      </c>
      <c r="E115" s="32" t="s">
        <v>54</v>
      </c>
      <c r="F115" s="28"/>
      <c r="G115" s="28"/>
      <c r="H115" s="28"/>
      <c r="I115" s="31"/>
      <c r="J115" s="31"/>
      <c r="K115" s="31" t="n">
        <v>788</v>
      </c>
      <c r="L115" s="31" t="n">
        <f aca="false">SUM(J115:K115)</f>
        <v>788</v>
      </c>
      <c r="M115" s="31"/>
      <c r="N115" s="31"/>
      <c r="O115" s="31"/>
      <c r="P115" s="31" t="n">
        <f aca="false">SUM(L115:O115)</f>
        <v>788</v>
      </c>
      <c r="Q115" s="31"/>
      <c r="R115" s="31" t="n">
        <f aca="false">SUM(P115:Q115)</f>
        <v>788</v>
      </c>
      <c r="S115" s="31"/>
      <c r="T115" s="31" t="n">
        <f aca="false">SUM(R115:S115)</f>
        <v>788</v>
      </c>
      <c r="U115" s="31"/>
      <c r="V115" s="31" t="n">
        <f aca="false">SUM(T115:U115)</f>
        <v>788</v>
      </c>
      <c r="W115" s="28"/>
      <c r="X115" s="28"/>
      <c r="Y115" s="28"/>
      <c r="Z115" s="31" t="n">
        <v>255</v>
      </c>
      <c r="AA115" s="31" t="n">
        <f aca="false">SUM(Y115:Z115)</f>
        <v>255</v>
      </c>
      <c r="AB115" s="31" t="n">
        <v>954</v>
      </c>
      <c r="AC115" s="31" t="n">
        <f aca="false">SUM(AA115:AB115)</f>
        <v>1209</v>
      </c>
      <c r="AD115" s="31"/>
      <c r="AE115" s="31" t="n">
        <f aca="false">SUM(AC115:AD115)</f>
        <v>1209</v>
      </c>
      <c r="AF115" s="31"/>
      <c r="AG115" s="31" t="n">
        <f aca="false">SUM(AE115:AF115)</f>
        <v>1209</v>
      </c>
      <c r="AH115" s="31"/>
      <c r="AI115" s="31" t="n">
        <f aca="false">SUM(AG115:AH115)</f>
        <v>1209</v>
      </c>
      <c r="AJ115" s="28"/>
      <c r="AK115" s="28"/>
      <c r="AL115" s="28"/>
      <c r="AM115" s="31" t="n">
        <v>229.5</v>
      </c>
      <c r="AN115" s="31" t="n">
        <f aca="false">SUM(AL115:AM115)</f>
        <v>229.5</v>
      </c>
      <c r="AO115" s="31" t="n">
        <v>858.6</v>
      </c>
      <c r="AP115" s="31" t="n">
        <f aca="false">SUM(AN115:AO115)</f>
        <v>1088.1</v>
      </c>
      <c r="AQ115" s="31"/>
      <c r="AR115" s="31"/>
      <c r="AS115" s="31" t="n">
        <f aca="false">SUM(AP115:AR115)</f>
        <v>1088.1</v>
      </c>
      <c r="AT115" s="31"/>
      <c r="AU115" s="31" t="n">
        <f aca="false">SUM(AS115:AT115)</f>
        <v>1088.1</v>
      </c>
      <c r="AV115" s="31"/>
      <c r="AW115" s="31" t="n">
        <f aca="false">SUM(AU115:AV115)</f>
        <v>1088.1</v>
      </c>
    </row>
    <row r="116" customFormat="false" ht="18.75" hidden="true" customHeight="true" outlineLevel="0" collapsed="false">
      <c r="A116" s="29"/>
      <c r="B116" s="107"/>
      <c r="C116" s="47"/>
      <c r="D116" s="29" t="s">
        <v>41</v>
      </c>
      <c r="E116" s="32" t="s">
        <v>42</v>
      </c>
      <c r="F116" s="28"/>
      <c r="G116" s="28"/>
      <c r="H116" s="28"/>
      <c r="I116" s="31" t="n">
        <v>788</v>
      </c>
      <c r="J116" s="31" t="n">
        <f aca="false">SUM(H116:I116)</f>
        <v>788</v>
      </c>
      <c r="K116" s="31" t="n">
        <v>-788</v>
      </c>
      <c r="L116" s="31" t="n">
        <f aca="false">SUM(J116:K116)</f>
        <v>0</v>
      </c>
      <c r="M116" s="31"/>
      <c r="N116" s="31" t="n">
        <v>314.595</v>
      </c>
      <c r="O116" s="31"/>
      <c r="P116" s="31" t="n">
        <f aca="false">SUM(L116:O116)</f>
        <v>314.595</v>
      </c>
      <c r="Q116" s="31"/>
      <c r="R116" s="31" t="n">
        <f aca="false">SUM(P116:Q116)</f>
        <v>314.595</v>
      </c>
      <c r="S116" s="31"/>
      <c r="T116" s="31" t="n">
        <f aca="false">SUM(R116:S116)</f>
        <v>314.595</v>
      </c>
      <c r="U116" s="31"/>
      <c r="V116" s="31" t="n">
        <f aca="false">SUM(T116:U116)</f>
        <v>314.595</v>
      </c>
      <c r="W116" s="28"/>
      <c r="X116" s="28"/>
      <c r="Y116" s="28"/>
      <c r="Z116" s="31" t="n">
        <f aca="false">954</f>
        <v>954</v>
      </c>
      <c r="AA116" s="31" t="n">
        <f aca="false">SUM(Y116:Z116)</f>
        <v>954</v>
      </c>
      <c r="AB116" s="31" t="n">
        <v>-954</v>
      </c>
      <c r="AC116" s="31" t="n">
        <f aca="false">SUM(AA116:AB116)</f>
        <v>0</v>
      </c>
      <c r="AD116" s="31"/>
      <c r="AE116" s="31" t="n">
        <f aca="false">SUM(AC116:AD116)</f>
        <v>0</v>
      </c>
      <c r="AF116" s="31"/>
      <c r="AG116" s="31" t="n">
        <f aca="false">SUM(AE116:AF116)</f>
        <v>0</v>
      </c>
      <c r="AH116" s="31"/>
      <c r="AI116" s="31" t="n">
        <f aca="false">SUM(AG116:AH116)</f>
        <v>0</v>
      </c>
      <c r="AJ116" s="28"/>
      <c r="AK116" s="28"/>
      <c r="AL116" s="28"/>
      <c r="AM116" s="31" t="n">
        <f aca="false">858.6</f>
        <v>858.6</v>
      </c>
      <c r="AN116" s="31" t="n">
        <f aca="false">SUM(AL116:AM116)</f>
        <v>858.6</v>
      </c>
      <c r="AO116" s="31" t="n">
        <v>-858.6</v>
      </c>
      <c r="AP116" s="31" t="n">
        <f aca="false">SUM(AN116:AO116)</f>
        <v>0</v>
      </c>
      <c r="AQ116" s="31"/>
      <c r="AR116" s="31"/>
      <c r="AS116" s="31" t="n">
        <f aca="false">SUM(AP116:AR116)</f>
        <v>0</v>
      </c>
      <c r="AT116" s="31"/>
      <c r="AU116" s="31" t="n">
        <f aca="false">SUM(AS116:AT116)</f>
        <v>0</v>
      </c>
      <c r="AV116" s="31"/>
      <c r="AW116" s="31" t="n">
        <f aca="false">SUM(AU116:AV116)</f>
        <v>0</v>
      </c>
    </row>
    <row r="117" customFormat="false" ht="18.75" hidden="false" customHeight="true" outlineLevel="0" collapsed="false">
      <c r="A117" s="26"/>
      <c r="B117" s="26"/>
      <c r="C117" s="26" t="s">
        <v>760</v>
      </c>
      <c r="D117" s="26"/>
      <c r="E117" s="27" t="s">
        <v>313</v>
      </c>
      <c r="F117" s="28" t="n">
        <f aca="false">F122</f>
        <v>17420</v>
      </c>
      <c r="G117" s="28" t="n">
        <f aca="false">G122</f>
        <v>-240</v>
      </c>
      <c r="H117" s="28" t="n">
        <f aca="false">H122</f>
        <v>17180</v>
      </c>
      <c r="I117" s="28" t="n">
        <f aca="false">I122</f>
        <v>0</v>
      </c>
      <c r="J117" s="28" t="n">
        <f aca="false">J122</f>
        <v>17180</v>
      </c>
      <c r="K117" s="28" t="n">
        <f aca="false">K122</f>
        <v>0</v>
      </c>
      <c r="L117" s="28" t="n">
        <f aca="false">L122</f>
        <v>17180</v>
      </c>
      <c r="M117" s="28" t="n">
        <f aca="false">M122</f>
        <v>0</v>
      </c>
      <c r="N117" s="28" t="n">
        <f aca="false">N122</f>
        <v>0</v>
      </c>
      <c r="O117" s="28" t="n">
        <f aca="false">O122</f>
        <v>0</v>
      </c>
      <c r="P117" s="28" t="n">
        <f aca="false">P122</f>
        <v>17180</v>
      </c>
      <c r="Q117" s="28" t="n">
        <f aca="false">Q122+Q118</f>
        <v>0</v>
      </c>
      <c r="R117" s="28" t="n">
        <f aca="false">R122+R118</f>
        <v>17180</v>
      </c>
      <c r="S117" s="28" t="n">
        <f aca="false">S122+S118</f>
        <v>0</v>
      </c>
      <c r="T117" s="28" t="n">
        <f aca="false">T122+T118</f>
        <v>17180</v>
      </c>
      <c r="U117" s="28" t="n">
        <f aca="false">U122+U118</f>
        <v>-7342.9</v>
      </c>
      <c r="V117" s="28" t="n">
        <f aca="false">V122+V118</f>
        <v>9837.1</v>
      </c>
      <c r="W117" s="28" t="n">
        <f aca="false">W122+W118</f>
        <v>15182.8</v>
      </c>
      <c r="X117" s="28" t="n">
        <f aca="false">X122+X118</f>
        <v>0</v>
      </c>
      <c r="Y117" s="28" t="n">
        <f aca="false">Y122+Y118</f>
        <v>15182.8</v>
      </c>
      <c r="Z117" s="28" t="n">
        <f aca="false">Z122+Z118</f>
        <v>0</v>
      </c>
      <c r="AA117" s="28" t="n">
        <f aca="false">AA122+AA118</f>
        <v>15182.8</v>
      </c>
      <c r="AB117" s="28" t="n">
        <f aca="false">AB122+AB118</f>
        <v>0</v>
      </c>
      <c r="AC117" s="28" t="n">
        <f aca="false">AC122+AC118</f>
        <v>15182.8</v>
      </c>
      <c r="AD117" s="28" t="n">
        <f aca="false">AD122+AD118</f>
        <v>0</v>
      </c>
      <c r="AE117" s="28" t="n">
        <f aca="false">AE122+AE118</f>
        <v>15182.8</v>
      </c>
      <c r="AF117" s="28" t="n">
        <f aca="false">AF122+AF118</f>
        <v>1.51653</v>
      </c>
      <c r="AG117" s="28" t="n">
        <f aca="false">AG122+AG118</f>
        <v>15184.31653</v>
      </c>
      <c r="AH117" s="28" t="n">
        <f aca="false">AH122+AH118</f>
        <v>-15161.20634</v>
      </c>
      <c r="AI117" s="28" t="n">
        <f aca="false">AI122+AI118</f>
        <v>23.11019</v>
      </c>
      <c r="AJ117" s="28" t="n">
        <f aca="false">AJ122+AJ118</f>
        <v>13664.5</v>
      </c>
      <c r="AK117" s="28" t="n">
        <f aca="false">AK122+AK118</f>
        <v>0</v>
      </c>
      <c r="AL117" s="28" t="n">
        <f aca="false">AL122+AL118</f>
        <v>13664.5</v>
      </c>
      <c r="AM117" s="28" t="n">
        <f aca="false">AM122+AM118</f>
        <v>0</v>
      </c>
      <c r="AN117" s="28" t="n">
        <f aca="false">AN122+AN118</f>
        <v>13664.5</v>
      </c>
      <c r="AO117" s="28" t="n">
        <f aca="false">AO122+AO118</f>
        <v>0</v>
      </c>
      <c r="AP117" s="28" t="n">
        <f aca="false">AP122+AP118</f>
        <v>13664.5</v>
      </c>
      <c r="AQ117" s="28" t="n">
        <f aca="false">AQ122+AQ118</f>
        <v>0</v>
      </c>
      <c r="AR117" s="28" t="n">
        <f aca="false">AR122+AR118</f>
        <v>0</v>
      </c>
      <c r="AS117" s="28" t="n">
        <f aca="false">AS122+AS118</f>
        <v>13664.5</v>
      </c>
      <c r="AT117" s="28" t="n">
        <f aca="false">AT122+AT118</f>
        <v>0</v>
      </c>
      <c r="AU117" s="28" t="n">
        <f aca="false">AU122+AU118</f>
        <v>13664.5</v>
      </c>
      <c r="AV117" s="28" t="n">
        <f aca="false">AV122+AV118</f>
        <v>-13664.5</v>
      </c>
      <c r="AW117" s="28" t="n">
        <f aca="false">AW122+AW118</f>
        <v>0</v>
      </c>
    </row>
    <row r="118" customFormat="false" ht="18.75" hidden="false" customHeight="true" outlineLevel="0" collapsed="false">
      <c r="A118" s="26"/>
      <c r="B118" s="26"/>
      <c r="C118" s="26" t="s">
        <v>314</v>
      </c>
      <c r="D118" s="26"/>
      <c r="E118" s="27" t="s">
        <v>315</v>
      </c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n">
        <f aca="false">Q119</f>
        <v>0</v>
      </c>
      <c r="R118" s="28"/>
      <c r="S118" s="28" t="n">
        <f aca="false">S119</f>
        <v>0</v>
      </c>
      <c r="T118" s="28"/>
      <c r="U118" s="28" t="n">
        <f aca="false">U119</f>
        <v>0</v>
      </c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 t="n">
        <f aca="false">AF119</f>
        <v>1.51653</v>
      </c>
      <c r="AG118" s="28" t="n">
        <f aca="false">AG119</f>
        <v>1.51653</v>
      </c>
      <c r="AH118" s="28" t="n">
        <f aca="false">AH119</f>
        <v>21.59366</v>
      </c>
      <c r="AI118" s="28" t="n">
        <f aca="false">AI119</f>
        <v>23.11019</v>
      </c>
      <c r="AJ118" s="28"/>
      <c r="AK118" s="28"/>
      <c r="AL118" s="28"/>
      <c r="AM118" s="28"/>
      <c r="AN118" s="31"/>
      <c r="AO118" s="28"/>
      <c r="AP118" s="31"/>
      <c r="AQ118" s="28"/>
      <c r="AR118" s="28"/>
      <c r="AS118" s="31"/>
      <c r="AT118" s="28"/>
      <c r="AU118" s="31"/>
      <c r="AV118" s="28"/>
      <c r="AW118" s="31"/>
    </row>
    <row r="119" customFormat="false" ht="18.75" hidden="false" customHeight="true" outlineLevel="0" collapsed="false">
      <c r="A119" s="26"/>
      <c r="B119" s="26"/>
      <c r="C119" s="26" t="s">
        <v>325</v>
      </c>
      <c r="D119" s="26"/>
      <c r="E119" s="27" t="s">
        <v>326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 t="n">
        <f aca="false">Q120</f>
        <v>0</v>
      </c>
      <c r="R119" s="28"/>
      <c r="S119" s="28" t="n">
        <f aca="false">S120</f>
        <v>0</v>
      </c>
      <c r="T119" s="28"/>
      <c r="U119" s="28" t="n">
        <f aca="false">U120</f>
        <v>0</v>
      </c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 t="n">
        <f aca="false">AF120</f>
        <v>1.51653</v>
      </c>
      <c r="AG119" s="28" t="n">
        <f aca="false">AG120</f>
        <v>1.51653</v>
      </c>
      <c r="AH119" s="28" t="n">
        <f aca="false">AH120</f>
        <v>21.59366</v>
      </c>
      <c r="AI119" s="28" t="n">
        <f aca="false">AI120</f>
        <v>23.11019</v>
      </c>
      <c r="AJ119" s="28"/>
      <c r="AK119" s="28"/>
      <c r="AL119" s="28"/>
      <c r="AM119" s="28"/>
      <c r="AN119" s="31"/>
      <c r="AO119" s="28"/>
      <c r="AP119" s="31"/>
      <c r="AQ119" s="28"/>
      <c r="AR119" s="28"/>
      <c r="AS119" s="31"/>
      <c r="AT119" s="28"/>
      <c r="AU119" s="31"/>
      <c r="AV119" s="28"/>
      <c r="AW119" s="31"/>
    </row>
    <row r="120" customFormat="false" ht="18.75" hidden="false" customHeight="true" outlineLevel="0" collapsed="false">
      <c r="A120" s="26"/>
      <c r="B120" s="26"/>
      <c r="C120" s="29" t="s">
        <v>335</v>
      </c>
      <c r="D120" s="29"/>
      <c r="E120" s="30" t="s">
        <v>761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33" t="n">
        <f aca="false">Q121</f>
        <v>0</v>
      </c>
      <c r="R120" s="33"/>
      <c r="S120" s="33" t="n">
        <f aca="false">S121</f>
        <v>0</v>
      </c>
      <c r="T120" s="33"/>
      <c r="U120" s="33" t="n">
        <f aca="false">U121</f>
        <v>0</v>
      </c>
      <c r="V120" s="33"/>
      <c r="W120" s="28"/>
      <c r="X120" s="28"/>
      <c r="Y120" s="28"/>
      <c r="Z120" s="28"/>
      <c r="AA120" s="28"/>
      <c r="AB120" s="28"/>
      <c r="AC120" s="28"/>
      <c r="AD120" s="28"/>
      <c r="AE120" s="28"/>
      <c r="AF120" s="33" t="n">
        <f aca="false">AF121</f>
        <v>1.51653</v>
      </c>
      <c r="AG120" s="33" t="n">
        <f aca="false">AG121</f>
        <v>1.51653</v>
      </c>
      <c r="AH120" s="33" t="n">
        <f aca="false">AH121</f>
        <v>21.59366</v>
      </c>
      <c r="AI120" s="33" t="n">
        <f aca="false">AI121</f>
        <v>23.11019</v>
      </c>
      <c r="AJ120" s="28"/>
      <c r="AK120" s="28"/>
      <c r="AL120" s="28"/>
      <c r="AM120" s="28"/>
      <c r="AN120" s="31"/>
      <c r="AO120" s="28"/>
      <c r="AP120" s="31"/>
      <c r="AQ120" s="28"/>
      <c r="AR120" s="28"/>
      <c r="AS120" s="31"/>
      <c r="AT120" s="28"/>
      <c r="AU120" s="31"/>
      <c r="AV120" s="28"/>
      <c r="AW120" s="31"/>
    </row>
    <row r="121" customFormat="false" ht="18.75" hidden="false" customHeight="true" outlineLevel="0" collapsed="false">
      <c r="A121" s="26"/>
      <c r="B121" s="26"/>
      <c r="C121" s="26"/>
      <c r="D121" s="29" t="s">
        <v>41</v>
      </c>
      <c r="E121" s="32" t="s">
        <v>42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33"/>
      <c r="R121" s="33"/>
      <c r="S121" s="33"/>
      <c r="T121" s="33"/>
      <c r="U121" s="33"/>
      <c r="V121" s="33"/>
      <c r="W121" s="28"/>
      <c r="X121" s="28"/>
      <c r="Y121" s="28"/>
      <c r="Z121" s="28"/>
      <c r="AA121" s="28"/>
      <c r="AB121" s="28"/>
      <c r="AC121" s="28"/>
      <c r="AD121" s="28"/>
      <c r="AE121" s="28"/>
      <c r="AF121" s="33" t="n">
        <v>1.51653</v>
      </c>
      <c r="AG121" s="33" t="n">
        <f aca="false">SUM(AE121:AF121)</f>
        <v>1.51653</v>
      </c>
      <c r="AH121" s="33" t="n">
        <v>21.59366</v>
      </c>
      <c r="AI121" s="33" t="n">
        <f aca="false">SUM(AG121:AH121)</f>
        <v>23.11019</v>
      </c>
      <c r="AJ121" s="28"/>
      <c r="AK121" s="28"/>
      <c r="AL121" s="28"/>
      <c r="AM121" s="28"/>
      <c r="AN121" s="31"/>
      <c r="AO121" s="28"/>
      <c r="AP121" s="31"/>
      <c r="AQ121" s="28"/>
      <c r="AR121" s="28"/>
      <c r="AS121" s="31"/>
      <c r="AT121" s="28"/>
      <c r="AU121" s="31"/>
      <c r="AV121" s="28"/>
      <c r="AW121" s="31"/>
    </row>
    <row r="122" customFormat="false" ht="37.5" hidden="false" customHeight="true" outlineLevel="0" collapsed="false">
      <c r="A122" s="26"/>
      <c r="B122" s="26"/>
      <c r="C122" s="26" t="s">
        <v>433</v>
      </c>
      <c r="D122" s="26"/>
      <c r="E122" s="27" t="s">
        <v>434</v>
      </c>
      <c r="F122" s="28" t="n">
        <f aca="false">F123</f>
        <v>17420</v>
      </c>
      <c r="G122" s="28" t="n">
        <f aca="false">G123</f>
        <v>-240</v>
      </c>
      <c r="H122" s="28" t="n">
        <f aca="false">H123</f>
        <v>17180</v>
      </c>
      <c r="I122" s="28" t="n">
        <f aca="false">I123</f>
        <v>0</v>
      </c>
      <c r="J122" s="28" t="n">
        <f aca="false">J123</f>
        <v>17180</v>
      </c>
      <c r="K122" s="28" t="n">
        <f aca="false">K123</f>
        <v>0</v>
      </c>
      <c r="L122" s="28" t="n">
        <f aca="false">L123</f>
        <v>17180</v>
      </c>
      <c r="M122" s="28" t="n">
        <f aca="false">M123</f>
        <v>0</v>
      </c>
      <c r="N122" s="28" t="n">
        <f aca="false">N123</f>
        <v>0</v>
      </c>
      <c r="O122" s="28" t="n">
        <f aca="false">O123</f>
        <v>0</v>
      </c>
      <c r="P122" s="28" t="n">
        <f aca="false">P123</f>
        <v>17180</v>
      </c>
      <c r="Q122" s="28" t="n">
        <f aca="false">Q123</f>
        <v>0</v>
      </c>
      <c r="R122" s="28" t="n">
        <f aca="false">R123</f>
        <v>17180</v>
      </c>
      <c r="S122" s="28" t="n">
        <f aca="false">S123</f>
        <v>0</v>
      </c>
      <c r="T122" s="28" t="n">
        <f aca="false">T123</f>
        <v>17180</v>
      </c>
      <c r="U122" s="28" t="n">
        <f aca="false">U123</f>
        <v>-7342.9</v>
      </c>
      <c r="V122" s="28" t="n">
        <f aca="false">V123</f>
        <v>9837.1</v>
      </c>
      <c r="W122" s="28" t="n">
        <f aca="false">W123</f>
        <v>15182.8</v>
      </c>
      <c r="X122" s="28" t="n">
        <f aca="false">X123</f>
        <v>0</v>
      </c>
      <c r="Y122" s="28" t="n">
        <f aca="false">Y123</f>
        <v>15182.8</v>
      </c>
      <c r="Z122" s="28" t="n">
        <f aca="false">Z123</f>
        <v>0</v>
      </c>
      <c r="AA122" s="28" t="n">
        <f aca="false">AA123</f>
        <v>15182.8</v>
      </c>
      <c r="AB122" s="28" t="n">
        <f aca="false">AB123</f>
        <v>0</v>
      </c>
      <c r="AC122" s="28" t="n">
        <f aca="false">AC123</f>
        <v>15182.8</v>
      </c>
      <c r="AD122" s="28" t="n">
        <f aca="false">AD123</f>
        <v>0</v>
      </c>
      <c r="AE122" s="28" t="n">
        <f aca="false">AE123</f>
        <v>15182.8</v>
      </c>
      <c r="AF122" s="28" t="n">
        <f aca="false">AF123</f>
        <v>0</v>
      </c>
      <c r="AG122" s="28" t="n">
        <f aca="false">AG123</f>
        <v>15182.8</v>
      </c>
      <c r="AH122" s="28" t="n">
        <f aca="false">AH123</f>
        <v>-15182.8</v>
      </c>
      <c r="AI122" s="28" t="n">
        <f aca="false">AI123</f>
        <v>0</v>
      </c>
      <c r="AJ122" s="28" t="n">
        <f aca="false">AJ123</f>
        <v>13664.5</v>
      </c>
      <c r="AK122" s="28" t="n">
        <f aca="false">AK123</f>
        <v>0</v>
      </c>
      <c r="AL122" s="28" t="n">
        <f aca="false">AL123</f>
        <v>13664.5</v>
      </c>
      <c r="AM122" s="28" t="n">
        <f aca="false">AM123</f>
        <v>0</v>
      </c>
      <c r="AN122" s="31" t="n">
        <f aca="false">SUM(AL122:AM122)</f>
        <v>13664.5</v>
      </c>
      <c r="AO122" s="28" t="n">
        <f aca="false">AO123</f>
        <v>0</v>
      </c>
      <c r="AP122" s="31" t="n">
        <f aca="false">SUM(AN122:AO122)</f>
        <v>13664.5</v>
      </c>
      <c r="AQ122" s="28" t="n">
        <f aca="false">AQ123</f>
        <v>0</v>
      </c>
      <c r="AR122" s="28" t="n">
        <f aca="false">AR123</f>
        <v>0</v>
      </c>
      <c r="AS122" s="31" t="n">
        <f aca="false">SUM(AP122:AR122)</f>
        <v>13664.5</v>
      </c>
      <c r="AT122" s="28" t="n">
        <f aca="false">AT123</f>
        <v>0</v>
      </c>
      <c r="AU122" s="31" t="n">
        <f aca="false">SUM(AS122:AT122)</f>
        <v>13664.5</v>
      </c>
      <c r="AV122" s="28" t="n">
        <f aca="false">AV123</f>
        <v>-13664.5</v>
      </c>
      <c r="AW122" s="31" t="n">
        <f aca="false">SUM(AU122:AV122)</f>
        <v>0</v>
      </c>
    </row>
    <row r="123" customFormat="false" ht="24" hidden="false" customHeight="true" outlineLevel="0" collapsed="false">
      <c r="A123" s="26"/>
      <c r="B123" s="26"/>
      <c r="C123" s="26" t="s">
        <v>435</v>
      </c>
      <c r="D123" s="26"/>
      <c r="E123" s="27" t="s">
        <v>83</v>
      </c>
      <c r="F123" s="28" t="n">
        <f aca="false">F124</f>
        <v>17420</v>
      </c>
      <c r="G123" s="28" t="n">
        <f aca="false">G124</f>
        <v>-240</v>
      </c>
      <c r="H123" s="28" t="n">
        <f aca="false">H124</f>
        <v>17180</v>
      </c>
      <c r="I123" s="28" t="n">
        <f aca="false">I124</f>
        <v>0</v>
      </c>
      <c r="J123" s="28" t="n">
        <f aca="false">J124</f>
        <v>17180</v>
      </c>
      <c r="K123" s="28" t="n">
        <f aca="false">K124</f>
        <v>0</v>
      </c>
      <c r="L123" s="28" t="n">
        <f aca="false">L124</f>
        <v>17180</v>
      </c>
      <c r="M123" s="28" t="n">
        <f aca="false">M124</f>
        <v>0</v>
      </c>
      <c r="N123" s="28" t="n">
        <f aca="false">N124</f>
        <v>0</v>
      </c>
      <c r="O123" s="28" t="n">
        <f aca="false">O124</f>
        <v>0</v>
      </c>
      <c r="P123" s="28" t="n">
        <f aca="false">P124</f>
        <v>17180</v>
      </c>
      <c r="Q123" s="28" t="n">
        <f aca="false">Q124</f>
        <v>0</v>
      </c>
      <c r="R123" s="28" t="n">
        <f aca="false">R124</f>
        <v>17180</v>
      </c>
      <c r="S123" s="28" t="n">
        <f aca="false">S124</f>
        <v>0</v>
      </c>
      <c r="T123" s="28" t="n">
        <f aca="false">T124</f>
        <v>17180</v>
      </c>
      <c r="U123" s="28" t="n">
        <f aca="false">U124</f>
        <v>-7342.9</v>
      </c>
      <c r="V123" s="28" t="n">
        <f aca="false">V124</f>
        <v>9837.1</v>
      </c>
      <c r="W123" s="28" t="n">
        <f aca="false">W124</f>
        <v>15182.8</v>
      </c>
      <c r="X123" s="28" t="n">
        <f aca="false">X124</f>
        <v>0</v>
      </c>
      <c r="Y123" s="28" t="n">
        <f aca="false">Y124</f>
        <v>15182.8</v>
      </c>
      <c r="Z123" s="28" t="n">
        <f aca="false">Z124</f>
        <v>0</v>
      </c>
      <c r="AA123" s="28" t="n">
        <f aca="false">AA124</f>
        <v>15182.8</v>
      </c>
      <c r="AB123" s="28" t="n">
        <f aca="false">AB124</f>
        <v>0</v>
      </c>
      <c r="AC123" s="28" t="n">
        <f aca="false">AC124</f>
        <v>15182.8</v>
      </c>
      <c r="AD123" s="28" t="n">
        <f aca="false">AD124</f>
        <v>0</v>
      </c>
      <c r="AE123" s="28" t="n">
        <f aca="false">AE124</f>
        <v>15182.8</v>
      </c>
      <c r="AF123" s="28" t="n">
        <f aca="false">AF124</f>
        <v>0</v>
      </c>
      <c r="AG123" s="28" t="n">
        <f aca="false">AG124</f>
        <v>15182.8</v>
      </c>
      <c r="AH123" s="28" t="n">
        <f aca="false">AH124</f>
        <v>-15182.8</v>
      </c>
      <c r="AI123" s="28" t="n">
        <f aca="false">AI124</f>
        <v>0</v>
      </c>
      <c r="AJ123" s="28" t="n">
        <f aca="false">AJ124</f>
        <v>13664.5</v>
      </c>
      <c r="AK123" s="28" t="n">
        <f aca="false">AK124</f>
        <v>0</v>
      </c>
      <c r="AL123" s="28" t="n">
        <f aca="false">AL124</f>
        <v>13664.5</v>
      </c>
      <c r="AM123" s="28" t="n">
        <f aca="false">AM124</f>
        <v>0</v>
      </c>
      <c r="AN123" s="31" t="n">
        <f aca="false">SUM(AL123:AM123)</f>
        <v>13664.5</v>
      </c>
      <c r="AO123" s="28" t="n">
        <f aca="false">AO124</f>
        <v>0</v>
      </c>
      <c r="AP123" s="31" t="n">
        <f aca="false">SUM(AN123:AO123)</f>
        <v>13664.5</v>
      </c>
      <c r="AQ123" s="28" t="n">
        <f aca="false">AQ124</f>
        <v>0</v>
      </c>
      <c r="AR123" s="28" t="n">
        <f aca="false">AR124</f>
        <v>0</v>
      </c>
      <c r="AS123" s="31" t="n">
        <f aca="false">SUM(AP123:AR123)</f>
        <v>13664.5</v>
      </c>
      <c r="AT123" s="28" t="n">
        <f aca="false">AT124</f>
        <v>0</v>
      </c>
      <c r="AU123" s="31" t="n">
        <f aca="false">SUM(AS123:AT123)</f>
        <v>13664.5</v>
      </c>
      <c r="AV123" s="28" t="n">
        <f aca="false">AV124</f>
        <v>-13664.5</v>
      </c>
      <c r="AW123" s="31" t="n">
        <f aca="false">SUM(AU123:AV123)</f>
        <v>0</v>
      </c>
    </row>
    <row r="124" customFormat="false" ht="18.75" hidden="false" customHeight="true" outlineLevel="0" collapsed="false">
      <c r="A124" s="26"/>
      <c r="B124" s="26"/>
      <c r="C124" s="29" t="s">
        <v>437</v>
      </c>
      <c r="D124" s="29"/>
      <c r="E124" s="30" t="s">
        <v>267</v>
      </c>
      <c r="F124" s="31" t="n">
        <f aca="false">F125+F126+F127</f>
        <v>17420</v>
      </c>
      <c r="G124" s="31" t="n">
        <f aca="false">G125+G126+G127</f>
        <v>-240</v>
      </c>
      <c r="H124" s="31" t="n">
        <f aca="false">H125+H126+H127</f>
        <v>17180</v>
      </c>
      <c r="I124" s="31" t="n">
        <f aca="false">I125+I126+I127</f>
        <v>0</v>
      </c>
      <c r="J124" s="31" t="n">
        <f aca="false">J125+J126+J127</f>
        <v>17180</v>
      </c>
      <c r="K124" s="31" t="n">
        <f aca="false">K125+K126+K127</f>
        <v>0</v>
      </c>
      <c r="L124" s="31" t="n">
        <f aca="false">L125+L126+L127</f>
        <v>17180</v>
      </c>
      <c r="M124" s="31" t="n">
        <f aca="false">M125+M126+M127</f>
        <v>0</v>
      </c>
      <c r="N124" s="31" t="n">
        <f aca="false">N125+N126+N127</f>
        <v>0</v>
      </c>
      <c r="O124" s="31" t="n">
        <f aca="false">O125+O126+O127</f>
        <v>0</v>
      </c>
      <c r="P124" s="31" t="n">
        <f aca="false">P125+P126+P127</f>
        <v>17180</v>
      </c>
      <c r="Q124" s="31" t="n">
        <f aca="false">Q125+Q126+Q127</f>
        <v>0</v>
      </c>
      <c r="R124" s="31" t="n">
        <f aca="false">R125+R126+R127</f>
        <v>17180</v>
      </c>
      <c r="S124" s="31" t="n">
        <f aca="false">S125+S126+S127</f>
        <v>0</v>
      </c>
      <c r="T124" s="31" t="n">
        <f aca="false">T125+T126+T127</f>
        <v>17180</v>
      </c>
      <c r="U124" s="31" t="n">
        <f aca="false">U125+U126+U127</f>
        <v>-7342.9</v>
      </c>
      <c r="V124" s="31" t="n">
        <f aca="false">V125+V126+V127</f>
        <v>9837.1</v>
      </c>
      <c r="W124" s="31" t="n">
        <f aca="false">W125+W126+W127</f>
        <v>15182.8</v>
      </c>
      <c r="X124" s="31" t="n">
        <f aca="false">X125+X126+X127</f>
        <v>0</v>
      </c>
      <c r="Y124" s="31" t="n">
        <f aca="false">Y125+Y126+Y127</f>
        <v>15182.8</v>
      </c>
      <c r="Z124" s="31" t="n">
        <f aca="false">Z125+Z126+Z127</f>
        <v>0</v>
      </c>
      <c r="AA124" s="31" t="n">
        <f aca="false">AA125+AA126+AA127</f>
        <v>15182.8</v>
      </c>
      <c r="AB124" s="31" t="n">
        <f aca="false">AB125+AB126+AB127</f>
        <v>0</v>
      </c>
      <c r="AC124" s="31" t="n">
        <f aca="false">AC125+AC126+AC127</f>
        <v>15182.8</v>
      </c>
      <c r="AD124" s="31" t="n">
        <f aca="false">AD125+AD126+AD127</f>
        <v>0</v>
      </c>
      <c r="AE124" s="31" t="n">
        <f aca="false">AE125+AE126+AE127</f>
        <v>15182.8</v>
      </c>
      <c r="AF124" s="31" t="n">
        <f aca="false">AF125+AF126+AF127</f>
        <v>0</v>
      </c>
      <c r="AG124" s="31" t="n">
        <f aca="false">AG125+AG126+AG127</f>
        <v>15182.8</v>
      </c>
      <c r="AH124" s="31" t="n">
        <f aca="false">AH125+AH126+AH127</f>
        <v>-15182.8</v>
      </c>
      <c r="AI124" s="31" t="n">
        <f aca="false">AI125+AI126+AI127</f>
        <v>0</v>
      </c>
      <c r="AJ124" s="31" t="n">
        <f aca="false">AJ125+AJ126+AJ127</f>
        <v>13664.5</v>
      </c>
      <c r="AK124" s="31" t="n">
        <f aca="false">AK125+AK126+AK127</f>
        <v>0</v>
      </c>
      <c r="AL124" s="31" t="n">
        <f aca="false">AL125+AL126+AL127</f>
        <v>13664.5</v>
      </c>
      <c r="AM124" s="31" t="n">
        <f aca="false">AM125+AM126+AM127</f>
        <v>0</v>
      </c>
      <c r="AN124" s="31" t="n">
        <f aca="false">SUM(AL124:AM124)</f>
        <v>13664.5</v>
      </c>
      <c r="AO124" s="31" t="n">
        <f aca="false">AO125+AO126+AO127</f>
        <v>0</v>
      </c>
      <c r="AP124" s="31" t="n">
        <f aca="false">SUM(AN124:AO124)</f>
        <v>13664.5</v>
      </c>
      <c r="AQ124" s="31" t="n">
        <f aca="false">AQ125+AQ126+AQ127</f>
        <v>0</v>
      </c>
      <c r="AR124" s="31" t="n">
        <f aca="false">AR125+AR126+AR127</f>
        <v>0</v>
      </c>
      <c r="AS124" s="31" t="n">
        <f aca="false">SUM(AP124:AR124)</f>
        <v>13664.5</v>
      </c>
      <c r="AT124" s="31" t="n">
        <f aca="false">AT125+AT126+AT127</f>
        <v>0</v>
      </c>
      <c r="AU124" s="31" t="n">
        <f aca="false">SUM(AS124:AT124)</f>
        <v>13664.5</v>
      </c>
      <c r="AV124" s="31" t="n">
        <f aca="false">AV125+AV126+AV127</f>
        <v>-13664.5</v>
      </c>
      <c r="AW124" s="31" t="n">
        <f aca="false">SUM(AU124:AV124)</f>
        <v>0</v>
      </c>
    </row>
    <row r="125" customFormat="false" ht="37.5" hidden="false" customHeight="true" outlineLevel="0" collapsed="false">
      <c r="A125" s="29"/>
      <c r="B125" s="29"/>
      <c r="C125" s="29"/>
      <c r="D125" s="29" t="s">
        <v>86</v>
      </c>
      <c r="E125" s="32" t="s">
        <v>87</v>
      </c>
      <c r="F125" s="31" t="n">
        <v>14306.6</v>
      </c>
      <c r="G125" s="31"/>
      <c r="H125" s="31" t="n">
        <f aca="false">SUM(F125:G125)</f>
        <v>14306.6</v>
      </c>
      <c r="I125" s="31"/>
      <c r="J125" s="31" t="n">
        <f aca="false">SUM(H125:I125)</f>
        <v>14306.6</v>
      </c>
      <c r="K125" s="31"/>
      <c r="L125" s="31" t="n">
        <f aca="false">SUM(J125:K125)</f>
        <v>14306.6</v>
      </c>
      <c r="M125" s="31"/>
      <c r="N125" s="31"/>
      <c r="O125" s="31"/>
      <c r="P125" s="31" t="n">
        <f aca="false">SUM(L125:O125)</f>
        <v>14306.6</v>
      </c>
      <c r="Q125" s="31"/>
      <c r="R125" s="31" t="n">
        <f aca="false">SUM(P125:Q125)</f>
        <v>14306.6</v>
      </c>
      <c r="S125" s="31"/>
      <c r="T125" s="31" t="n">
        <f aca="false">SUM(R125:S125)</f>
        <v>14306.6</v>
      </c>
      <c r="U125" s="31" t="n">
        <v>-7342.9</v>
      </c>
      <c r="V125" s="31" t="n">
        <f aca="false">SUM(T125:U125)</f>
        <v>6963.7</v>
      </c>
      <c r="W125" s="31" t="n">
        <v>12380.7</v>
      </c>
      <c r="X125" s="31"/>
      <c r="Y125" s="31" t="n">
        <f aca="false">SUM(W125:X125)</f>
        <v>12380.7</v>
      </c>
      <c r="Z125" s="31"/>
      <c r="AA125" s="31" t="n">
        <f aca="false">SUM(Y125:Z125)</f>
        <v>12380.7</v>
      </c>
      <c r="AB125" s="31"/>
      <c r="AC125" s="31" t="n">
        <f aca="false">SUM(AA125:AB125)</f>
        <v>12380.7</v>
      </c>
      <c r="AD125" s="31"/>
      <c r="AE125" s="31" t="n">
        <f aca="false">SUM(AC125:AD125)</f>
        <v>12380.7</v>
      </c>
      <c r="AF125" s="31"/>
      <c r="AG125" s="31" t="n">
        <f aca="false">SUM(AE125:AF125)</f>
        <v>12380.7</v>
      </c>
      <c r="AH125" s="31" t="n">
        <v>-12380.7</v>
      </c>
      <c r="AI125" s="31" t="n">
        <f aca="false">SUM(AG125:AH125)</f>
        <v>0</v>
      </c>
      <c r="AJ125" s="31" t="n">
        <v>11142.6</v>
      </c>
      <c r="AK125" s="31"/>
      <c r="AL125" s="31" t="n">
        <f aca="false">SUM(AJ125:AK125)</f>
        <v>11142.6</v>
      </c>
      <c r="AM125" s="31"/>
      <c r="AN125" s="31" t="n">
        <f aca="false">SUM(AL125:AM125)</f>
        <v>11142.6</v>
      </c>
      <c r="AO125" s="31"/>
      <c r="AP125" s="31" t="n">
        <f aca="false">SUM(AN125:AO125)</f>
        <v>11142.6</v>
      </c>
      <c r="AQ125" s="31"/>
      <c r="AR125" s="31"/>
      <c r="AS125" s="31" t="n">
        <f aca="false">SUM(AP125:AR125)</f>
        <v>11142.6</v>
      </c>
      <c r="AT125" s="31"/>
      <c r="AU125" s="31" t="n">
        <f aca="false">SUM(AS125:AT125)</f>
        <v>11142.6</v>
      </c>
      <c r="AV125" s="31" t="n">
        <v>-11142.6</v>
      </c>
      <c r="AW125" s="31" t="n">
        <f aca="false">SUM(AU125:AV125)</f>
        <v>0</v>
      </c>
    </row>
    <row r="126" customFormat="false" ht="18.75" hidden="false" customHeight="true" outlineLevel="0" collapsed="false">
      <c r="A126" s="29"/>
      <c r="B126" s="29"/>
      <c r="C126" s="29"/>
      <c r="D126" s="29" t="s">
        <v>53</v>
      </c>
      <c r="E126" s="32" t="s">
        <v>54</v>
      </c>
      <c r="F126" s="31" t="n">
        <v>3001.3</v>
      </c>
      <c r="G126" s="31" t="n">
        <v>-240</v>
      </c>
      <c r="H126" s="31" t="n">
        <f aca="false">SUM(F126:G126)</f>
        <v>2761.3</v>
      </c>
      <c r="I126" s="31"/>
      <c r="J126" s="31" t="n">
        <f aca="false">SUM(H126:I126)</f>
        <v>2761.3</v>
      </c>
      <c r="K126" s="31"/>
      <c r="L126" s="31" t="n">
        <f aca="false">SUM(J126:K126)</f>
        <v>2761.3</v>
      </c>
      <c r="M126" s="31"/>
      <c r="N126" s="31"/>
      <c r="O126" s="31"/>
      <c r="P126" s="31" t="n">
        <f aca="false">SUM(L126:O126)</f>
        <v>2761.3</v>
      </c>
      <c r="Q126" s="31"/>
      <c r="R126" s="31" t="n">
        <f aca="false">SUM(P126:Q126)</f>
        <v>2761.3</v>
      </c>
      <c r="S126" s="31"/>
      <c r="T126" s="31" t="n">
        <f aca="false">SUM(R126:S126)</f>
        <v>2761.3</v>
      </c>
      <c r="U126" s="31"/>
      <c r="V126" s="31" t="n">
        <f aca="false">SUM(T126:U126)</f>
        <v>2761.3</v>
      </c>
      <c r="W126" s="31" t="n">
        <v>2701.2</v>
      </c>
      <c r="X126" s="31"/>
      <c r="Y126" s="31" t="n">
        <f aca="false">SUM(W126:X126)</f>
        <v>2701.2</v>
      </c>
      <c r="Z126" s="31"/>
      <c r="AA126" s="31" t="n">
        <f aca="false">SUM(Y126:Z126)</f>
        <v>2701.2</v>
      </c>
      <c r="AB126" s="31"/>
      <c r="AC126" s="31" t="n">
        <f aca="false">SUM(AA126:AB126)</f>
        <v>2701.2</v>
      </c>
      <c r="AD126" s="31"/>
      <c r="AE126" s="31" t="n">
        <f aca="false">SUM(AC126:AD126)</f>
        <v>2701.2</v>
      </c>
      <c r="AF126" s="31"/>
      <c r="AG126" s="31" t="n">
        <f aca="false">SUM(AE126:AF126)</f>
        <v>2701.2</v>
      </c>
      <c r="AH126" s="31" t="n">
        <v>-2701.2</v>
      </c>
      <c r="AI126" s="31" t="n">
        <f aca="false">SUM(AG126:AH126)</f>
        <v>0</v>
      </c>
      <c r="AJ126" s="31" t="n">
        <v>2431.1</v>
      </c>
      <c r="AK126" s="31"/>
      <c r="AL126" s="31" t="n">
        <f aca="false">SUM(AJ126:AK126)</f>
        <v>2431.1</v>
      </c>
      <c r="AM126" s="31"/>
      <c r="AN126" s="31" t="n">
        <f aca="false">SUM(AL126:AM126)</f>
        <v>2431.1</v>
      </c>
      <c r="AO126" s="31"/>
      <c r="AP126" s="31" t="n">
        <f aca="false">SUM(AN126:AO126)</f>
        <v>2431.1</v>
      </c>
      <c r="AQ126" s="31"/>
      <c r="AR126" s="31"/>
      <c r="AS126" s="31" t="n">
        <f aca="false">SUM(AP126:AR126)</f>
        <v>2431.1</v>
      </c>
      <c r="AT126" s="31"/>
      <c r="AU126" s="31" t="n">
        <f aca="false">SUM(AS126:AT126)</f>
        <v>2431.1</v>
      </c>
      <c r="AV126" s="31" t="n">
        <v>-2431.1</v>
      </c>
      <c r="AW126" s="31" t="n">
        <f aca="false">SUM(AU126:AV126)</f>
        <v>0</v>
      </c>
    </row>
    <row r="127" customFormat="false" ht="18.75" hidden="false" customHeight="true" outlineLevel="0" collapsed="false">
      <c r="A127" s="29"/>
      <c r="B127" s="29"/>
      <c r="C127" s="29"/>
      <c r="D127" s="29" t="s">
        <v>37</v>
      </c>
      <c r="E127" s="32" t="s">
        <v>38</v>
      </c>
      <c r="F127" s="31" t="n">
        <v>112.1</v>
      </c>
      <c r="G127" s="31"/>
      <c r="H127" s="31" t="n">
        <f aca="false">SUM(F127:G127)</f>
        <v>112.1</v>
      </c>
      <c r="I127" s="31"/>
      <c r="J127" s="31" t="n">
        <f aca="false">SUM(H127:I127)</f>
        <v>112.1</v>
      </c>
      <c r="K127" s="31"/>
      <c r="L127" s="31" t="n">
        <f aca="false">SUM(J127:K127)</f>
        <v>112.1</v>
      </c>
      <c r="M127" s="31"/>
      <c r="N127" s="31"/>
      <c r="O127" s="31"/>
      <c r="P127" s="31" t="n">
        <f aca="false">SUM(L127:O127)</f>
        <v>112.1</v>
      </c>
      <c r="Q127" s="31"/>
      <c r="R127" s="31" t="n">
        <f aca="false">SUM(P127:Q127)</f>
        <v>112.1</v>
      </c>
      <c r="S127" s="31"/>
      <c r="T127" s="31" t="n">
        <f aca="false">SUM(R127:S127)</f>
        <v>112.1</v>
      </c>
      <c r="U127" s="31"/>
      <c r="V127" s="31" t="n">
        <f aca="false">SUM(T127:U127)</f>
        <v>112.1</v>
      </c>
      <c r="W127" s="31" t="n">
        <v>100.9</v>
      </c>
      <c r="X127" s="31"/>
      <c r="Y127" s="31" t="n">
        <f aca="false">SUM(W127:X127)</f>
        <v>100.9</v>
      </c>
      <c r="Z127" s="31"/>
      <c r="AA127" s="31" t="n">
        <f aca="false">SUM(Y127:Z127)</f>
        <v>100.9</v>
      </c>
      <c r="AB127" s="31"/>
      <c r="AC127" s="31" t="n">
        <f aca="false">SUM(AA127:AB127)</f>
        <v>100.9</v>
      </c>
      <c r="AD127" s="31"/>
      <c r="AE127" s="31" t="n">
        <f aca="false">SUM(AC127:AD127)</f>
        <v>100.9</v>
      </c>
      <c r="AF127" s="31"/>
      <c r="AG127" s="31" t="n">
        <f aca="false">SUM(AE127:AF127)</f>
        <v>100.9</v>
      </c>
      <c r="AH127" s="31" t="n">
        <v>-100.9</v>
      </c>
      <c r="AI127" s="31" t="n">
        <f aca="false">SUM(AG127:AH127)</f>
        <v>0</v>
      </c>
      <c r="AJ127" s="31" t="n">
        <v>90.8</v>
      </c>
      <c r="AK127" s="31"/>
      <c r="AL127" s="31" t="n">
        <f aca="false">SUM(AJ127:AK127)</f>
        <v>90.8</v>
      </c>
      <c r="AM127" s="31"/>
      <c r="AN127" s="31" t="n">
        <f aca="false">SUM(AL127:AM127)</f>
        <v>90.8</v>
      </c>
      <c r="AO127" s="31"/>
      <c r="AP127" s="31" t="n">
        <f aca="false">SUM(AN127:AO127)</f>
        <v>90.8</v>
      </c>
      <c r="AQ127" s="31"/>
      <c r="AR127" s="31"/>
      <c r="AS127" s="31" t="n">
        <f aca="false">SUM(AP127:AR127)</f>
        <v>90.8</v>
      </c>
      <c r="AT127" s="31"/>
      <c r="AU127" s="31" t="n">
        <f aca="false">SUM(AS127:AT127)</f>
        <v>90.8</v>
      </c>
      <c r="AV127" s="31" t="n">
        <v>-90.8</v>
      </c>
      <c r="AW127" s="31" t="n">
        <f aca="false">SUM(AU127:AV127)</f>
        <v>0</v>
      </c>
    </row>
    <row r="128" customFormat="false" ht="18.75" hidden="true" customHeight="true" outlineLevel="0" collapsed="false">
      <c r="A128" s="26"/>
      <c r="B128" s="26"/>
      <c r="C128" s="26" t="s">
        <v>501</v>
      </c>
      <c r="D128" s="26"/>
      <c r="E128" s="27" t="s">
        <v>502</v>
      </c>
      <c r="F128" s="28" t="n">
        <f aca="false">F129+F140</f>
        <v>2196.8</v>
      </c>
      <c r="G128" s="28" t="n">
        <f aca="false">G129+G140</f>
        <v>0</v>
      </c>
      <c r="H128" s="28" t="n">
        <f aca="false">H129+H140</f>
        <v>2196.8</v>
      </c>
      <c r="I128" s="28" t="n">
        <f aca="false">I129+I140</f>
        <v>0</v>
      </c>
      <c r="J128" s="28" t="n">
        <f aca="false">J129+J140</f>
        <v>2196.8</v>
      </c>
      <c r="K128" s="28" t="n">
        <f aca="false">K129+K140</f>
        <v>0</v>
      </c>
      <c r="L128" s="28" t="n">
        <f aca="false">L129+L140</f>
        <v>2196.8</v>
      </c>
      <c r="M128" s="28" t="n">
        <f aca="false">M129+M140</f>
        <v>0</v>
      </c>
      <c r="N128" s="28" t="n">
        <f aca="false">N129+N140</f>
        <v>0</v>
      </c>
      <c r="O128" s="28" t="n">
        <f aca="false">O129+O140</f>
        <v>820</v>
      </c>
      <c r="P128" s="28" t="n">
        <f aca="false">P129+P140</f>
        <v>3016.8</v>
      </c>
      <c r="Q128" s="28" t="n">
        <f aca="false">Q129+Q140</f>
        <v>0</v>
      </c>
      <c r="R128" s="28" t="n">
        <f aca="false">R129+R140</f>
        <v>3016.8</v>
      </c>
      <c r="S128" s="28" t="n">
        <f aca="false">S129+S140</f>
        <v>0</v>
      </c>
      <c r="T128" s="28" t="n">
        <f aca="false">T129+T140</f>
        <v>3016.8</v>
      </c>
      <c r="U128" s="28" t="n">
        <f aca="false">U129+U140</f>
        <v>0</v>
      </c>
      <c r="V128" s="28" t="n">
        <f aca="false">V129+V140</f>
        <v>3016.8</v>
      </c>
      <c r="W128" s="28" t="n">
        <f aca="false">W129+W140</f>
        <v>1893.2</v>
      </c>
      <c r="X128" s="28" t="n">
        <f aca="false">X129+X140</f>
        <v>0</v>
      </c>
      <c r="Y128" s="28" t="n">
        <f aca="false">Y129+Y140</f>
        <v>1893.2</v>
      </c>
      <c r="Z128" s="28" t="n">
        <f aca="false">Z129+Z140</f>
        <v>0</v>
      </c>
      <c r="AA128" s="28" t="n">
        <f aca="false">AA129+AA140</f>
        <v>1893.2</v>
      </c>
      <c r="AB128" s="28" t="n">
        <f aca="false">AB129+AB140</f>
        <v>0</v>
      </c>
      <c r="AC128" s="28" t="n">
        <f aca="false">AC129+AC140</f>
        <v>1893.2</v>
      </c>
      <c r="AD128" s="28" t="n">
        <f aca="false">AD129+AD140</f>
        <v>0</v>
      </c>
      <c r="AE128" s="28" t="n">
        <f aca="false">AE129+AE140</f>
        <v>1893.2</v>
      </c>
      <c r="AF128" s="28" t="n">
        <f aca="false">AF129+AF140</f>
        <v>0</v>
      </c>
      <c r="AG128" s="28" t="n">
        <f aca="false">AG129+AG140</f>
        <v>1893.2</v>
      </c>
      <c r="AH128" s="28" t="n">
        <f aca="false">AH129+AH140</f>
        <v>0</v>
      </c>
      <c r="AI128" s="28" t="n">
        <f aca="false">AI129+AI140</f>
        <v>1893.2</v>
      </c>
      <c r="AJ128" s="28" t="n">
        <f aca="false">AJ129+AJ140</f>
        <v>1703.9</v>
      </c>
      <c r="AK128" s="28" t="n">
        <f aca="false">AK129+AK140</f>
        <v>0</v>
      </c>
      <c r="AL128" s="28" t="n">
        <f aca="false">AL129+AL140</f>
        <v>1703.9</v>
      </c>
      <c r="AM128" s="28" t="n">
        <f aca="false">AM129+AM140</f>
        <v>0</v>
      </c>
      <c r="AN128" s="31" t="n">
        <f aca="false">SUM(AL128:AM128)</f>
        <v>1703.9</v>
      </c>
      <c r="AO128" s="28" t="n">
        <f aca="false">AO129+AO140</f>
        <v>0</v>
      </c>
      <c r="AP128" s="31" t="n">
        <f aca="false">SUM(AN128:AO128)</f>
        <v>1703.9</v>
      </c>
      <c r="AQ128" s="28" t="n">
        <f aca="false">AQ129+AQ140</f>
        <v>0</v>
      </c>
      <c r="AR128" s="28" t="n">
        <f aca="false">AR129+AR140</f>
        <v>0</v>
      </c>
      <c r="AS128" s="31" t="n">
        <f aca="false">SUM(AP128:AR128)</f>
        <v>1703.9</v>
      </c>
      <c r="AT128" s="28" t="n">
        <f aca="false">AT129+AT140</f>
        <v>0</v>
      </c>
      <c r="AU128" s="31" t="n">
        <f aca="false">SUM(AS128:AT128)</f>
        <v>1703.9</v>
      </c>
      <c r="AV128" s="28" t="n">
        <f aca="false">AV129+AV140</f>
        <v>0</v>
      </c>
      <c r="AW128" s="31" t="n">
        <f aca="false">SUM(AU128:AV128)</f>
        <v>1703.9</v>
      </c>
    </row>
    <row r="129" customFormat="false" ht="18.75" hidden="true" customHeight="true" outlineLevel="0" collapsed="false">
      <c r="A129" s="26"/>
      <c r="B129" s="26"/>
      <c r="C129" s="26" t="s">
        <v>503</v>
      </c>
      <c r="D129" s="26"/>
      <c r="E129" s="27" t="s">
        <v>504</v>
      </c>
      <c r="F129" s="28" t="n">
        <f aca="false">F130</f>
        <v>2023.8</v>
      </c>
      <c r="G129" s="28" t="n">
        <f aca="false">G130</f>
        <v>0</v>
      </c>
      <c r="H129" s="28" t="n">
        <f aca="false">H130</f>
        <v>2023.8</v>
      </c>
      <c r="I129" s="28" t="n">
        <f aca="false">I130</f>
        <v>0</v>
      </c>
      <c r="J129" s="28" t="n">
        <f aca="false">J130</f>
        <v>2023.8</v>
      </c>
      <c r="K129" s="28" t="n">
        <f aca="false">K130</f>
        <v>0</v>
      </c>
      <c r="L129" s="28" t="n">
        <f aca="false">L130</f>
        <v>2023.8</v>
      </c>
      <c r="M129" s="28" t="n">
        <f aca="false">M130</f>
        <v>0</v>
      </c>
      <c r="N129" s="28" t="n">
        <f aca="false">N130</f>
        <v>0</v>
      </c>
      <c r="O129" s="28" t="n">
        <f aca="false">O130</f>
        <v>820</v>
      </c>
      <c r="P129" s="28" t="n">
        <f aca="false">P130</f>
        <v>2843.8</v>
      </c>
      <c r="Q129" s="28" t="n">
        <f aca="false">Q130</f>
        <v>0</v>
      </c>
      <c r="R129" s="28" t="n">
        <f aca="false">R130</f>
        <v>2843.8</v>
      </c>
      <c r="S129" s="28" t="n">
        <f aca="false">S130</f>
        <v>0</v>
      </c>
      <c r="T129" s="28" t="n">
        <f aca="false">T130</f>
        <v>2843.8</v>
      </c>
      <c r="U129" s="28" t="n">
        <f aca="false">U130</f>
        <v>0</v>
      </c>
      <c r="V129" s="28" t="n">
        <f aca="false">V130</f>
        <v>2843.8</v>
      </c>
      <c r="W129" s="28" t="n">
        <f aca="false">W130</f>
        <v>1720.2</v>
      </c>
      <c r="X129" s="28" t="n">
        <f aca="false">X130</f>
        <v>0</v>
      </c>
      <c r="Y129" s="28" t="n">
        <f aca="false">Y130</f>
        <v>1720.2</v>
      </c>
      <c r="Z129" s="28" t="n">
        <f aca="false">Z130</f>
        <v>0</v>
      </c>
      <c r="AA129" s="28" t="n">
        <f aca="false">AA130</f>
        <v>1720.2</v>
      </c>
      <c r="AB129" s="28" t="n">
        <f aca="false">AB130</f>
        <v>0</v>
      </c>
      <c r="AC129" s="28" t="n">
        <f aca="false">AC130</f>
        <v>1720.2</v>
      </c>
      <c r="AD129" s="28" t="n">
        <f aca="false">AD130</f>
        <v>0</v>
      </c>
      <c r="AE129" s="28" t="n">
        <f aca="false">AE130</f>
        <v>1720.2</v>
      </c>
      <c r="AF129" s="28" t="n">
        <f aca="false">AF130</f>
        <v>0</v>
      </c>
      <c r="AG129" s="28" t="n">
        <f aca="false">AG130</f>
        <v>1720.2</v>
      </c>
      <c r="AH129" s="28" t="n">
        <f aca="false">AH130</f>
        <v>0</v>
      </c>
      <c r="AI129" s="28" t="n">
        <f aca="false">AI130</f>
        <v>1720.2</v>
      </c>
      <c r="AJ129" s="28" t="n">
        <f aca="false">AJ130</f>
        <v>1548.2</v>
      </c>
      <c r="AK129" s="28" t="n">
        <f aca="false">AK130</f>
        <v>0</v>
      </c>
      <c r="AL129" s="28" t="n">
        <f aca="false">AL130</f>
        <v>1548.2</v>
      </c>
      <c r="AM129" s="28" t="n">
        <f aca="false">AM130</f>
        <v>0</v>
      </c>
      <c r="AN129" s="31" t="n">
        <f aca="false">SUM(AL129:AM129)</f>
        <v>1548.2</v>
      </c>
      <c r="AO129" s="28" t="n">
        <f aca="false">AO130</f>
        <v>0</v>
      </c>
      <c r="AP129" s="31" t="n">
        <f aca="false">SUM(AN129:AO129)</f>
        <v>1548.2</v>
      </c>
      <c r="AQ129" s="28" t="n">
        <f aca="false">AQ130</f>
        <v>0</v>
      </c>
      <c r="AR129" s="28" t="n">
        <f aca="false">AR130</f>
        <v>0</v>
      </c>
      <c r="AS129" s="31" t="n">
        <f aca="false">SUM(AP129:AR129)</f>
        <v>1548.2</v>
      </c>
      <c r="AT129" s="28" t="n">
        <f aca="false">AT130</f>
        <v>0</v>
      </c>
      <c r="AU129" s="31" t="n">
        <f aca="false">SUM(AS129:AT129)</f>
        <v>1548.2</v>
      </c>
      <c r="AV129" s="28" t="n">
        <f aca="false">AV130</f>
        <v>0</v>
      </c>
      <c r="AW129" s="31" t="n">
        <f aca="false">SUM(AU129:AV129)</f>
        <v>1548.2</v>
      </c>
    </row>
    <row r="130" customFormat="false" ht="18.75" hidden="true" customHeight="true" outlineLevel="0" collapsed="false">
      <c r="A130" s="26"/>
      <c r="B130" s="26"/>
      <c r="C130" s="26" t="s">
        <v>505</v>
      </c>
      <c r="D130" s="26"/>
      <c r="E130" s="27" t="s">
        <v>506</v>
      </c>
      <c r="F130" s="28" t="n">
        <f aca="false">F131+F134+F136+F138</f>
        <v>2023.8</v>
      </c>
      <c r="G130" s="28" t="n">
        <f aca="false">G131+G134+G136+G138</f>
        <v>0</v>
      </c>
      <c r="H130" s="28" t="n">
        <f aca="false">H131+H134+H136+H138</f>
        <v>2023.8</v>
      </c>
      <c r="I130" s="28" t="n">
        <f aca="false">I131+I134+I136+I138</f>
        <v>0</v>
      </c>
      <c r="J130" s="28" t="n">
        <f aca="false">J131+J134+J136+J138</f>
        <v>2023.8</v>
      </c>
      <c r="K130" s="28" t="n">
        <f aca="false">K131+K134+K136+K138</f>
        <v>0</v>
      </c>
      <c r="L130" s="28" t="n">
        <f aca="false">L131+L134+L136+L138</f>
        <v>2023.8</v>
      </c>
      <c r="M130" s="28" t="n">
        <f aca="false">M131+M134+M136+M138</f>
        <v>0</v>
      </c>
      <c r="N130" s="28" t="n">
        <f aca="false">N131+N134+N136+N138</f>
        <v>0</v>
      </c>
      <c r="O130" s="28" t="n">
        <f aca="false">O131+O134+O136+O138</f>
        <v>820</v>
      </c>
      <c r="P130" s="28" t="n">
        <f aca="false">P131+P134+P136+P138</f>
        <v>2843.8</v>
      </c>
      <c r="Q130" s="28" t="n">
        <f aca="false">Q131+Q134+Q136+Q138</f>
        <v>0</v>
      </c>
      <c r="R130" s="28" t="n">
        <f aca="false">R131+R134+R136+R138</f>
        <v>2843.8</v>
      </c>
      <c r="S130" s="28" t="n">
        <f aca="false">S131+S134+S136+S138</f>
        <v>0</v>
      </c>
      <c r="T130" s="28" t="n">
        <f aca="false">T131+T134+T136+T138</f>
        <v>2843.8</v>
      </c>
      <c r="U130" s="28" t="n">
        <f aca="false">U131+U134+U136+U138</f>
        <v>0</v>
      </c>
      <c r="V130" s="28" t="n">
        <f aca="false">V131+V134+V136+V138</f>
        <v>2843.8</v>
      </c>
      <c r="W130" s="28" t="n">
        <f aca="false">W131+W134+W136+W138</f>
        <v>1720.2</v>
      </c>
      <c r="X130" s="28" t="n">
        <f aca="false">X131+X134+X136+X138</f>
        <v>0</v>
      </c>
      <c r="Y130" s="28" t="n">
        <f aca="false">Y131+Y134+Y136+Y138</f>
        <v>1720.2</v>
      </c>
      <c r="Z130" s="28" t="n">
        <f aca="false">Z131+Z134+Z136+Z138</f>
        <v>0</v>
      </c>
      <c r="AA130" s="28" t="n">
        <f aca="false">AA131+AA134+AA136+AA138</f>
        <v>1720.2</v>
      </c>
      <c r="AB130" s="28" t="n">
        <f aca="false">AB131+AB134+AB136+AB138</f>
        <v>0</v>
      </c>
      <c r="AC130" s="28" t="n">
        <f aca="false">AC131+AC134+AC136+AC138</f>
        <v>1720.2</v>
      </c>
      <c r="AD130" s="28" t="n">
        <f aca="false">AD131+AD134+AD136+AD138</f>
        <v>0</v>
      </c>
      <c r="AE130" s="28" t="n">
        <f aca="false">AE131+AE134+AE136+AE138</f>
        <v>1720.2</v>
      </c>
      <c r="AF130" s="28" t="n">
        <f aca="false">AF131+AF134+AF136+AF138</f>
        <v>0</v>
      </c>
      <c r="AG130" s="28" t="n">
        <f aca="false">AG131+AG134+AG136+AG138</f>
        <v>1720.2</v>
      </c>
      <c r="AH130" s="28" t="n">
        <f aca="false">AH131+AH134+AH136+AH138</f>
        <v>0</v>
      </c>
      <c r="AI130" s="28" t="n">
        <f aca="false">AI131+AI134+AI136+AI138</f>
        <v>1720.2</v>
      </c>
      <c r="AJ130" s="28" t="n">
        <f aca="false">AJ131+AJ134+AJ136+AJ138</f>
        <v>1548.2</v>
      </c>
      <c r="AK130" s="28" t="n">
        <f aca="false">AK131+AK134+AK136+AK138</f>
        <v>0</v>
      </c>
      <c r="AL130" s="28" t="n">
        <f aca="false">AL131+AL134+AL136+AL138</f>
        <v>1548.2</v>
      </c>
      <c r="AM130" s="28" t="n">
        <f aca="false">AM131+AM134+AM136+AM138</f>
        <v>0</v>
      </c>
      <c r="AN130" s="31" t="n">
        <f aca="false">SUM(AL130:AM130)</f>
        <v>1548.2</v>
      </c>
      <c r="AO130" s="28" t="n">
        <f aca="false">AO131+AO134+AO136+AO138</f>
        <v>0</v>
      </c>
      <c r="AP130" s="31" t="n">
        <f aca="false">SUM(AN130:AO130)</f>
        <v>1548.2</v>
      </c>
      <c r="AQ130" s="28" t="n">
        <f aca="false">AQ131+AQ134+AQ136+AQ138</f>
        <v>0</v>
      </c>
      <c r="AR130" s="28" t="n">
        <f aca="false">AR131+AR134+AR136+AR138</f>
        <v>0</v>
      </c>
      <c r="AS130" s="31" t="n">
        <f aca="false">SUM(AP130:AR130)</f>
        <v>1548.2</v>
      </c>
      <c r="AT130" s="28" t="n">
        <f aca="false">AT131+AT134+AT136+AT138</f>
        <v>0</v>
      </c>
      <c r="AU130" s="31" t="n">
        <f aca="false">SUM(AS130:AT130)</f>
        <v>1548.2</v>
      </c>
      <c r="AV130" s="28" t="n">
        <f aca="false">AV131+AV134+AV136+AV138</f>
        <v>0</v>
      </c>
      <c r="AW130" s="31" t="n">
        <f aca="false">SUM(AU130:AV130)</f>
        <v>1548.2</v>
      </c>
    </row>
    <row r="131" customFormat="false" ht="18.75" hidden="true" customHeight="true" outlineLevel="0" collapsed="false">
      <c r="A131" s="26"/>
      <c r="B131" s="26"/>
      <c r="C131" s="29" t="s">
        <v>507</v>
      </c>
      <c r="D131" s="29"/>
      <c r="E131" s="30" t="s">
        <v>508</v>
      </c>
      <c r="F131" s="31" t="n">
        <f aca="false">F132+F133</f>
        <v>2023.8</v>
      </c>
      <c r="G131" s="31" t="n">
        <f aca="false">G132+G133</f>
        <v>0</v>
      </c>
      <c r="H131" s="31" t="n">
        <f aca="false">H132+H133</f>
        <v>2023.8</v>
      </c>
      <c r="I131" s="31" t="n">
        <f aca="false">I132+I133</f>
        <v>0</v>
      </c>
      <c r="J131" s="31" t="n">
        <f aca="false">J132+J133</f>
        <v>2023.8</v>
      </c>
      <c r="K131" s="31" t="n">
        <f aca="false">K132+K133</f>
        <v>0</v>
      </c>
      <c r="L131" s="31" t="n">
        <f aca="false">L132+L133</f>
        <v>2023.8</v>
      </c>
      <c r="M131" s="31" t="n">
        <f aca="false">M132+M133</f>
        <v>0</v>
      </c>
      <c r="N131" s="31" t="n">
        <f aca="false">N132+N133</f>
        <v>0</v>
      </c>
      <c r="O131" s="31" t="n">
        <f aca="false">O132+O133</f>
        <v>820</v>
      </c>
      <c r="P131" s="31" t="n">
        <f aca="false">P132+P133</f>
        <v>2843.8</v>
      </c>
      <c r="Q131" s="31" t="n">
        <f aca="false">Q132+Q133</f>
        <v>0</v>
      </c>
      <c r="R131" s="31" t="n">
        <f aca="false">R132+R133</f>
        <v>2843.8</v>
      </c>
      <c r="S131" s="31" t="n">
        <f aca="false">S132+S133</f>
        <v>0</v>
      </c>
      <c r="T131" s="31" t="n">
        <f aca="false">T132+T133</f>
        <v>2843.8</v>
      </c>
      <c r="U131" s="31" t="n">
        <f aca="false">U132+U133</f>
        <v>0</v>
      </c>
      <c r="V131" s="31" t="n">
        <f aca="false">V132+V133</f>
        <v>2843.8</v>
      </c>
      <c r="W131" s="31" t="n">
        <f aca="false">W132+W133</f>
        <v>1720.2</v>
      </c>
      <c r="X131" s="31" t="n">
        <f aca="false">X132+X133</f>
        <v>0</v>
      </c>
      <c r="Y131" s="31" t="n">
        <f aca="false">Y132+Y133</f>
        <v>1720.2</v>
      </c>
      <c r="Z131" s="31" t="n">
        <f aca="false">Z132+Z133</f>
        <v>0</v>
      </c>
      <c r="AA131" s="31" t="n">
        <f aca="false">AA132+AA133</f>
        <v>1720.2</v>
      </c>
      <c r="AB131" s="31" t="n">
        <f aca="false">AB132+AB133</f>
        <v>0</v>
      </c>
      <c r="AC131" s="31" t="n">
        <f aca="false">AC132+AC133</f>
        <v>1720.2</v>
      </c>
      <c r="AD131" s="31" t="n">
        <f aca="false">AD132+AD133</f>
        <v>0</v>
      </c>
      <c r="AE131" s="31" t="n">
        <f aca="false">AE132+AE133</f>
        <v>1720.2</v>
      </c>
      <c r="AF131" s="31" t="n">
        <f aca="false">AF132+AF133</f>
        <v>0</v>
      </c>
      <c r="AG131" s="31" t="n">
        <f aca="false">AG132+AG133</f>
        <v>1720.2</v>
      </c>
      <c r="AH131" s="31" t="n">
        <f aca="false">AH132+AH133</f>
        <v>0</v>
      </c>
      <c r="AI131" s="31" t="n">
        <f aca="false">AI132+AI133</f>
        <v>1720.2</v>
      </c>
      <c r="AJ131" s="31" t="n">
        <f aca="false">AJ132+AJ133</f>
        <v>1548.2</v>
      </c>
      <c r="AK131" s="31" t="n">
        <f aca="false">AK132+AK133</f>
        <v>0</v>
      </c>
      <c r="AL131" s="31" t="n">
        <f aca="false">AL132+AL133</f>
        <v>1548.2</v>
      </c>
      <c r="AM131" s="31" t="n">
        <f aca="false">AM132+AM133</f>
        <v>0</v>
      </c>
      <c r="AN131" s="31" t="n">
        <f aca="false">SUM(AL131:AM131)</f>
        <v>1548.2</v>
      </c>
      <c r="AO131" s="31" t="n">
        <f aca="false">AO132+AO133</f>
        <v>0</v>
      </c>
      <c r="AP131" s="31" t="n">
        <f aca="false">SUM(AN131:AO131)</f>
        <v>1548.2</v>
      </c>
      <c r="AQ131" s="31" t="n">
        <f aca="false">AQ132+AQ133</f>
        <v>0</v>
      </c>
      <c r="AR131" s="31" t="n">
        <f aca="false">AR132+AR133</f>
        <v>0</v>
      </c>
      <c r="AS131" s="31" t="n">
        <f aca="false">SUM(AP131:AR131)</f>
        <v>1548.2</v>
      </c>
      <c r="AT131" s="31" t="n">
        <f aca="false">AT132+AT133</f>
        <v>0</v>
      </c>
      <c r="AU131" s="31" t="n">
        <f aca="false">SUM(AS131:AT131)</f>
        <v>1548.2</v>
      </c>
      <c r="AV131" s="31" t="n">
        <f aca="false">AV132+AV133</f>
        <v>0</v>
      </c>
      <c r="AW131" s="31" t="n">
        <f aca="false">SUM(AU131:AV131)</f>
        <v>1548.2</v>
      </c>
    </row>
    <row r="132" customFormat="false" ht="18.75" hidden="true" customHeight="true" outlineLevel="0" collapsed="false">
      <c r="A132" s="29"/>
      <c r="B132" s="29"/>
      <c r="C132" s="29"/>
      <c r="D132" s="29" t="s">
        <v>53</v>
      </c>
      <c r="E132" s="32" t="s">
        <v>54</v>
      </c>
      <c r="F132" s="31" t="n">
        <v>63.8</v>
      </c>
      <c r="G132" s="31"/>
      <c r="H132" s="31" t="n">
        <f aca="false">SUM(F132:G132)</f>
        <v>63.8</v>
      </c>
      <c r="I132" s="31"/>
      <c r="J132" s="31" t="n">
        <f aca="false">SUM(H132:I132)</f>
        <v>63.8</v>
      </c>
      <c r="K132" s="31"/>
      <c r="L132" s="31" t="n">
        <f aca="false">SUM(J132:K132)</f>
        <v>63.8</v>
      </c>
      <c r="M132" s="31"/>
      <c r="N132" s="31"/>
      <c r="O132" s="31"/>
      <c r="P132" s="31" t="n">
        <f aca="false">SUM(L132:O132)</f>
        <v>63.8</v>
      </c>
      <c r="Q132" s="31"/>
      <c r="R132" s="31" t="n">
        <f aca="false">SUM(P132:Q132)</f>
        <v>63.8</v>
      </c>
      <c r="S132" s="31"/>
      <c r="T132" s="31" t="n">
        <f aca="false">SUM(R132:S132)</f>
        <v>63.8</v>
      </c>
      <c r="U132" s="31"/>
      <c r="V132" s="31" t="n">
        <f aca="false">SUM(T132:U132)</f>
        <v>63.8</v>
      </c>
      <c r="W132" s="31" t="n">
        <v>54.2</v>
      </c>
      <c r="X132" s="31"/>
      <c r="Y132" s="31" t="n">
        <f aca="false">SUM(W132:X132)</f>
        <v>54.2</v>
      </c>
      <c r="Z132" s="31"/>
      <c r="AA132" s="31" t="n">
        <f aca="false">SUM(Y132:Z132)</f>
        <v>54.2</v>
      </c>
      <c r="AB132" s="31"/>
      <c r="AC132" s="31" t="n">
        <f aca="false">SUM(AA132:AB132)</f>
        <v>54.2</v>
      </c>
      <c r="AD132" s="31"/>
      <c r="AE132" s="31" t="n">
        <f aca="false">SUM(AC132:AD132)</f>
        <v>54.2</v>
      </c>
      <c r="AF132" s="31"/>
      <c r="AG132" s="31" t="n">
        <f aca="false">SUM(AE132:AF132)</f>
        <v>54.2</v>
      </c>
      <c r="AH132" s="31"/>
      <c r="AI132" s="31" t="n">
        <f aca="false">SUM(AG132:AH132)</f>
        <v>54.2</v>
      </c>
      <c r="AJ132" s="31" t="n">
        <v>48.8</v>
      </c>
      <c r="AK132" s="31"/>
      <c r="AL132" s="31" t="n">
        <f aca="false">SUM(AJ132:AK132)</f>
        <v>48.8</v>
      </c>
      <c r="AM132" s="31"/>
      <c r="AN132" s="31" t="n">
        <f aca="false">SUM(AL132:AM132)</f>
        <v>48.8</v>
      </c>
      <c r="AO132" s="31"/>
      <c r="AP132" s="31" t="n">
        <f aca="false">SUM(AN132:AO132)</f>
        <v>48.8</v>
      </c>
      <c r="AQ132" s="31"/>
      <c r="AR132" s="31"/>
      <c r="AS132" s="31" t="n">
        <f aca="false">SUM(AP132:AR132)</f>
        <v>48.8</v>
      </c>
      <c r="AT132" s="31"/>
      <c r="AU132" s="31" t="n">
        <f aca="false">SUM(AS132:AT132)</f>
        <v>48.8</v>
      </c>
      <c r="AV132" s="31"/>
      <c r="AW132" s="31" t="n">
        <f aca="false">SUM(AU132:AV132)</f>
        <v>48.8</v>
      </c>
    </row>
    <row r="133" customFormat="false" ht="18.75" hidden="true" customHeight="true" outlineLevel="0" collapsed="false">
      <c r="A133" s="29"/>
      <c r="B133" s="29"/>
      <c r="C133" s="29"/>
      <c r="D133" s="29" t="s">
        <v>41</v>
      </c>
      <c r="E133" s="32" t="s">
        <v>42</v>
      </c>
      <c r="F133" s="31" t="n">
        <v>1960</v>
      </c>
      <c r="G133" s="31"/>
      <c r="H133" s="31" t="n">
        <f aca="false">SUM(F133:G133)</f>
        <v>1960</v>
      </c>
      <c r="I133" s="31"/>
      <c r="J133" s="31" t="n">
        <f aca="false">SUM(H133:I133)</f>
        <v>1960</v>
      </c>
      <c r="K133" s="31"/>
      <c r="L133" s="31" t="n">
        <f aca="false">SUM(J133:K133)</f>
        <v>1960</v>
      </c>
      <c r="M133" s="31"/>
      <c r="N133" s="31"/>
      <c r="O133" s="31" t="n">
        <f aca="false">20+260+540</f>
        <v>820</v>
      </c>
      <c r="P133" s="31" t="n">
        <f aca="false">SUM(L133:O133)</f>
        <v>2780</v>
      </c>
      <c r="Q133" s="31"/>
      <c r="R133" s="31" t="n">
        <f aca="false">SUM(P133:Q133)</f>
        <v>2780</v>
      </c>
      <c r="S133" s="31"/>
      <c r="T133" s="31" t="n">
        <f aca="false">SUM(R133:S133)</f>
        <v>2780</v>
      </c>
      <c r="U133" s="31"/>
      <c r="V133" s="31" t="n">
        <f aca="false">SUM(T133:U133)</f>
        <v>2780</v>
      </c>
      <c r="W133" s="31" t="n">
        <v>1666</v>
      </c>
      <c r="X133" s="31"/>
      <c r="Y133" s="31" t="n">
        <f aca="false">SUM(W133:X133)</f>
        <v>1666</v>
      </c>
      <c r="Z133" s="31"/>
      <c r="AA133" s="31" t="n">
        <f aca="false">SUM(Y133:Z133)</f>
        <v>1666</v>
      </c>
      <c r="AB133" s="31"/>
      <c r="AC133" s="31" t="n">
        <f aca="false">SUM(AA133:AB133)</f>
        <v>1666</v>
      </c>
      <c r="AD133" s="31"/>
      <c r="AE133" s="31" t="n">
        <f aca="false">SUM(AC133:AD133)</f>
        <v>1666</v>
      </c>
      <c r="AF133" s="31"/>
      <c r="AG133" s="31" t="n">
        <f aca="false">SUM(AE133:AF133)</f>
        <v>1666</v>
      </c>
      <c r="AH133" s="31"/>
      <c r="AI133" s="31" t="n">
        <f aca="false">SUM(AG133:AH133)</f>
        <v>1666</v>
      </c>
      <c r="AJ133" s="31" t="n">
        <v>1499.4</v>
      </c>
      <c r="AK133" s="31"/>
      <c r="AL133" s="31" t="n">
        <f aca="false">SUM(AJ133:AK133)</f>
        <v>1499.4</v>
      </c>
      <c r="AM133" s="31"/>
      <c r="AN133" s="31" t="n">
        <f aca="false">SUM(AL133:AM133)</f>
        <v>1499.4</v>
      </c>
      <c r="AO133" s="31"/>
      <c r="AP133" s="31" t="n">
        <f aca="false">SUM(AN133:AO133)</f>
        <v>1499.4</v>
      </c>
      <c r="AQ133" s="31"/>
      <c r="AR133" s="31"/>
      <c r="AS133" s="31" t="n">
        <f aca="false">SUM(AP133:AR133)</f>
        <v>1499.4</v>
      </c>
      <c r="AT133" s="31"/>
      <c r="AU133" s="31" t="n">
        <f aca="false">SUM(AS133:AT133)</f>
        <v>1499.4</v>
      </c>
      <c r="AV133" s="31"/>
      <c r="AW133" s="31" t="n">
        <f aca="false">SUM(AU133:AV133)</f>
        <v>1499.4</v>
      </c>
    </row>
    <row r="134" customFormat="false" ht="18.75" hidden="true" customHeight="true" outlineLevel="0" collapsed="false">
      <c r="A134" s="29"/>
      <c r="B134" s="29"/>
      <c r="C134" s="29" t="s">
        <v>762</v>
      </c>
      <c r="D134" s="29"/>
      <c r="E134" s="32" t="s">
        <v>763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0</v>
      </c>
      <c r="X134" s="31" t="n">
        <f aca="false">X135</f>
        <v>0</v>
      </c>
      <c r="Y134" s="31" t="n">
        <f aca="false">Y135</f>
        <v>0</v>
      </c>
      <c r="Z134" s="31" t="n">
        <f aca="false">Z135</f>
        <v>0</v>
      </c>
      <c r="AA134" s="31" t="n">
        <f aca="false">AA135</f>
        <v>0</v>
      </c>
      <c r="AB134" s="31" t="n">
        <f aca="false">AB135</f>
        <v>0</v>
      </c>
      <c r="AC134" s="31" t="n">
        <f aca="false">AC135</f>
        <v>0</v>
      </c>
      <c r="AD134" s="31" t="n">
        <f aca="false">AD135</f>
        <v>0</v>
      </c>
      <c r="AE134" s="31" t="n">
        <f aca="false">AE135</f>
        <v>0</v>
      </c>
      <c r="AF134" s="31" t="n">
        <f aca="false">AF135</f>
        <v>0</v>
      </c>
      <c r="AG134" s="31" t="n">
        <f aca="false">AG135</f>
        <v>0</v>
      </c>
      <c r="AH134" s="31" t="n">
        <f aca="false">AH135</f>
        <v>0</v>
      </c>
      <c r="AI134" s="31" t="n">
        <f aca="false">AI135</f>
        <v>0</v>
      </c>
      <c r="AJ134" s="31" t="n">
        <f aca="false">AJ135</f>
        <v>0</v>
      </c>
      <c r="AK134" s="31" t="n">
        <f aca="false">AK135</f>
        <v>0</v>
      </c>
      <c r="AL134" s="31" t="n">
        <f aca="false">AL135</f>
        <v>0</v>
      </c>
      <c r="AM134" s="31" t="n">
        <f aca="false">AM135</f>
        <v>0</v>
      </c>
      <c r="AN134" s="31" t="n">
        <f aca="false">SUM(AL134:AM134)</f>
        <v>0</v>
      </c>
      <c r="AO134" s="31" t="n">
        <f aca="false">AO135</f>
        <v>0</v>
      </c>
      <c r="AP134" s="31" t="n">
        <f aca="false">SUM(AN134:AO134)</f>
        <v>0</v>
      </c>
      <c r="AQ134" s="31" t="n">
        <f aca="false">AQ135</f>
        <v>0</v>
      </c>
      <c r="AR134" s="31" t="n">
        <f aca="false">AR135</f>
        <v>0</v>
      </c>
      <c r="AS134" s="31" t="n">
        <f aca="false">SUM(AP134:AR134)</f>
        <v>0</v>
      </c>
      <c r="AT134" s="31" t="n">
        <f aca="false">AT135</f>
        <v>0</v>
      </c>
      <c r="AU134" s="31" t="n">
        <f aca="false">SUM(AS134:AT134)</f>
        <v>0</v>
      </c>
      <c r="AV134" s="31" t="n">
        <f aca="false">AV135</f>
        <v>0</v>
      </c>
      <c r="AW134" s="31" t="n">
        <f aca="false">SUM(AU134:AV134)</f>
        <v>0</v>
      </c>
    </row>
    <row r="135" customFormat="false" ht="18.75" hidden="true" customHeight="true" outlineLevel="0" collapsed="false">
      <c r="A135" s="29"/>
      <c r="B135" s="29"/>
      <c r="C135" s="29"/>
      <c r="D135" s="29" t="s">
        <v>41</v>
      </c>
      <c r="E135" s="32" t="s">
        <v>42</v>
      </c>
      <c r="F135" s="31"/>
      <c r="G135" s="31"/>
      <c r="H135" s="31" t="n">
        <f aca="false">SUM(F135:G135)</f>
        <v>0</v>
      </c>
      <c r="I135" s="31"/>
      <c r="J135" s="31" t="n">
        <f aca="false">SUM(H135:I135)</f>
        <v>0</v>
      </c>
      <c r="K135" s="31"/>
      <c r="L135" s="31" t="n">
        <f aca="false">SUM(J135:K135)</f>
        <v>0</v>
      </c>
      <c r="M135" s="31"/>
      <c r="N135" s="31"/>
      <c r="O135" s="31"/>
      <c r="P135" s="31" t="n">
        <f aca="false">SUM(L135:O135)</f>
        <v>0</v>
      </c>
      <c r="Q135" s="31"/>
      <c r="R135" s="31" t="n">
        <f aca="false">SUM(P135:Q135)</f>
        <v>0</v>
      </c>
      <c r="S135" s="31"/>
      <c r="T135" s="31" t="n">
        <f aca="false">SUM(R135:S135)</f>
        <v>0</v>
      </c>
      <c r="U135" s="31"/>
      <c r="V135" s="31" t="n">
        <f aca="false">SUM(T135:U135)</f>
        <v>0</v>
      </c>
      <c r="W135" s="31"/>
      <c r="X135" s="31"/>
      <c r="Y135" s="31" t="n">
        <f aca="false">SUM(W135:X135)</f>
        <v>0</v>
      </c>
      <c r="Z135" s="31"/>
      <c r="AA135" s="31" t="n">
        <f aca="false">SUM(Y135:Z135)</f>
        <v>0</v>
      </c>
      <c r="AB135" s="31"/>
      <c r="AC135" s="31" t="n">
        <f aca="false">SUM(AA135:AB135)</f>
        <v>0</v>
      </c>
      <c r="AD135" s="31"/>
      <c r="AE135" s="31" t="n">
        <f aca="false">SUM(AC135:AD135)</f>
        <v>0</v>
      </c>
      <c r="AF135" s="31"/>
      <c r="AG135" s="31" t="n">
        <f aca="false">SUM(AE135:AF135)</f>
        <v>0</v>
      </c>
      <c r="AH135" s="31"/>
      <c r="AI135" s="31" t="n">
        <f aca="false">SUM(AG135:AH135)</f>
        <v>0</v>
      </c>
      <c r="AJ135" s="31"/>
      <c r="AK135" s="31"/>
      <c r="AL135" s="31" t="n">
        <f aca="false">SUM(AJ135:AK135)</f>
        <v>0</v>
      </c>
      <c r="AM135" s="31"/>
      <c r="AN135" s="31" t="n">
        <f aca="false">SUM(AL135:AM135)</f>
        <v>0</v>
      </c>
      <c r="AO135" s="31"/>
      <c r="AP135" s="31" t="n">
        <f aca="false">SUM(AN135:AO135)</f>
        <v>0</v>
      </c>
      <c r="AQ135" s="31"/>
      <c r="AR135" s="31"/>
      <c r="AS135" s="31" t="n">
        <f aca="false">SUM(AP135:AR135)</f>
        <v>0</v>
      </c>
      <c r="AT135" s="31"/>
      <c r="AU135" s="31" t="n">
        <f aca="false">SUM(AS135:AT135)</f>
        <v>0</v>
      </c>
      <c r="AV135" s="31"/>
      <c r="AW135" s="31" t="n">
        <f aca="false">SUM(AU135:AV135)</f>
        <v>0</v>
      </c>
    </row>
    <row r="136" customFormat="false" ht="18.75" hidden="true" customHeight="true" outlineLevel="0" collapsed="false">
      <c r="A136" s="29"/>
      <c r="B136" s="29"/>
      <c r="C136" s="29" t="s">
        <v>762</v>
      </c>
      <c r="D136" s="29"/>
      <c r="E136" s="32" t="s">
        <v>764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0</v>
      </c>
      <c r="O136" s="31" t="n">
        <f aca="false">O137</f>
        <v>0</v>
      </c>
      <c r="P136" s="31" t="n">
        <f aca="false">P137</f>
        <v>0</v>
      </c>
      <c r="Q136" s="31" t="n">
        <f aca="false">Q137</f>
        <v>0</v>
      </c>
      <c r="R136" s="31" t="n">
        <f aca="false">R137</f>
        <v>0</v>
      </c>
      <c r="S136" s="31" t="n">
        <f aca="false">S137</f>
        <v>0</v>
      </c>
      <c r="T136" s="31" t="n">
        <f aca="false">T137</f>
        <v>0</v>
      </c>
      <c r="U136" s="31" t="n">
        <f aca="false">U137</f>
        <v>0</v>
      </c>
      <c r="V136" s="31" t="n">
        <f aca="false">V137</f>
        <v>0</v>
      </c>
      <c r="W136" s="31" t="n">
        <f aca="false">W137</f>
        <v>0</v>
      </c>
      <c r="X136" s="31" t="n">
        <f aca="false">X137</f>
        <v>0</v>
      </c>
      <c r="Y136" s="31" t="n">
        <f aca="false">Y137</f>
        <v>0</v>
      </c>
      <c r="Z136" s="31" t="n">
        <f aca="false">Z137</f>
        <v>0</v>
      </c>
      <c r="AA136" s="31" t="n">
        <f aca="false">AA137</f>
        <v>0</v>
      </c>
      <c r="AB136" s="31" t="n">
        <f aca="false">AB137</f>
        <v>0</v>
      </c>
      <c r="AC136" s="31" t="n">
        <f aca="false">AC137</f>
        <v>0</v>
      </c>
      <c r="AD136" s="31" t="n">
        <f aca="false">AD137</f>
        <v>0</v>
      </c>
      <c r="AE136" s="31" t="n">
        <f aca="false">AE137</f>
        <v>0</v>
      </c>
      <c r="AF136" s="31" t="n">
        <f aca="false">AF137</f>
        <v>0</v>
      </c>
      <c r="AG136" s="31" t="n">
        <f aca="false">AG137</f>
        <v>0</v>
      </c>
      <c r="AH136" s="31" t="n">
        <f aca="false">AH137</f>
        <v>0</v>
      </c>
      <c r="AI136" s="31" t="n">
        <f aca="false">AI137</f>
        <v>0</v>
      </c>
      <c r="AJ136" s="31" t="n">
        <f aca="false">AJ137</f>
        <v>0</v>
      </c>
      <c r="AK136" s="31" t="n">
        <f aca="false">AK137</f>
        <v>0</v>
      </c>
      <c r="AL136" s="31" t="n">
        <f aca="false">AL137</f>
        <v>0</v>
      </c>
      <c r="AM136" s="31" t="n">
        <f aca="false">AM137</f>
        <v>0</v>
      </c>
      <c r="AN136" s="31" t="n">
        <f aca="false">SUM(AL136:AM136)</f>
        <v>0</v>
      </c>
      <c r="AO136" s="31" t="n">
        <f aca="false">AO137</f>
        <v>0</v>
      </c>
      <c r="AP136" s="31" t="n">
        <f aca="false">SUM(AN136:AO136)</f>
        <v>0</v>
      </c>
      <c r="AQ136" s="31" t="n">
        <f aca="false">AQ137</f>
        <v>0</v>
      </c>
      <c r="AR136" s="31" t="n">
        <f aca="false">AR137</f>
        <v>0</v>
      </c>
      <c r="AS136" s="31" t="n">
        <f aca="false">SUM(AP136:AR136)</f>
        <v>0</v>
      </c>
      <c r="AT136" s="31" t="n">
        <f aca="false">AT137</f>
        <v>0</v>
      </c>
      <c r="AU136" s="31" t="n">
        <f aca="false">SUM(AS136:AT136)</f>
        <v>0</v>
      </c>
      <c r="AV136" s="31" t="n">
        <f aca="false">AV137</f>
        <v>0</v>
      </c>
      <c r="AW136" s="31" t="n">
        <f aca="false">SUM(AU136:AV136)</f>
        <v>0</v>
      </c>
    </row>
    <row r="137" customFormat="false" ht="18.75" hidden="true" customHeight="true" outlineLevel="0" collapsed="false">
      <c r="A137" s="29"/>
      <c r="B137" s="29"/>
      <c r="C137" s="29"/>
      <c r="D137" s="29" t="s">
        <v>41</v>
      </c>
      <c r="E137" s="32" t="s">
        <v>42</v>
      </c>
      <c r="F137" s="31"/>
      <c r="G137" s="31"/>
      <c r="H137" s="31" t="n">
        <f aca="false">SUM(F137:G137)</f>
        <v>0</v>
      </c>
      <c r="I137" s="31"/>
      <c r="J137" s="31" t="n">
        <f aca="false">SUM(H137:I137)</f>
        <v>0</v>
      </c>
      <c r="K137" s="31"/>
      <c r="L137" s="31" t="n">
        <f aca="false">SUM(J137:K137)</f>
        <v>0</v>
      </c>
      <c r="M137" s="31"/>
      <c r="N137" s="31"/>
      <c r="O137" s="31"/>
      <c r="P137" s="31" t="n">
        <f aca="false">SUM(L137:O137)</f>
        <v>0</v>
      </c>
      <c r="Q137" s="31"/>
      <c r="R137" s="31" t="n">
        <f aca="false">SUM(P137:Q137)</f>
        <v>0</v>
      </c>
      <c r="S137" s="31"/>
      <c r="T137" s="31" t="n">
        <f aca="false">SUM(R137:S137)</f>
        <v>0</v>
      </c>
      <c r="U137" s="31"/>
      <c r="V137" s="31" t="n">
        <f aca="false">SUM(T137:U137)</f>
        <v>0</v>
      </c>
      <c r="W137" s="31"/>
      <c r="X137" s="31"/>
      <c r="Y137" s="31" t="n">
        <f aca="false">SUM(W137:X137)</f>
        <v>0</v>
      </c>
      <c r="Z137" s="31"/>
      <c r="AA137" s="31" t="n">
        <f aca="false">SUM(Y137:Z137)</f>
        <v>0</v>
      </c>
      <c r="AB137" s="31"/>
      <c r="AC137" s="31" t="n">
        <f aca="false">SUM(AA137:AB137)</f>
        <v>0</v>
      </c>
      <c r="AD137" s="31"/>
      <c r="AE137" s="31" t="n">
        <f aca="false">SUM(AC137:AD137)</f>
        <v>0</v>
      </c>
      <c r="AF137" s="31"/>
      <c r="AG137" s="31" t="n">
        <f aca="false">SUM(AE137:AF137)</f>
        <v>0</v>
      </c>
      <c r="AH137" s="31"/>
      <c r="AI137" s="31" t="n">
        <f aca="false">SUM(AG137:AH137)</f>
        <v>0</v>
      </c>
      <c r="AJ137" s="31"/>
      <c r="AK137" s="31"/>
      <c r="AL137" s="31" t="n">
        <f aca="false">SUM(AJ137:AK137)</f>
        <v>0</v>
      </c>
      <c r="AM137" s="31"/>
      <c r="AN137" s="31" t="n">
        <f aca="false">SUM(AL137:AM137)</f>
        <v>0</v>
      </c>
      <c r="AO137" s="31"/>
      <c r="AP137" s="31" t="n">
        <f aca="false">SUM(AN137:AO137)</f>
        <v>0</v>
      </c>
      <c r="AQ137" s="31"/>
      <c r="AR137" s="31"/>
      <c r="AS137" s="31" t="n">
        <f aca="false">SUM(AP137:AR137)</f>
        <v>0</v>
      </c>
      <c r="AT137" s="31"/>
      <c r="AU137" s="31" t="n">
        <f aca="false">SUM(AS137:AT137)</f>
        <v>0</v>
      </c>
      <c r="AV137" s="31"/>
      <c r="AW137" s="31" t="n">
        <f aca="false">SUM(AU137:AV137)</f>
        <v>0</v>
      </c>
    </row>
    <row r="138" customFormat="false" ht="18.75" hidden="true" customHeight="true" outlineLevel="0" collapsed="false">
      <c r="A138" s="29"/>
      <c r="B138" s="29"/>
      <c r="C138" s="29" t="s">
        <v>762</v>
      </c>
      <c r="D138" s="29"/>
      <c r="E138" s="32" t="s">
        <v>765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  <c r="W138" s="31" t="n">
        <f aca="false">W139</f>
        <v>0</v>
      </c>
      <c r="X138" s="31" t="n">
        <f aca="false">X139</f>
        <v>0</v>
      </c>
      <c r="Y138" s="31" t="n">
        <f aca="false">Y139</f>
        <v>0</v>
      </c>
      <c r="Z138" s="31" t="n">
        <f aca="false">Z139</f>
        <v>0</v>
      </c>
      <c r="AA138" s="31" t="n">
        <f aca="false">AA139</f>
        <v>0</v>
      </c>
      <c r="AB138" s="31" t="n">
        <f aca="false">AB139</f>
        <v>0</v>
      </c>
      <c r="AC138" s="31" t="n">
        <f aca="false">AC139</f>
        <v>0</v>
      </c>
      <c r="AD138" s="31" t="n">
        <f aca="false">AD139</f>
        <v>0</v>
      </c>
      <c r="AE138" s="31" t="n">
        <f aca="false">AE139</f>
        <v>0</v>
      </c>
      <c r="AF138" s="31" t="n">
        <f aca="false">AF139</f>
        <v>0</v>
      </c>
      <c r="AG138" s="31" t="n">
        <f aca="false">AG139</f>
        <v>0</v>
      </c>
      <c r="AH138" s="31" t="n">
        <f aca="false">AH139</f>
        <v>0</v>
      </c>
      <c r="AI138" s="31" t="n">
        <f aca="false">AI139</f>
        <v>0</v>
      </c>
      <c r="AJ138" s="31" t="n">
        <f aca="false">AJ139</f>
        <v>0</v>
      </c>
      <c r="AK138" s="31" t="n">
        <f aca="false">AK139</f>
        <v>0</v>
      </c>
      <c r="AL138" s="31" t="n">
        <f aca="false">AL139</f>
        <v>0</v>
      </c>
      <c r="AM138" s="31" t="n">
        <f aca="false">AM139</f>
        <v>0</v>
      </c>
      <c r="AN138" s="31" t="n">
        <f aca="false">SUM(AL138:AM138)</f>
        <v>0</v>
      </c>
      <c r="AO138" s="31" t="n">
        <f aca="false">AO139</f>
        <v>0</v>
      </c>
      <c r="AP138" s="31" t="n">
        <f aca="false">SUM(AN138:AO138)</f>
        <v>0</v>
      </c>
      <c r="AQ138" s="31" t="n">
        <f aca="false">AQ139</f>
        <v>0</v>
      </c>
      <c r="AR138" s="31" t="n">
        <f aca="false">AR139</f>
        <v>0</v>
      </c>
      <c r="AS138" s="31" t="n">
        <f aca="false">SUM(AP138:AR138)</f>
        <v>0</v>
      </c>
      <c r="AT138" s="31" t="n">
        <f aca="false">AT139</f>
        <v>0</v>
      </c>
      <c r="AU138" s="31" t="n">
        <f aca="false">SUM(AS138:AT138)</f>
        <v>0</v>
      </c>
      <c r="AV138" s="31" t="n">
        <f aca="false">AV139</f>
        <v>0</v>
      </c>
      <c r="AW138" s="31" t="n">
        <f aca="false">SUM(AU138:AV138)</f>
        <v>0</v>
      </c>
    </row>
    <row r="139" customFormat="false" ht="18.75" hidden="true" customHeight="true" outlineLevel="0" collapsed="false">
      <c r="A139" s="29"/>
      <c r="B139" s="29"/>
      <c r="C139" s="29"/>
      <c r="D139" s="29" t="s">
        <v>41</v>
      </c>
      <c r="E139" s="32" t="s">
        <v>42</v>
      </c>
      <c r="F139" s="31"/>
      <c r="G139" s="31"/>
      <c r="H139" s="31" t="n">
        <f aca="false">SUM(F139:G139)</f>
        <v>0</v>
      </c>
      <c r="I139" s="31"/>
      <c r="J139" s="31" t="n">
        <f aca="false">SUM(H139:I139)</f>
        <v>0</v>
      </c>
      <c r="K139" s="31"/>
      <c r="L139" s="31" t="n">
        <f aca="false">SUM(J139:K139)</f>
        <v>0</v>
      </c>
      <c r="M139" s="31"/>
      <c r="N139" s="31"/>
      <c r="O139" s="31"/>
      <c r="P139" s="31" t="n">
        <f aca="false">SUM(L139:O139)</f>
        <v>0</v>
      </c>
      <c r="Q139" s="31"/>
      <c r="R139" s="31" t="n">
        <f aca="false">SUM(P139:Q139)</f>
        <v>0</v>
      </c>
      <c r="S139" s="31"/>
      <c r="T139" s="31" t="n">
        <f aca="false">SUM(R139:S139)</f>
        <v>0</v>
      </c>
      <c r="U139" s="31"/>
      <c r="V139" s="31" t="n">
        <f aca="false">SUM(T139:U139)</f>
        <v>0</v>
      </c>
      <c r="W139" s="31"/>
      <c r="X139" s="31"/>
      <c r="Y139" s="31" t="n">
        <f aca="false">SUM(W139:X139)</f>
        <v>0</v>
      </c>
      <c r="Z139" s="31"/>
      <c r="AA139" s="31" t="n">
        <f aca="false">SUM(Y139:Z139)</f>
        <v>0</v>
      </c>
      <c r="AB139" s="31"/>
      <c r="AC139" s="31" t="n">
        <f aca="false">SUM(AA139:AB139)</f>
        <v>0</v>
      </c>
      <c r="AD139" s="31"/>
      <c r="AE139" s="31" t="n">
        <f aca="false">SUM(AC139:AD139)</f>
        <v>0</v>
      </c>
      <c r="AF139" s="31"/>
      <c r="AG139" s="31" t="n">
        <f aca="false">SUM(AE139:AF139)</f>
        <v>0</v>
      </c>
      <c r="AH139" s="31"/>
      <c r="AI139" s="31" t="n">
        <f aca="false">SUM(AG139:AH139)</f>
        <v>0</v>
      </c>
      <c r="AJ139" s="31"/>
      <c r="AK139" s="31"/>
      <c r="AL139" s="31" t="n">
        <f aca="false">SUM(AJ139:AK139)</f>
        <v>0</v>
      </c>
      <c r="AM139" s="31"/>
      <c r="AN139" s="31" t="n">
        <f aca="false">SUM(AL139:AM139)</f>
        <v>0</v>
      </c>
      <c r="AO139" s="31"/>
      <c r="AP139" s="31" t="n">
        <f aca="false">SUM(AN139:AO139)</f>
        <v>0</v>
      </c>
      <c r="AQ139" s="31"/>
      <c r="AR139" s="31"/>
      <c r="AS139" s="31" t="n">
        <f aca="false">SUM(AP139:AR139)</f>
        <v>0</v>
      </c>
      <c r="AT139" s="31"/>
      <c r="AU139" s="31" t="n">
        <f aca="false">SUM(AS139:AT139)</f>
        <v>0</v>
      </c>
      <c r="AV139" s="31"/>
      <c r="AW139" s="31" t="n">
        <f aca="false">SUM(AU139:AV139)</f>
        <v>0</v>
      </c>
    </row>
    <row r="140" customFormat="false" ht="18.75" hidden="true" customHeight="true" outlineLevel="0" collapsed="false">
      <c r="A140" s="26"/>
      <c r="B140" s="26"/>
      <c r="C140" s="26" t="s">
        <v>526</v>
      </c>
      <c r="D140" s="26"/>
      <c r="E140" s="27" t="s">
        <v>527</v>
      </c>
      <c r="F140" s="28" t="n">
        <f aca="false">F141</f>
        <v>173</v>
      </c>
      <c r="G140" s="28" t="n">
        <f aca="false">G141</f>
        <v>0</v>
      </c>
      <c r="H140" s="28" t="n">
        <f aca="false">H141</f>
        <v>173</v>
      </c>
      <c r="I140" s="28" t="n">
        <f aca="false">I141</f>
        <v>0</v>
      </c>
      <c r="J140" s="28" t="n">
        <f aca="false">J141</f>
        <v>173</v>
      </c>
      <c r="K140" s="28" t="n">
        <f aca="false">K141</f>
        <v>0</v>
      </c>
      <c r="L140" s="28" t="n">
        <f aca="false">L141</f>
        <v>173</v>
      </c>
      <c r="M140" s="28" t="n">
        <f aca="false">M141</f>
        <v>0</v>
      </c>
      <c r="N140" s="28" t="n">
        <f aca="false">N141</f>
        <v>0</v>
      </c>
      <c r="O140" s="28" t="n">
        <f aca="false">O141</f>
        <v>0</v>
      </c>
      <c r="P140" s="28" t="n">
        <f aca="false">P141</f>
        <v>173</v>
      </c>
      <c r="Q140" s="28" t="n">
        <f aca="false">Q141</f>
        <v>0</v>
      </c>
      <c r="R140" s="28" t="n">
        <f aca="false">R141</f>
        <v>173</v>
      </c>
      <c r="S140" s="28" t="n">
        <f aca="false">S141</f>
        <v>0</v>
      </c>
      <c r="T140" s="28" t="n">
        <f aca="false">T141</f>
        <v>173</v>
      </c>
      <c r="U140" s="28" t="n">
        <f aca="false">U141</f>
        <v>0</v>
      </c>
      <c r="V140" s="28" t="n">
        <f aca="false">V141</f>
        <v>173</v>
      </c>
      <c r="W140" s="28" t="n">
        <f aca="false">W141</f>
        <v>173</v>
      </c>
      <c r="X140" s="28" t="n">
        <f aca="false">X141</f>
        <v>0</v>
      </c>
      <c r="Y140" s="28" t="n">
        <f aca="false">Y141</f>
        <v>173</v>
      </c>
      <c r="Z140" s="28" t="n">
        <f aca="false">Z141</f>
        <v>0</v>
      </c>
      <c r="AA140" s="28" t="n">
        <f aca="false">AA141</f>
        <v>173</v>
      </c>
      <c r="AB140" s="28" t="n">
        <f aca="false">AB141</f>
        <v>0</v>
      </c>
      <c r="AC140" s="28" t="n">
        <f aca="false">AC141</f>
        <v>173</v>
      </c>
      <c r="AD140" s="28" t="n">
        <f aca="false">AD141</f>
        <v>0</v>
      </c>
      <c r="AE140" s="28" t="n">
        <f aca="false">AE141</f>
        <v>173</v>
      </c>
      <c r="AF140" s="28" t="n">
        <f aca="false">AF141</f>
        <v>0</v>
      </c>
      <c r="AG140" s="28" t="n">
        <f aca="false">AG141</f>
        <v>173</v>
      </c>
      <c r="AH140" s="28" t="n">
        <f aca="false">AH141</f>
        <v>0</v>
      </c>
      <c r="AI140" s="28" t="n">
        <f aca="false">AI141</f>
        <v>173</v>
      </c>
      <c r="AJ140" s="28" t="n">
        <f aca="false">AJ141</f>
        <v>155.7</v>
      </c>
      <c r="AK140" s="28" t="n">
        <f aca="false">AK141</f>
        <v>0</v>
      </c>
      <c r="AL140" s="28" t="n">
        <f aca="false">AL141</f>
        <v>155.7</v>
      </c>
      <c r="AM140" s="28" t="n">
        <f aca="false">AM141</f>
        <v>0</v>
      </c>
      <c r="AN140" s="31" t="n">
        <f aca="false">SUM(AL140:AM140)</f>
        <v>155.7</v>
      </c>
      <c r="AO140" s="28" t="n">
        <f aca="false">AO141</f>
        <v>0</v>
      </c>
      <c r="AP140" s="31" t="n">
        <f aca="false">SUM(AN140:AO140)</f>
        <v>155.7</v>
      </c>
      <c r="AQ140" s="28" t="n">
        <f aca="false">AQ141</f>
        <v>0</v>
      </c>
      <c r="AR140" s="28" t="n">
        <f aca="false">AR141</f>
        <v>0</v>
      </c>
      <c r="AS140" s="31" t="n">
        <f aca="false">SUM(AP140:AR140)</f>
        <v>155.7</v>
      </c>
      <c r="AT140" s="28" t="n">
        <f aca="false">AT141</f>
        <v>0</v>
      </c>
      <c r="AU140" s="31" t="n">
        <f aca="false">SUM(AS140:AT140)</f>
        <v>155.7</v>
      </c>
      <c r="AV140" s="28" t="n">
        <f aca="false">AV141</f>
        <v>0</v>
      </c>
      <c r="AW140" s="31" t="n">
        <f aca="false">SUM(AU140:AV140)</f>
        <v>155.7</v>
      </c>
    </row>
    <row r="141" customFormat="false" ht="37.5" hidden="true" customHeight="true" outlineLevel="0" collapsed="false">
      <c r="A141" s="26"/>
      <c r="B141" s="26"/>
      <c r="C141" s="26" t="s">
        <v>528</v>
      </c>
      <c r="D141" s="26"/>
      <c r="E141" s="27" t="s">
        <v>529</v>
      </c>
      <c r="F141" s="28" t="n">
        <f aca="false">F142</f>
        <v>173</v>
      </c>
      <c r="G141" s="28" t="n">
        <f aca="false">G142</f>
        <v>0</v>
      </c>
      <c r="H141" s="28" t="n">
        <f aca="false">H142</f>
        <v>173</v>
      </c>
      <c r="I141" s="28" t="n">
        <f aca="false">I142</f>
        <v>0</v>
      </c>
      <c r="J141" s="28" t="n">
        <f aca="false">J142</f>
        <v>173</v>
      </c>
      <c r="K141" s="28" t="n">
        <f aca="false">K142</f>
        <v>0</v>
      </c>
      <c r="L141" s="28" t="n">
        <f aca="false">L142</f>
        <v>173</v>
      </c>
      <c r="M141" s="28" t="n">
        <f aca="false">M142</f>
        <v>0</v>
      </c>
      <c r="N141" s="28" t="n">
        <f aca="false">N142</f>
        <v>0</v>
      </c>
      <c r="O141" s="28" t="n">
        <f aca="false">O142</f>
        <v>0</v>
      </c>
      <c r="P141" s="28" t="n">
        <f aca="false">P142</f>
        <v>173</v>
      </c>
      <c r="Q141" s="28" t="n">
        <f aca="false">Q142</f>
        <v>0</v>
      </c>
      <c r="R141" s="28" t="n">
        <f aca="false">R142</f>
        <v>173</v>
      </c>
      <c r="S141" s="28" t="n">
        <f aca="false">S142</f>
        <v>0</v>
      </c>
      <c r="T141" s="28" t="n">
        <f aca="false">T142</f>
        <v>173</v>
      </c>
      <c r="U141" s="28" t="n">
        <f aca="false">U142</f>
        <v>0</v>
      </c>
      <c r="V141" s="28" t="n">
        <f aca="false">V142</f>
        <v>173</v>
      </c>
      <c r="W141" s="28" t="n">
        <f aca="false">W142</f>
        <v>173</v>
      </c>
      <c r="X141" s="28" t="n">
        <f aca="false">X142</f>
        <v>0</v>
      </c>
      <c r="Y141" s="28" t="n">
        <f aca="false">Y142</f>
        <v>173</v>
      </c>
      <c r="Z141" s="28" t="n">
        <f aca="false">Z142</f>
        <v>0</v>
      </c>
      <c r="AA141" s="28" t="n">
        <f aca="false">AA142</f>
        <v>173</v>
      </c>
      <c r="AB141" s="28" t="n">
        <f aca="false">AB142</f>
        <v>0</v>
      </c>
      <c r="AC141" s="28" t="n">
        <f aca="false">AC142</f>
        <v>173</v>
      </c>
      <c r="AD141" s="28" t="n">
        <f aca="false">AD142</f>
        <v>0</v>
      </c>
      <c r="AE141" s="28" t="n">
        <f aca="false">AE142</f>
        <v>173</v>
      </c>
      <c r="AF141" s="28" t="n">
        <f aca="false">AF142</f>
        <v>0</v>
      </c>
      <c r="AG141" s="28" t="n">
        <f aca="false">AG142</f>
        <v>173</v>
      </c>
      <c r="AH141" s="28" t="n">
        <f aca="false">AH142</f>
        <v>0</v>
      </c>
      <c r="AI141" s="28" t="n">
        <f aca="false">AI142</f>
        <v>173</v>
      </c>
      <c r="AJ141" s="28" t="n">
        <f aca="false">AJ142</f>
        <v>155.7</v>
      </c>
      <c r="AK141" s="28" t="n">
        <f aca="false">AK142</f>
        <v>0</v>
      </c>
      <c r="AL141" s="28" t="n">
        <f aca="false">AL142</f>
        <v>155.7</v>
      </c>
      <c r="AM141" s="28" t="n">
        <f aca="false">AM142</f>
        <v>0</v>
      </c>
      <c r="AN141" s="31" t="n">
        <f aca="false">SUM(AL141:AM141)</f>
        <v>155.7</v>
      </c>
      <c r="AO141" s="28" t="n">
        <f aca="false">AO142</f>
        <v>0</v>
      </c>
      <c r="AP141" s="31" t="n">
        <f aca="false">SUM(AN141:AO141)</f>
        <v>155.7</v>
      </c>
      <c r="AQ141" s="28" t="n">
        <f aca="false">AQ142</f>
        <v>0</v>
      </c>
      <c r="AR141" s="28" t="n">
        <f aca="false">AR142</f>
        <v>0</v>
      </c>
      <c r="AS141" s="31" t="n">
        <f aca="false">SUM(AP141:AR141)</f>
        <v>155.7</v>
      </c>
      <c r="AT141" s="28" t="n">
        <f aca="false">AT142</f>
        <v>0</v>
      </c>
      <c r="AU141" s="31" t="n">
        <f aca="false">SUM(AS141:AT141)</f>
        <v>155.7</v>
      </c>
      <c r="AV141" s="28" t="n">
        <f aca="false">AV142</f>
        <v>0</v>
      </c>
      <c r="AW141" s="31" t="n">
        <f aca="false">SUM(AU141:AV141)</f>
        <v>155.7</v>
      </c>
    </row>
    <row r="142" customFormat="false" ht="18.75" hidden="true" customHeight="true" outlineLevel="0" collapsed="false">
      <c r="A142" s="26"/>
      <c r="B142" s="26"/>
      <c r="C142" s="29" t="s">
        <v>530</v>
      </c>
      <c r="D142" s="29"/>
      <c r="E142" s="30" t="s">
        <v>531</v>
      </c>
      <c r="F142" s="31" t="n">
        <f aca="false">F143</f>
        <v>173</v>
      </c>
      <c r="G142" s="31" t="n">
        <f aca="false">G143</f>
        <v>0</v>
      </c>
      <c r="H142" s="31" t="n">
        <f aca="false">H143</f>
        <v>173</v>
      </c>
      <c r="I142" s="31" t="n">
        <f aca="false">I143</f>
        <v>0</v>
      </c>
      <c r="J142" s="31" t="n">
        <f aca="false">J143</f>
        <v>173</v>
      </c>
      <c r="K142" s="31" t="n">
        <f aca="false">K143</f>
        <v>0</v>
      </c>
      <c r="L142" s="31" t="n">
        <f aca="false">L143</f>
        <v>173</v>
      </c>
      <c r="M142" s="31" t="n">
        <f aca="false">M143</f>
        <v>0</v>
      </c>
      <c r="N142" s="31" t="n">
        <f aca="false">N143</f>
        <v>0</v>
      </c>
      <c r="O142" s="31" t="n">
        <f aca="false">O143</f>
        <v>0</v>
      </c>
      <c r="P142" s="31" t="n">
        <f aca="false">P143</f>
        <v>173</v>
      </c>
      <c r="Q142" s="31" t="n">
        <f aca="false">Q143</f>
        <v>0</v>
      </c>
      <c r="R142" s="31" t="n">
        <f aca="false">R143</f>
        <v>173</v>
      </c>
      <c r="S142" s="31" t="n">
        <f aca="false">S143</f>
        <v>0</v>
      </c>
      <c r="T142" s="31" t="n">
        <f aca="false">T143</f>
        <v>173</v>
      </c>
      <c r="U142" s="31" t="n">
        <f aca="false">U143</f>
        <v>0</v>
      </c>
      <c r="V142" s="31" t="n">
        <f aca="false">V143</f>
        <v>173</v>
      </c>
      <c r="W142" s="31" t="n">
        <f aca="false">W143</f>
        <v>173</v>
      </c>
      <c r="X142" s="31" t="n">
        <f aca="false">X143</f>
        <v>0</v>
      </c>
      <c r="Y142" s="31" t="n">
        <f aca="false">Y143</f>
        <v>173</v>
      </c>
      <c r="Z142" s="31" t="n">
        <f aca="false">Z143</f>
        <v>0</v>
      </c>
      <c r="AA142" s="31" t="n">
        <f aca="false">AA143</f>
        <v>173</v>
      </c>
      <c r="AB142" s="31" t="n">
        <f aca="false">AB143</f>
        <v>0</v>
      </c>
      <c r="AC142" s="31" t="n">
        <f aca="false">AC143</f>
        <v>173</v>
      </c>
      <c r="AD142" s="31" t="n">
        <f aca="false">AD143</f>
        <v>0</v>
      </c>
      <c r="AE142" s="31" t="n">
        <f aca="false">AE143</f>
        <v>173</v>
      </c>
      <c r="AF142" s="31" t="n">
        <f aca="false">AF143</f>
        <v>0</v>
      </c>
      <c r="AG142" s="31" t="n">
        <f aca="false">AG143</f>
        <v>173</v>
      </c>
      <c r="AH142" s="31" t="n">
        <f aca="false">AH143</f>
        <v>0</v>
      </c>
      <c r="AI142" s="31" t="n">
        <f aca="false">AI143</f>
        <v>173</v>
      </c>
      <c r="AJ142" s="31" t="n">
        <f aca="false">AJ143</f>
        <v>155.7</v>
      </c>
      <c r="AK142" s="31" t="n">
        <f aca="false">AK143</f>
        <v>0</v>
      </c>
      <c r="AL142" s="31" t="n">
        <f aca="false">AL143</f>
        <v>155.7</v>
      </c>
      <c r="AM142" s="31" t="n">
        <f aca="false">AM143</f>
        <v>0</v>
      </c>
      <c r="AN142" s="31" t="n">
        <f aca="false">SUM(AL142:AM142)</f>
        <v>155.7</v>
      </c>
      <c r="AO142" s="31" t="n">
        <f aca="false">AO143</f>
        <v>0</v>
      </c>
      <c r="AP142" s="31" t="n">
        <f aca="false">SUM(AN142:AO142)</f>
        <v>155.7</v>
      </c>
      <c r="AQ142" s="31" t="n">
        <f aca="false">AQ143</f>
        <v>0</v>
      </c>
      <c r="AR142" s="31" t="n">
        <f aca="false">AR143</f>
        <v>0</v>
      </c>
      <c r="AS142" s="31" t="n">
        <f aca="false">SUM(AP142:AR142)</f>
        <v>155.7</v>
      </c>
      <c r="AT142" s="31" t="n">
        <f aca="false">AT143</f>
        <v>0</v>
      </c>
      <c r="AU142" s="31" t="n">
        <f aca="false">SUM(AS142:AT142)</f>
        <v>155.7</v>
      </c>
      <c r="AV142" s="31" t="n">
        <f aca="false">AV143</f>
        <v>0</v>
      </c>
      <c r="AW142" s="31" t="n">
        <f aca="false">SUM(AU142:AV142)</f>
        <v>155.7</v>
      </c>
    </row>
    <row r="143" customFormat="false" ht="18.75" hidden="true" customHeight="true" outlineLevel="0" collapsed="false">
      <c r="A143" s="29"/>
      <c r="B143" s="29"/>
      <c r="C143" s="29"/>
      <c r="D143" s="29" t="s">
        <v>41</v>
      </c>
      <c r="E143" s="32" t="s">
        <v>42</v>
      </c>
      <c r="F143" s="31" t="n">
        <v>173</v>
      </c>
      <c r="G143" s="31"/>
      <c r="H143" s="31" t="n">
        <f aca="false">SUM(F143:G143)</f>
        <v>173</v>
      </c>
      <c r="I143" s="31"/>
      <c r="J143" s="31" t="n">
        <f aca="false">SUM(H143:I143)</f>
        <v>173</v>
      </c>
      <c r="K143" s="31"/>
      <c r="L143" s="31" t="n">
        <f aca="false">SUM(J143:K143)</f>
        <v>173</v>
      </c>
      <c r="M143" s="31"/>
      <c r="N143" s="31"/>
      <c r="O143" s="31"/>
      <c r="P143" s="31" t="n">
        <f aca="false">SUM(L143:O143)</f>
        <v>173</v>
      </c>
      <c r="Q143" s="31"/>
      <c r="R143" s="31" t="n">
        <f aca="false">SUM(P143:Q143)</f>
        <v>173</v>
      </c>
      <c r="S143" s="31"/>
      <c r="T143" s="31" t="n">
        <f aca="false">SUM(R143:S143)</f>
        <v>173</v>
      </c>
      <c r="U143" s="31"/>
      <c r="V143" s="31" t="n">
        <f aca="false">SUM(T143:U143)</f>
        <v>173</v>
      </c>
      <c r="W143" s="31" t="n">
        <v>173</v>
      </c>
      <c r="X143" s="31"/>
      <c r="Y143" s="31" t="n">
        <f aca="false">SUM(W143:X143)</f>
        <v>173</v>
      </c>
      <c r="Z143" s="31"/>
      <c r="AA143" s="31" t="n">
        <f aca="false">SUM(Y143:Z143)</f>
        <v>173</v>
      </c>
      <c r="AB143" s="31"/>
      <c r="AC143" s="31" t="n">
        <f aca="false">SUM(AA143:AB143)</f>
        <v>173</v>
      </c>
      <c r="AD143" s="31"/>
      <c r="AE143" s="31" t="n">
        <f aca="false">SUM(AC143:AD143)</f>
        <v>173</v>
      </c>
      <c r="AF143" s="31"/>
      <c r="AG143" s="31" t="n">
        <f aca="false">SUM(AE143:AF143)</f>
        <v>173</v>
      </c>
      <c r="AH143" s="31"/>
      <c r="AI143" s="31" t="n">
        <f aca="false">SUM(AG143:AH143)</f>
        <v>173</v>
      </c>
      <c r="AJ143" s="31" t="n">
        <v>155.7</v>
      </c>
      <c r="AK143" s="31"/>
      <c r="AL143" s="31" t="n">
        <f aca="false">SUM(AJ143:AK143)</f>
        <v>155.7</v>
      </c>
      <c r="AM143" s="31"/>
      <c r="AN143" s="31" t="n">
        <f aca="false">SUM(AL143:AM143)</f>
        <v>155.7</v>
      </c>
      <c r="AO143" s="31"/>
      <c r="AP143" s="31" t="n">
        <f aca="false">SUM(AN143:AO143)</f>
        <v>155.7</v>
      </c>
      <c r="AQ143" s="31"/>
      <c r="AR143" s="31"/>
      <c r="AS143" s="31" t="n">
        <f aca="false">SUM(AP143:AR143)</f>
        <v>155.7</v>
      </c>
      <c r="AT143" s="31"/>
      <c r="AU143" s="31" t="n">
        <f aca="false">SUM(AS143:AT143)</f>
        <v>155.7</v>
      </c>
      <c r="AV143" s="31"/>
      <c r="AW143" s="31" t="n">
        <f aca="false">SUM(AU143:AV143)</f>
        <v>155.7</v>
      </c>
    </row>
    <row r="144" customFormat="false" ht="18.75" hidden="false" customHeight="true" outlineLevel="0" collapsed="false">
      <c r="A144" s="26"/>
      <c r="B144" s="26"/>
      <c r="C144" s="26" t="s">
        <v>579</v>
      </c>
      <c r="D144" s="26"/>
      <c r="E144" s="27" t="s">
        <v>580</v>
      </c>
      <c r="F144" s="28" t="n">
        <f aca="false">F145+F150</f>
        <v>142945.1</v>
      </c>
      <c r="G144" s="28" t="n">
        <f aca="false">G145+G150</f>
        <v>-156</v>
      </c>
      <c r="H144" s="28" t="n">
        <f aca="false">H145+H150</f>
        <v>142789.1</v>
      </c>
      <c r="I144" s="28" t="n">
        <f aca="false">I145+I150</f>
        <v>0</v>
      </c>
      <c r="J144" s="28" t="n">
        <f aca="false">J145+J150</f>
        <v>142789.1</v>
      </c>
      <c r="K144" s="28" t="n">
        <f aca="false">K145+K150</f>
        <v>0</v>
      </c>
      <c r="L144" s="28" t="n">
        <f aca="false">L145+L150</f>
        <v>142789.1</v>
      </c>
      <c r="M144" s="28" t="n">
        <f aca="false">M145+M150</f>
        <v>-119.7</v>
      </c>
      <c r="N144" s="28" t="n">
        <f aca="false">N145+N150</f>
        <v>1461.19635</v>
      </c>
      <c r="O144" s="28" t="n">
        <f aca="false">O145+O150</f>
        <v>1058.12372</v>
      </c>
      <c r="P144" s="28" t="n">
        <f aca="false">P145+P150</f>
        <v>145188.72007</v>
      </c>
      <c r="Q144" s="28" t="n">
        <f aca="false">Q145+Q150</f>
        <v>0</v>
      </c>
      <c r="R144" s="28" t="n">
        <f aca="false">R145+R150</f>
        <v>145188.72007</v>
      </c>
      <c r="S144" s="28" t="n">
        <f aca="false">S145+S150</f>
        <v>0</v>
      </c>
      <c r="T144" s="28" t="n">
        <f aca="false">T145+T150</f>
        <v>145188.72007</v>
      </c>
      <c r="U144" s="28" t="n">
        <f aca="false">U145+U150</f>
        <v>-39511.8</v>
      </c>
      <c r="V144" s="28" t="n">
        <f aca="false">V145+V150</f>
        <v>105676.92007</v>
      </c>
      <c r="W144" s="28" t="n">
        <f aca="false">W145+W150</f>
        <v>126409.8</v>
      </c>
      <c r="X144" s="28" t="n">
        <f aca="false">X145+X150</f>
        <v>0</v>
      </c>
      <c r="Y144" s="28" t="n">
        <f aca="false">Y145+Y150</f>
        <v>126409.8</v>
      </c>
      <c r="Z144" s="28" t="n">
        <f aca="false">Z145+Z150</f>
        <v>0</v>
      </c>
      <c r="AA144" s="28" t="n">
        <f aca="false">AA145+AA150</f>
        <v>126409.8</v>
      </c>
      <c r="AB144" s="28" t="n">
        <f aca="false">AB145+AB150</f>
        <v>0</v>
      </c>
      <c r="AC144" s="28" t="n">
        <f aca="false">AC145+AC150</f>
        <v>126409.8</v>
      </c>
      <c r="AD144" s="28" t="n">
        <f aca="false">AD145+AD150</f>
        <v>-131.7</v>
      </c>
      <c r="AE144" s="28" t="n">
        <f aca="false">AE145+AE150</f>
        <v>126278.1</v>
      </c>
      <c r="AF144" s="28" t="n">
        <f aca="false">AF145+AF150</f>
        <v>0</v>
      </c>
      <c r="AG144" s="28" t="n">
        <f aca="false">AG145+AG150</f>
        <v>126278.1</v>
      </c>
      <c r="AH144" s="28" t="n">
        <f aca="false">AH145+AH150</f>
        <v>-63226.5</v>
      </c>
      <c r="AI144" s="28" t="n">
        <f aca="false">AI145+AI150</f>
        <v>63051.6</v>
      </c>
      <c r="AJ144" s="28" t="n">
        <f aca="false">AJ145+AJ150</f>
        <v>108136</v>
      </c>
      <c r="AK144" s="28" t="n">
        <f aca="false">AK145+AK150</f>
        <v>0</v>
      </c>
      <c r="AL144" s="28" t="n">
        <f aca="false">AL145+AL150</f>
        <v>108136</v>
      </c>
      <c r="AM144" s="28" t="n">
        <f aca="false">AM145+AM150</f>
        <v>0</v>
      </c>
      <c r="AN144" s="31" t="n">
        <f aca="false">SUM(AL144:AM144)</f>
        <v>108136</v>
      </c>
      <c r="AO144" s="28" t="n">
        <f aca="false">AO145+AO150</f>
        <v>0</v>
      </c>
      <c r="AP144" s="31" t="n">
        <f aca="false">SUM(AN144:AO144)</f>
        <v>108136</v>
      </c>
      <c r="AQ144" s="28" t="n">
        <f aca="false">AQ145+AQ150</f>
        <v>6468.4</v>
      </c>
      <c r="AR144" s="28" t="n">
        <f aca="false">AR145+AR150</f>
        <v>0</v>
      </c>
      <c r="AS144" s="31" t="n">
        <f aca="false">SUM(AP144:AR144)</f>
        <v>114604.4</v>
      </c>
      <c r="AT144" s="28" t="n">
        <f aca="false">AT145+AT150</f>
        <v>0</v>
      </c>
      <c r="AU144" s="31" t="n">
        <f aca="false">SUM(AS144:AT144)</f>
        <v>114604.4</v>
      </c>
      <c r="AV144" s="28" t="n">
        <f aca="false">AV145+AV150</f>
        <v>-56903.7</v>
      </c>
      <c r="AW144" s="31" t="n">
        <f aca="false">SUM(AU144:AV144)</f>
        <v>57700.7</v>
      </c>
    </row>
    <row r="145" customFormat="false" ht="18.75" hidden="true" customHeight="true" outlineLevel="0" collapsed="false">
      <c r="A145" s="26"/>
      <c r="B145" s="26"/>
      <c r="C145" s="26" t="s">
        <v>581</v>
      </c>
      <c r="D145" s="26"/>
      <c r="E145" s="27" t="s">
        <v>582</v>
      </c>
      <c r="F145" s="28" t="n">
        <f aca="false">F146</f>
        <v>623.9</v>
      </c>
      <c r="G145" s="28" t="n">
        <f aca="false">G146</f>
        <v>0</v>
      </c>
      <c r="H145" s="28" t="n">
        <f aca="false">H146</f>
        <v>623.9</v>
      </c>
      <c r="I145" s="28" t="n">
        <f aca="false">I146</f>
        <v>0</v>
      </c>
      <c r="J145" s="28" t="n">
        <f aca="false">J146</f>
        <v>623.9</v>
      </c>
      <c r="K145" s="28" t="n">
        <f aca="false">K146</f>
        <v>0</v>
      </c>
      <c r="L145" s="28" t="n">
        <f aca="false">L146</f>
        <v>623.9</v>
      </c>
      <c r="M145" s="28" t="n">
        <f aca="false">M146</f>
        <v>0</v>
      </c>
      <c r="N145" s="28" t="n">
        <f aca="false">N146</f>
        <v>0</v>
      </c>
      <c r="O145" s="28" t="n">
        <f aca="false">O146</f>
        <v>0</v>
      </c>
      <c r="P145" s="28" t="n">
        <f aca="false">P146</f>
        <v>623.9</v>
      </c>
      <c r="Q145" s="28" t="n">
        <f aca="false">Q146</f>
        <v>79.297</v>
      </c>
      <c r="R145" s="28" t="n">
        <f aca="false">R146</f>
        <v>703.197</v>
      </c>
      <c r="S145" s="28" t="n">
        <f aca="false">S146</f>
        <v>0</v>
      </c>
      <c r="T145" s="28" t="n">
        <f aca="false">T146</f>
        <v>703.197</v>
      </c>
      <c r="U145" s="28" t="n">
        <f aca="false">U146</f>
        <v>0</v>
      </c>
      <c r="V145" s="28" t="n">
        <f aca="false">V146</f>
        <v>703.197</v>
      </c>
      <c r="W145" s="28" t="n">
        <f aca="false">W146</f>
        <v>350</v>
      </c>
      <c r="X145" s="28" t="n">
        <f aca="false">X146</f>
        <v>0</v>
      </c>
      <c r="Y145" s="28" t="n">
        <f aca="false">Y146</f>
        <v>350</v>
      </c>
      <c r="Z145" s="28" t="n">
        <f aca="false">Z146</f>
        <v>0</v>
      </c>
      <c r="AA145" s="28" t="n">
        <f aca="false">AA146</f>
        <v>350</v>
      </c>
      <c r="AB145" s="28" t="n">
        <f aca="false">AB146</f>
        <v>0</v>
      </c>
      <c r="AC145" s="28" t="n">
        <f aca="false">AC146</f>
        <v>350</v>
      </c>
      <c r="AD145" s="28" t="n">
        <f aca="false">AD146</f>
        <v>0</v>
      </c>
      <c r="AE145" s="28" t="n">
        <f aca="false">AE146</f>
        <v>350</v>
      </c>
      <c r="AF145" s="28" t="n">
        <f aca="false">AF146</f>
        <v>0</v>
      </c>
      <c r="AG145" s="28" t="n">
        <f aca="false">AG146</f>
        <v>350</v>
      </c>
      <c r="AH145" s="28" t="n">
        <f aca="false">AH146</f>
        <v>0</v>
      </c>
      <c r="AI145" s="28" t="n">
        <f aca="false">AI146</f>
        <v>350</v>
      </c>
      <c r="AJ145" s="28" t="n">
        <f aca="false">AJ146</f>
        <v>315</v>
      </c>
      <c r="AK145" s="28" t="n">
        <f aca="false">AK146</f>
        <v>0</v>
      </c>
      <c r="AL145" s="28" t="n">
        <f aca="false">AL146</f>
        <v>315</v>
      </c>
      <c r="AM145" s="28" t="n">
        <f aca="false">AM146</f>
        <v>0</v>
      </c>
      <c r="AN145" s="31" t="n">
        <f aca="false">SUM(AL145:AM145)</f>
        <v>315</v>
      </c>
      <c r="AO145" s="28" t="n">
        <f aca="false">AO146</f>
        <v>0</v>
      </c>
      <c r="AP145" s="31" t="n">
        <f aca="false">SUM(AN145:AO145)</f>
        <v>315</v>
      </c>
      <c r="AQ145" s="28" t="n">
        <f aca="false">AQ146</f>
        <v>0</v>
      </c>
      <c r="AR145" s="28" t="n">
        <f aca="false">AR146</f>
        <v>0</v>
      </c>
      <c r="AS145" s="31" t="n">
        <f aca="false">SUM(AP145:AR145)</f>
        <v>315</v>
      </c>
      <c r="AT145" s="28" t="n">
        <f aca="false">AT146</f>
        <v>0</v>
      </c>
      <c r="AU145" s="31" t="n">
        <f aca="false">SUM(AS145:AT145)</f>
        <v>315</v>
      </c>
      <c r="AV145" s="28" t="n">
        <f aca="false">AV146</f>
        <v>0</v>
      </c>
      <c r="AW145" s="31" t="n">
        <f aca="false">SUM(AU145:AV145)</f>
        <v>315</v>
      </c>
    </row>
    <row r="146" customFormat="false" ht="37.5" hidden="true" customHeight="true" outlineLevel="0" collapsed="false">
      <c r="A146" s="26"/>
      <c r="B146" s="26"/>
      <c r="C146" s="26" t="s">
        <v>583</v>
      </c>
      <c r="D146" s="26"/>
      <c r="E146" s="27" t="s">
        <v>584</v>
      </c>
      <c r="F146" s="28" t="n">
        <f aca="false">F147</f>
        <v>623.9</v>
      </c>
      <c r="G146" s="28" t="n">
        <f aca="false">G147</f>
        <v>0</v>
      </c>
      <c r="H146" s="28" t="n">
        <f aca="false">H147</f>
        <v>623.9</v>
      </c>
      <c r="I146" s="28" t="n">
        <f aca="false">I147</f>
        <v>0</v>
      </c>
      <c r="J146" s="28" t="n">
        <f aca="false">J147</f>
        <v>623.9</v>
      </c>
      <c r="K146" s="28" t="n">
        <f aca="false">K147</f>
        <v>0</v>
      </c>
      <c r="L146" s="28" t="n">
        <f aca="false">L147</f>
        <v>623.9</v>
      </c>
      <c r="M146" s="28" t="n">
        <f aca="false">M147</f>
        <v>0</v>
      </c>
      <c r="N146" s="28" t="n">
        <f aca="false">N147</f>
        <v>0</v>
      </c>
      <c r="O146" s="28" t="n">
        <f aca="false">O147</f>
        <v>0</v>
      </c>
      <c r="P146" s="28" t="n">
        <f aca="false">P147</f>
        <v>623.9</v>
      </c>
      <c r="Q146" s="28" t="n">
        <f aca="false">Q147</f>
        <v>79.297</v>
      </c>
      <c r="R146" s="28" t="n">
        <f aca="false">R147</f>
        <v>703.197</v>
      </c>
      <c r="S146" s="28" t="n">
        <f aca="false">S147</f>
        <v>0</v>
      </c>
      <c r="T146" s="28" t="n">
        <f aca="false">T147</f>
        <v>703.197</v>
      </c>
      <c r="U146" s="28" t="n">
        <f aca="false">U147</f>
        <v>0</v>
      </c>
      <c r="V146" s="28" t="n">
        <f aca="false">V147</f>
        <v>703.197</v>
      </c>
      <c r="W146" s="28" t="n">
        <f aca="false">W147</f>
        <v>350</v>
      </c>
      <c r="X146" s="28" t="n">
        <f aca="false">X147</f>
        <v>0</v>
      </c>
      <c r="Y146" s="28" t="n">
        <f aca="false">Y147</f>
        <v>350</v>
      </c>
      <c r="Z146" s="28" t="n">
        <f aca="false">Z147</f>
        <v>0</v>
      </c>
      <c r="AA146" s="28" t="n">
        <f aca="false">AA147</f>
        <v>350</v>
      </c>
      <c r="AB146" s="28" t="n">
        <f aca="false">AB147</f>
        <v>0</v>
      </c>
      <c r="AC146" s="28" t="n">
        <f aca="false">AC147</f>
        <v>350</v>
      </c>
      <c r="AD146" s="28" t="n">
        <f aca="false">AD147</f>
        <v>0</v>
      </c>
      <c r="AE146" s="28" t="n">
        <f aca="false">AE147</f>
        <v>350</v>
      </c>
      <c r="AF146" s="28" t="n">
        <f aca="false">AF147</f>
        <v>0</v>
      </c>
      <c r="AG146" s="28" t="n">
        <f aca="false">AG147</f>
        <v>350</v>
      </c>
      <c r="AH146" s="28" t="n">
        <f aca="false">AH147</f>
        <v>0</v>
      </c>
      <c r="AI146" s="28" t="n">
        <f aca="false">AI147</f>
        <v>350</v>
      </c>
      <c r="AJ146" s="28" t="n">
        <f aca="false">AJ147</f>
        <v>315</v>
      </c>
      <c r="AK146" s="28" t="n">
        <f aca="false">AK147</f>
        <v>0</v>
      </c>
      <c r="AL146" s="28" t="n">
        <f aca="false">AL147</f>
        <v>315</v>
      </c>
      <c r="AM146" s="28" t="n">
        <f aca="false">AM147</f>
        <v>0</v>
      </c>
      <c r="AN146" s="31" t="n">
        <f aca="false">SUM(AL146:AM146)</f>
        <v>315</v>
      </c>
      <c r="AO146" s="28" t="n">
        <f aca="false">AO147</f>
        <v>0</v>
      </c>
      <c r="AP146" s="31" t="n">
        <f aca="false">SUM(AN146:AO146)</f>
        <v>315</v>
      </c>
      <c r="AQ146" s="28" t="n">
        <f aca="false">AQ147</f>
        <v>0</v>
      </c>
      <c r="AR146" s="28" t="n">
        <f aca="false">AR147</f>
        <v>0</v>
      </c>
      <c r="AS146" s="31" t="n">
        <f aca="false">SUM(AP146:AR146)</f>
        <v>315</v>
      </c>
      <c r="AT146" s="28" t="n">
        <f aca="false">AT147</f>
        <v>0</v>
      </c>
      <c r="AU146" s="31" t="n">
        <f aca="false">SUM(AS146:AT146)</f>
        <v>315</v>
      </c>
      <c r="AV146" s="28" t="n">
        <f aca="false">AV147</f>
        <v>0</v>
      </c>
      <c r="AW146" s="31" t="n">
        <f aca="false">SUM(AU146:AV146)</f>
        <v>315</v>
      </c>
    </row>
    <row r="147" customFormat="false" ht="18.75" hidden="true" customHeight="true" outlineLevel="0" collapsed="false">
      <c r="A147" s="26"/>
      <c r="B147" s="26"/>
      <c r="C147" s="29" t="s">
        <v>585</v>
      </c>
      <c r="D147" s="29"/>
      <c r="E147" s="30" t="s">
        <v>586</v>
      </c>
      <c r="F147" s="31" t="n">
        <f aca="false">F148+F149</f>
        <v>623.9</v>
      </c>
      <c r="G147" s="31" t="n">
        <f aca="false">G148+G149</f>
        <v>0</v>
      </c>
      <c r="H147" s="31" t="n">
        <f aca="false">H148+H149</f>
        <v>623.9</v>
      </c>
      <c r="I147" s="31" t="n">
        <f aca="false">I148+I149</f>
        <v>0</v>
      </c>
      <c r="J147" s="31" t="n">
        <f aca="false">J148+J149</f>
        <v>623.9</v>
      </c>
      <c r="K147" s="31" t="n">
        <f aca="false">K148+K149</f>
        <v>0</v>
      </c>
      <c r="L147" s="31" t="n">
        <f aca="false">L148+L149</f>
        <v>623.9</v>
      </c>
      <c r="M147" s="31" t="n">
        <f aca="false">M148+M149</f>
        <v>0</v>
      </c>
      <c r="N147" s="31" t="n">
        <f aca="false">N148+N149</f>
        <v>0</v>
      </c>
      <c r="O147" s="31" t="n">
        <f aca="false">O148+O149</f>
        <v>0</v>
      </c>
      <c r="P147" s="31" t="n">
        <f aca="false">P148+P149</f>
        <v>623.9</v>
      </c>
      <c r="Q147" s="31" t="n">
        <f aca="false">Q148+Q149</f>
        <v>79.297</v>
      </c>
      <c r="R147" s="31" t="n">
        <f aca="false">R148+R149</f>
        <v>703.197</v>
      </c>
      <c r="S147" s="31" t="n">
        <f aca="false">S148+S149</f>
        <v>0</v>
      </c>
      <c r="T147" s="31" t="n">
        <f aca="false">T148+T149</f>
        <v>703.197</v>
      </c>
      <c r="U147" s="31" t="n">
        <f aca="false">U148+U149</f>
        <v>0</v>
      </c>
      <c r="V147" s="31" t="n">
        <f aca="false">V148+V149</f>
        <v>703.197</v>
      </c>
      <c r="W147" s="31" t="n">
        <f aca="false">W148+W149</f>
        <v>350</v>
      </c>
      <c r="X147" s="31" t="n">
        <f aca="false">X148+X149</f>
        <v>0</v>
      </c>
      <c r="Y147" s="31" t="n">
        <f aca="false">Y148+Y149</f>
        <v>350</v>
      </c>
      <c r="Z147" s="31" t="n">
        <f aca="false">Z148+Z149</f>
        <v>0</v>
      </c>
      <c r="AA147" s="31" t="n">
        <f aca="false">AA148+AA149</f>
        <v>350</v>
      </c>
      <c r="AB147" s="31" t="n">
        <f aca="false">AB148+AB149</f>
        <v>0</v>
      </c>
      <c r="AC147" s="31" t="n">
        <f aca="false">AC148+AC149</f>
        <v>350</v>
      </c>
      <c r="AD147" s="31" t="n">
        <f aca="false">AD148+AD149</f>
        <v>0</v>
      </c>
      <c r="AE147" s="31" t="n">
        <f aca="false">AE148+AE149</f>
        <v>350</v>
      </c>
      <c r="AF147" s="31" t="n">
        <f aca="false">AF148+AF149</f>
        <v>0</v>
      </c>
      <c r="AG147" s="31" t="n">
        <f aca="false">AG148+AG149</f>
        <v>350</v>
      </c>
      <c r="AH147" s="31" t="n">
        <f aca="false">AH148+AH149</f>
        <v>0</v>
      </c>
      <c r="AI147" s="31" t="n">
        <f aca="false">AI148+AI149</f>
        <v>350</v>
      </c>
      <c r="AJ147" s="31" t="n">
        <f aca="false">AJ148+AJ149</f>
        <v>315</v>
      </c>
      <c r="AK147" s="31" t="n">
        <f aca="false">AK148+AK149</f>
        <v>0</v>
      </c>
      <c r="AL147" s="31" t="n">
        <f aca="false">AL148+AL149</f>
        <v>315</v>
      </c>
      <c r="AM147" s="31" t="n">
        <f aca="false">AM148+AM149</f>
        <v>0</v>
      </c>
      <c r="AN147" s="31" t="n">
        <f aca="false">SUM(AL147:AM147)</f>
        <v>315</v>
      </c>
      <c r="AO147" s="31" t="n">
        <f aca="false">AO148+AO149</f>
        <v>0</v>
      </c>
      <c r="AP147" s="31" t="n">
        <f aca="false">SUM(AN147:AO147)</f>
        <v>315</v>
      </c>
      <c r="AQ147" s="31" t="n">
        <f aca="false">AQ148+AQ149</f>
        <v>0</v>
      </c>
      <c r="AR147" s="31" t="n">
        <f aca="false">AR148+AR149</f>
        <v>0</v>
      </c>
      <c r="AS147" s="31" t="n">
        <f aca="false">SUM(AP147:AR147)</f>
        <v>315</v>
      </c>
      <c r="AT147" s="31" t="n">
        <f aca="false">AT148+AT149</f>
        <v>0</v>
      </c>
      <c r="AU147" s="31" t="n">
        <f aca="false">SUM(AS147:AT147)</f>
        <v>315</v>
      </c>
      <c r="AV147" s="31" t="n">
        <f aca="false">AV148+AV149</f>
        <v>0</v>
      </c>
      <c r="AW147" s="31" t="n">
        <f aca="false">SUM(AU147:AV147)</f>
        <v>315</v>
      </c>
    </row>
    <row r="148" customFormat="false" ht="37.5" hidden="true" customHeight="true" outlineLevel="0" collapsed="false">
      <c r="A148" s="29"/>
      <c r="B148" s="29"/>
      <c r="C148" s="29"/>
      <c r="D148" s="29" t="s">
        <v>86</v>
      </c>
      <c r="E148" s="32" t="s">
        <v>87</v>
      </c>
      <c r="F148" s="31" t="n">
        <v>394.6</v>
      </c>
      <c r="G148" s="31"/>
      <c r="H148" s="31" t="n">
        <f aca="false">SUM(F148:G148)</f>
        <v>394.6</v>
      </c>
      <c r="I148" s="31"/>
      <c r="J148" s="31" t="n">
        <f aca="false">SUM(H148:I148)</f>
        <v>394.6</v>
      </c>
      <c r="K148" s="31"/>
      <c r="L148" s="31" t="n">
        <f aca="false">SUM(J148:K148)</f>
        <v>394.6</v>
      </c>
      <c r="M148" s="31"/>
      <c r="N148" s="31"/>
      <c r="O148" s="31"/>
      <c r="P148" s="31" t="n">
        <f aca="false">SUM(L148:O148)</f>
        <v>394.6</v>
      </c>
      <c r="Q148" s="31" t="n">
        <v>-59.383</v>
      </c>
      <c r="R148" s="31" t="n">
        <f aca="false">SUM(P148:Q148)</f>
        <v>335.217</v>
      </c>
      <c r="S148" s="31"/>
      <c r="T148" s="31" t="n">
        <f aca="false">SUM(R148:S148)</f>
        <v>335.217</v>
      </c>
      <c r="U148" s="31"/>
      <c r="V148" s="31" t="n">
        <f aca="false">SUM(T148:U148)</f>
        <v>335.217</v>
      </c>
      <c r="W148" s="31" t="n">
        <v>200</v>
      </c>
      <c r="X148" s="31"/>
      <c r="Y148" s="31" t="n">
        <f aca="false">SUM(W148:X148)</f>
        <v>200</v>
      </c>
      <c r="Z148" s="31"/>
      <c r="AA148" s="31" t="n">
        <f aca="false">SUM(Y148:Z148)</f>
        <v>200</v>
      </c>
      <c r="AB148" s="31"/>
      <c r="AC148" s="31" t="n">
        <f aca="false">SUM(AA148:AB148)</f>
        <v>200</v>
      </c>
      <c r="AD148" s="31"/>
      <c r="AE148" s="31" t="n">
        <f aca="false">SUM(AC148:AD148)</f>
        <v>200</v>
      </c>
      <c r="AF148" s="31"/>
      <c r="AG148" s="31" t="n">
        <f aca="false">SUM(AE148:AF148)</f>
        <v>200</v>
      </c>
      <c r="AH148" s="31"/>
      <c r="AI148" s="31" t="n">
        <f aca="false">SUM(AG148:AH148)</f>
        <v>200</v>
      </c>
      <c r="AJ148" s="31" t="n">
        <v>180</v>
      </c>
      <c r="AK148" s="31"/>
      <c r="AL148" s="31" t="n">
        <f aca="false">SUM(AJ148:AK148)</f>
        <v>180</v>
      </c>
      <c r="AM148" s="31"/>
      <c r="AN148" s="31" t="n">
        <f aca="false">SUM(AL148:AM148)</f>
        <v>180</v>
      </c>
      <c r="AO148" s="31"/>
      <c r="AP148" s="31" t="n">
        <f aca="false">SUM(AN148:AO148)</f>
        <v>180</v>
      </c>
      <c r="AQ148" s="31"/>
      <c r="AR148" s="31"/>
      <c r="AS148" s="31" t="n">
        <f aca="false">SUM(AP148:AR148)</f>
        <v>180</v>
      </c>
      <c r="AT148" s="31"/>
      <c r="AU148" s="31" t="n">
        <f aca="false">SUM(AS148:AT148)</f>
        <v>180</v>
      </c>
      <c r="AV148" s="31"/>
      <c r="AW148" s="31" t="n">
        <f aca="false">SUM(AU148:AV148)</f>
        <v>180</v>
      </c>
    </row>
    <row r="149" customFormat="false" ht="18.75" hidden="true" customHeight="true" outlineLevel="0" collapsed="false">
      <c r="A149" s="29"/>
      <c r="B149" s="29"/>
      <c r="C149" s="29"/>
      <c r="D149" s="29" t="s">
        <v>53</v>
      </c>
      <c r="E149" s="32" t="s">
        <v>54</v>
      </c>
      <c r="F149" s="31" t="n">
        <v>229.3</v>
      </c>
      <c r="G149" s="31"/>
      <c r="H149" s="31" t="n">
        <f aca="false">SUM(F149:G149)</f>
        <v>229.3</v>
      </c>
      <c r="I149" s="31"/>
      <c r="J149" s="31" t="n">
        <f aca="false">SUM(H149:I149)</f>
        <v>229.3</v>
      </c>
      <c r="K149" s="31"/>
      <c r="L149" s="31" t="n">
        <f aca="false">SUM(J149:K149)</f>
        <v>229.3</v>
      </c>
      <c r="M149" s="31"/>
      <c r="N149" s="31"/>
      <c r="O149" s="31"/>
      <c r="P149" s="31" t="n">
        <f aca="false">SUM(L149:O149)</f>
        <v>229.3</v>
      </c>
      <c r="Q149" s="31" t="n">
        <v>138.68</v>
      </c>
      <c r="R149" s="31" t="n">
        <f aca="false">SUM(P149:Q149)</f>
        <v>367.98</v>
      </c>
      <c r="S149" s="31"/>
      <c r="T149" s="31" t="n">
        <f aca="false">SUM(R149:S149)</f>
        <v>367.98</v>
      </c>
      <c r="U149" s="31"/>
      <c r="V149" s="31" t="n">
        <f aca="false">SUM(T149:U149)</f>
        <v>367.98</v>
      </c>
      <c r="W149" s="31" t="n">
        <v>150</v>
      </c>
      <c r="X149" s="31"/>
      <c r="Y149" s="31" t="n">
        <f aca="false">SUM(W149:X149)</f>
        <v>150</v>
      </c>
      <c r="Z149" s="31"/>
      <c r="AA149" s="31" t="n">
        <f aca="false">SUM(Y149:Z149)</f>
        <v>150</v>
      </c>
      <c r="AB149" s="31"/>
      <c r="AC149" s="31" t="n">
        <f aca="false">SUM(AA149:AB149)</f>
        <v>150</v>
      </c>
      <c r="AD149" s="31"/>
      <c r="AE149" s="31" t="n">
        <f aca="false">SUM(AC149:AD149)</f>
        <v>150</v>
      </c>
      <c r="AF149" s="31"/>
      <c r="AG149" s="31" t="n">
        <f aca="false">SUM(AE149:AF149)</f>
        <v>150</v>
      </c>
      <c r="AH149" s="31"/>
      <c r="AI149" s="31" t="n">
        <f aca="false">SUM(AG149:AH149)</f>
        <v>150</v>
      </c>
      <c r="AJ149" s="31" t="n">
        <v>135</v>
      </c>
      <c r="AK149" s="31"/>
      <c r="AL149" s="31" t="n">
        <f aca="false">SUM(AJ149:AK149)</f>
        <v>135</v>
      </c>
      <c r="AM149" s="31"/>
      <c r="AN149" s="31" t="n">
        <f aca="false">SUM(AL149:AM149)</f>
        <v>135</v>
      </c>
      <c r="AO149" s="31"/>
      <c r="AP149" s="31" t="n">
        <f aca="false">SUM(AN149:AO149)</f>
        <v>135</v>
      </c>
      <c r="AQ149" s="31"/>
      <c r="AR149" s="31"/>
      <c r="AS149" s="31" t="n">
        <f aca="false">SUM(AP149:AR149)</f>
        <v>135</v>
      </c>
      <c r="AT149" s="31"/>
      <c r="AU149" s="31" t="n">
        <f aca="false">SUM(AS149:AT149)</f>
        <v>135</v>
      </c>
      <c r="AV149" s="31"/>
      <c r="AW149" s="31" t="n">
        <f aca="false">SUM(AU149:AV149)</f>
        <v>135</v>
      </c>
    </row>
    <row r="150" customFormat="false" ht="37.5" hidden="false" customHeight="true" outlineLevel="0" collapsed="false">
      <c r="A150" s="26"/>
      <c r="B150" s="26"/>
      <c r="C150" s="26" t="s">
        <v>587</v>
      </c>
      <c r="D150" s="26"/>
      <c r="E150" s="27" t="s">
        <v>588</v>
      </c>
      <c r="F150" s="28" t="n">
        <f aca="false">F151+F164</f>
        <v>142321.2</v>
      </c>
      <c r="G150" s="28" t="n">
        <f aca="false">G151+G164</f>
        <v>-156</v>
      </c>
      <c r="H150" s="28" t="n">
        <f aca="false">H151+H164</f>
        <v>142165.2</v>
      </c>
      <c r="I150" s="28" t="n">
        <f aca="false">I151+I164</f>
        <v>0</v>
      </c>
      <c r="J150" s="28" t="n">
        <f aca="false">J151+J164</f>
        <v>142165.2</v>
      </c>
      <c r="K150" s="28" t="n">
        <f aca="false">K151+K164</f>
        <v>0</v>
      </c>
      <c r="L150" s="28" t="n">
        <f aca="false">L151+L164</f>
        <v>142165.2</v>
      </c>
      <c r="M150" s="28" t="n">
        <f aca="false">M151+M164</f>
        <v>-119.7</v>
      </c>
      <c r="N150" s="28" t="n">
        <f aca="false">N151+N164</f>
        <v>1461.19635</v>
      </c>
      <c r="O150" s="28" t="n">
        <f aca="false">O151+O164</f>
        <v>1058.12372</v>
      </c>
      <c r="P150" s="28" t="n">
        <f aca="false">P151+P164</f>
        <v>144564.82007</v>
      </c>
      <c r="Q150" s="28" t="n">
        <f aca="false">Q151+Q164</f>
        <v>-79.297</v>
      </c>
      <c r="R150" s="28" t="n">
        <f aca="false">R151+R164</f>
        <v>144485.52307</v>
      </c>
      <c r="S150" s="28" t="n">
        <f aca="false">S151+S164</f>
        <v>0</v>
      </c>
      <c r="T150" s="28" t="n">
        <f aca="false">T151+T164</f>
        <v>144485.52307</v>
      </c>
      <c r="U150" s="28" t="n">
        <f aca="false">U151+U164</f>
        <v>-39511.8</v>
      </c>
      <c r="V150" s="28" t="n">
        <f aca="false">V151+V164</f>
        <v>104973.72307</v>
      </c>
      <c r="W150" s="28" t="n">
        <f aca="false">W151+W164</f>
        <v>126059.8</v>
      </c>
      <c r="X150" s="28" t="n">
        <f aca="false">X151+X164</f>
        <v>0</v>
      </c>
      <c r="Y150" s="28" t="n">
        <f aca="false">Y151+Y164</f>
        <v>126059.8</v>
      </c>
      <c r="Z150" s="28" t="n">
        <f aca="false">Z151+Z164</f>
        <v>0</v>
      </c>
      <c r="AA150" s="28" t="n">
        <f aca="false">AA151+AA164</f>
        <v>126059.8</v>
      </c>
      <c r="AB150" s="28" t="n">
        <f aca="false">AB151+AB164</f>
        <v>0</v>
      </c>
      <c r="AC150" s="28" t="n">
        <f aca="false">AC151+AC164</f>
        <v>126059.8</v>
      </c>
      <c r="AD150" s="28" t="n">
        <f aca="false">AD151+AD164</f>
        <v>-131.7</v>
      </c>
      <c r="AE150" s="28" t="n">
        <f aca="false">AE151+AE164</f>
        <v>125928.1</v>
      </c>
      <c r="AF150" s="28" t="n">
        <f aca="false">AF151+AF164</f>
        <v>0</v>
      </c>
      <c r="AG150" s="28" t="n">
        <f aca="false">AG151+AG164</f>
        <v>125928.1</v>
      </c>
      <c r="AH150" s="28" t="n">
        <f aca="false">AH151+AH164</f>
        <v>-63226.5</v>
      </c>
      <c r="AI150" s="28" t="n">
        <f aca="false">AI151+AI164</f>
        <v>62701.6</v>
      </c>
      <c r="AJ150" s="28" t="n">
        <f aca="false">AJ151+AJ164</f>
        <v>107821</v>
      </c>
      <c r="AK150" s="28" t="n">
        <f aca="false">AK151+AK164</f>
        <v>0</v>
      </c>
      <c r="AL150" s="28" t="n">
        <f aca="false">AL151+AL164</f>
        <v>107821</v>
      </c>
      <c r="AM150" s="28" t="n">
        <f aca="false">AM151+AM164</f>
        <v>0</v>
      </c>
      <c r="AN150" s="31" t="n">
        <f aca="false">SUM(AL150:AM150)</f>
        <v>107821</v>
      </c>
      <c r="AO150" s="28" t="n">
        <f aca="false">AO151+AO164</f>
        <v>0</v>
      </c>
      <c r="AP150" s="31" t="n">
        <f aca="false">SUM(AN150:AO150)</f>
        <v>107821</v>
      </c>
      <c r="AQ150" s="28" t="n">
        <f aca="false">AQ151+AQ164</f>
        <v>6468.4</v>
      </c>
      <c r="AR150" s="28" t="n">
        <f aca="false">AR151+AR164</f>
        <v>0</v>
      </c>
      <c r="AS150" s="31" t="n">
        <f aca="false">SUM(AP150:AR150)</f>
        <v>114289.4</v>
      </c>
      <c r="AT150" s="28" t="n">
        <f aca="false">AT151+AT164</f>
        <v>0</v>
      </c>
      <c r="AU150" s="31" t="n">
        <f aca="false">SUM(AS150:AT150)</f>
        <v>114289.4</v>
      </c>
      <c r="AV150" s="28" t="n">
        <f aca="false">AV151+AV164</f>
        <v>-56903.7</v>
      </c>
      <c r="AW150" s="31" t="n">
        <f aca="false">SUM(AU150:AV150)</f>
        <v>57385.7</v>
      </c>
    </row>
    <row r="151" customFormat="false" ht="22.5" hidden="true" customHeight="true" outlineLevel="0" collapsed="false">
      <c r="A151" s="26"/>
      <c r="B151" s="26"/>
      <c r="C151" s="26" t="s">
        <v>589</v>
      </c>
      <c r="D151" s="26"/>
      <c r="E151" s="27" t="s">
        <v>83</v>
      </c>
      <c r="F151" s="28" t="n">
        <f aca="false">F152+F155+F157+F159+F161</f>
        <v>22308.1</v>
      </c>
      <c r="G151" s="28" t="n">
        <f aca="false">G152+G155+G157+G159+G161</f>
        <v>-118</v>
      </c>
      <c r="H151" s="28" t="n">
        <f aca="false">H152+H155+H157+H159+H161</f>
        <v>22190.1</v>
      </c>
      <c r="I151" s="28" t="n">
        <f aca="false">I152+I155+I157+I159+I161</f>
        <v>0</v>
      </c>
      <c r="J151" s="28" t="n">
        <f aca="false">J152+J155+J157+J159+J161</f>
        <v>22190.1</v>
      </c>
      <c r="K151" s="28" t="n">
        <f aca="false">K152+K155+K157+K159+K161</f>
        <v>0</v>
      </c>
      <c r="L151" s="28" t="n">
        <f aca="false">L152+L155+L157+L159+L161</f>
        <v>22190.1</v>
      </c>
      <c r="M151" s="28" t="n">
        <f aca="false">M152+M155+M157+M159+M161</f>
        <v>-119.7</v>
      </c>
      <c r="N151" s="28" t="n">
        <f aca="false">N152+N155+N157+N159+N161</f>
        <v>0</v>
      </c>
      <c r="O151" s="28" t="n">
        <f aca="false">O152+O155+O157+O159+O161</f>
        <v>0</v>
      </c>
      <c r="P151" s="28" t="n">
        <f aca="false">P152+P155+P157+P159+P161</f>
        <v>22070.4</v>
      </c>
      <c r="Q151" s="28" t="n">
        <f aca="false">Q152+Q155+Q157+Q159+Q161</f>
        <v>-79.297</v>
      </c>
      <c r="R151" s="28" t="n">
        <f aca="false">R152+R155+R157+R159+R161</f>
        <v>21991.103</v>
      </c>
      <c r="S151" s="28" t="n">
        <f aca="false">S152+S155+S157+S159+S161</f>
        <v>0</v>
      </c>
      <c r="T151" s="28" t="n">
        <f aca="false">T152+T155+T157+T159+T161</f>
        <v>21991.103</v>
      </c>
      <c r="U151" s="28" t="n">
        <f aca="false">U152+U155+U157+U159+U161</f>
        <v>0</v>
      </c>
      <c r="V151" s="28" t="n">
        <f aca="false">V152+V155+V157+V159+V161</f>
        <v>21991.103</v>
      </c>
      <c r="W151" s="28" t="n">
        <f aca="false">W152+W155+W157+W159+W161</f>
        <v>20297.3</v>
      </c>
      <c r="X151" s="28" t="n">
        <f aca="false">X152+X155+X157+X159+X161</f>
        <v>0</v>
      </c>
      <c r="Y151" s="28" t="n">
        <f aca="false">Y152+Y155+Y157+Y159+Y161</f>
        <v>20297.3</v>
      </c>
      <c r="Z151" s="28" t="n">
        <f aca="false">Z152+Z155+Z157+Z159+Z161</f>
        <v>0</v>
      </c>
      <c r="AA151" s="28" t="n">
        <f aca="false">AA152+AA155+AA157+AA159+AA161</f>
        <v>20297.3</v>
      </c>
      <c r="AB151" s="28" t="n">
        <f aca="false">AB152+AB155+AB157+AB159+AB161</f>
        <v>0</v>
      </c>
      <c r="AC151" s="28" t="n">
        <f aca="false">AC152+AC155+AC157+AC159+AC161</f>
        <v>20297.3</v>
      </c>
      <c r="AD151" s="28" t="n">
        <f aca="false">AD152+AD155+AD157+AD159+AD161</f>
        <v>-131.7</v>
      </c>
      <c r="AE151" s="28" t="n">
        <f aca="false">AE152+AE155+AE157+AE159+AE161</f>
        <v>20165.6</v>
      </c>
      <c r="AF151" s="28" t="n">
        <f aca="false">AF152+AF155+AF157+AF159+AF161</f>
        <v>0</v>
      </c>
      <c r="AG151" s="28" t="n">
        <f aca="false">AG152+AG155+AG157+AG159+AG161</f>
        <v>20165.6</v>
      </c>
      <c r="AH151" s="28" t="n">
        <f aca="false">AH152+AH155+AH157+AH159+AH161</f>
        <v>0</v>
      </c>
      <c r="AI151" s="28" t="n">
        <f aca="false">AI152+AI155+AI157+AI159+AI161</f>
        <v>20165.6</v>
      </c>
      <c r="AJ151" s="28" t="n">
        <f aca="false">AJ152+AJ155+AJ157+AJ159+AJ161</f>
        <v>12596.4</v>
      </c>
      <c r="AK151" s="28" t="n">
        <f aca="false">AK152+AK155+AK157+AK159+AK161</f>
        <v>0</v>
      </c>
      <c r="AL151" s="28" t="n">
        <f aca="false">AL152+AL155+AL157+AL159+AL161</f>
        <v>12596.4</v>
      </c>
      <c r="AM151" s="28" t="n">
        <f aca="false">AM152+AM155+AM157+AM159+AM161</f>
        <v>0</v>
      </c>
      <c r="AN151" s="31" t="n">
        <f aca="false">SUM(AL151:AM151)</f>
        <v>12596.4</v>
      </c>
      <c r="AO151" s="28" t="n">
        <f aca="false">AO152+AO155+AO157+AO159+AO161</f>
        <v>0</v>
      </c>
      <c r="AP151" s="31" t="n">
        <f aca="false">SUM(AN151:AO151)</f>
        <v>12596.4</v>
      </c>
      <c r="AQ151" s="28" t="n">
        <f aca="false">AQ152+AQ155+AQ157+AQ159+AQ161</f>
        <v>6468.4</v>
      </c>
      <c r="AR151" s="28" t="n">
        <f aca="false">AR152+AR155+AR157+AR159+AR161</f>
        <v>0</v>
      </c>
      <c r="AS151" s="31" t="n">
        <f aca="false">SUM(AP151:AR151)</f>
        <v>19064.8</v>
      </c>
      <c r="AT151" s="28" t="n">
        <f aca="false">AT152+AT155+AT157+AT159+AT161</f>
        <v>0</v>
      </c>
      <c r="AU151" s="31" t="n">
        <f aca="false">SUM(AS151:AT151)</f>
        <v>19064.8</v>
      </c>
      <c r="AV151" s="28" t="n">
        <f aca="false">AV152+AV155+AV157+AV159+AV161</f>
        <v>0</v>
      </c>
      <c r="AW151" s="31" t="n">
        <f aca="false">SUM(AU151:AV151)</f>
        <v>19064.8</v>
      </c>
    </row>
    <row r="152" customFormat="false" ht="24.75" hidden="true" customHeight="true" outlineLevel="0" collapsed="false">
      <c r="A152" s="26"/>
      <c r="B152" s="26"/>
      <c r="C152" s="29" t="s">
        <v>591</v>
      </c>
      <c r="D152" s="29"/>
      <c r="E152" s="30" t="s">
        <v>592</v>
      </c>
      <c r="F152" s="31" t="n">
        <f aca="false">F153</f>
        <v>6792</v>
      </c>
      <c r="G152" s="31" t="n">
        <f aca="false">G153</f>
        <v>0</v>
      </c>
      <c r="H152" s="31" t="n">
        <f aca="false">H153</f>
        <v>6792</v>
      </c>
      <c r="I152" s="31" t="n">
        <f aca="false">I153+I154</f>
        <v>0</v>
      </c>
      <c r="J152" s="31" t="n">
        <f aca="false">J153+J154</f>
        <v>6792</v>
      </c>
      <c r="K152" s="31" t="n">
        <f aca="false">K153+K154</f>
        <v>0</v>
      </c>
      <c r="L152" s="31" t="n">
        <f aca="false">L153+L154</f>
        <v>6792</v>
      </c>
      <c r="M152" s="31" t="n">
        <f aca="false">M153+M154</f>
        <v>0</v>
      </c>
      <c r="N152" s="31" t="n">
        <f aca="false">N153+N154</f>
        <v>0</v>
      </c>
      <c r="O152" s="31" t="n">
        <f aca="false">O153+O154</f>
        <v>0</v>
      </c>
      <c r="P152" s="31" t="n">
        <f aca="false">P153+P154</f>
        <v>6792</v>
      </c>
      <c r="Q152" s="31" t="n">
        <f aca="false">Q153+Q154</f>
        <v>-79.297</v>
      </c>
      <c r="R152" s="31" t="n">
        <f aca="false">R153+R154</f>
        <v>6712.703</v>
      </c>
      <c r="S152" s="31" t="n">
        <f aca="false">S153+S154</f>
        <v>0</v>
      </c>
      <c r="T152" s="31" t="n">
        <f aca="false">T153+T154</f>
        <v>6712.703</v>
      </c>
      <c r="U152" s="31" t="n">
        <f aca="false">U153+U154</f>
        <v>0</v>
      </c>
      <c r="V152" s="31" t="n">
        <f aca="false">V153+V154</f>
        <v>6712.703</v>
      </c>
      <c r="W152" s="31" t="n">
        <f aca="false">W153</f>
        <v>5000</v>
      </c>
      <c r="X152" s="31" t="n">
        <f aca="false">X153</f>
        <v>0</v>
      </c>
      <c r="Y152" s="31" t="n">
        <f aca="false">Y153</f>
        <v>5000</v>
      </c>
      <c r="Z152" s="31" t="n">
        <f aca="false">Z153+Z154</f>
        <v>0</v>
      </c>
      <c r="AA152" s="31" t="n">
        <f aca="false">AA153+AA154</f>
        <v>5000</v>
      </c>
      <c r="AB152" s="31" t="n">
        <f aca="false">AB153+AB154</f>
        <v>0</v>
      </c>
      <c r="AC152" s="31" t="n">
        <f aca="false">AC153+AC154</f>
        <v>5000</v>
      </c>
      <c r="AD152" s="31" t="n">
        <f aca="false">AD153+AD154</f>
        <v>0</v>
      </c>
      <c r="AE152" s="31" t="n">
        <f aca="false">AE153+AE154</f>
        <v>5000</v>
      </c>
      <c r="AF152" s="31" t="n">
        <f aca="false">AF153+AF154</f>
        <v>0</v>
      </c>
      <c r="AG152" s="31" t="n">
        <f aca="false">AG153+AG154</f>
        <v>5000</v>
      </c>
      <c r="AH152" s="31" t="n">
        <f aca="false">AH153+AH154</f>
        <v>0</v>
      </c>
      <c r="AI152" s="31" t="n">
        <f aca="false">AI153+AI154</f>
        <v>5000</v>
      </c>
      <c r="AJ152" s="31" t="n">
        <f aca="false">AJ153</f>
        <v>4000</v>
      </c>
      <c r="AK152" s="31" t="n">
        <f aca="false">AK153</f>
        <v>0</v>
      </c>
      <c r="AL152" s="31" t="n">
        <f aca="false">AL153</f>
        <v>4000</v>
      </c>
      <c r="AM152" s="31" t="n">
        <f aca="false">AM153+AM154</f>
        <v>0</v>
      </c>
      <c r="AN152" s="31" t="n">
        <f aca="false">SUM(AL152:AM152)</f>
        <v>4000</v>
      </c>
      <c r="AO152" s="31" t="n">
        <f aca="false">AO153+AO154</f>
        <v>0</v>
      </c>
      <c r="AP152" s="31" t="n">
        <f aca="false">SUM(AN152:AO152)</f>
        <v>4000</v>
      </c>
      <c r="AQ152" s="31" t="n">
        <f aca="false">AQ153+AQ154</f>
        <v>0</v>
      </c>
      <c r="AR152" s="31" t="n">
        <f aca="false">AR153+AR154</f>
        <v>0</v>
      </c>
      <c r="AS152" s="31" t="n">
        <f aca="false">SUM(AP152:AR152)</f>
        <v>4000</v>
      </c>
      <c r="AT152" s="31" t="n">
        <f aca="false">AT153+AT154</f>
        <v>0</v>
      </c>
      <c r="AU152" s="31" t="n">
        <f aca="false">SUM(AS152:AT152)</f>
        <v>4000</v>
      </c>
      <c r="AV152" s="31" t="n">
        <f aca="false">AV153+AV154</f>
        <v>0</v>
      </c>
      <c r="AW152" s="31" t="n">
        <f aca="false">SUM(AU152:AV152)</f>
        <v>4000</v>
      </c>
    </row>
    <row r="153" customFormat="false" ht="18.75" hidden="true" customHeight="true" outlineLevel="0" collapsed="false">
      <c r="A153" s="29"/>
      <c r="B153" s="29"/>
      <c r="C153" s="29"/>
      <c r="D153" s="29" t="s">
        <v>53</v>
      </c>
      <c r="E153" s="32" t="s">
        <v>54</v>
      </c>
      <c r="F153" s="31" t="n">
        <v>6792</v>
      </c>
      <c r="G153" s="31"/>
      <c r="H153" s="31" t="n">
        <f aca="false">SUM(F153:G153)</f>
        <v>6792</v>
      </c>
      <c r="I153" s="31"/>
      <c r="J153" s="31" t="n">
        <f aca="false">SUM(H153:I153)</f>
        <v>6792</v>
      </c>
      <c r="K153" s="31"/>
      <c r="L153" s="31" t="n">
        <f aca="false">SUM(J153:K153)</f>
        <v>6792</v>
      </c>
      <c r="M153" s="31"/>
      <c r="N153" s="31"/>
      <c r="O153" s="31"/>
      <c r="P153" s="31" t="n">
        <f aca="false">SUM(L153:O153)</f>
        <v>6792</v>
      </c>
      <c r="Q153" s="31" t="n">
        <v>-79.297</v>
      </c>
      <c r="R153" s="31" t="n">
        <f aca="false">SUM(P153:Q153)</f>
        <v>6712.703</v>
      </c>
      <c r="S153" s="31"/>
      <c r="T153" s="31" t="n">
        <f aca="false">SUM(R153:S153)</f>
        <v>6712.703</v>
      </c>
      <c r="U153" s="31"/>
      <c r="V153" s="31" t="n">
        <f aca="false">SUM(T153:U153)</f>
        <v>6712.703</v>
      </c>
      <c r="W153" s="31" t="n">
        <v>5000</v>
      </c>
      <c r="X153" s="31"/>
      <c r="Y153" s="31" t="n">
        <f aca="false">SUM(W153:X153)</f>
        <v>5000</v>
      </c>
      <c r="Z153" s="31"/>
      <c r="AA153" s="31" t="n">
        <f aca="false">SUM(Y153:Z153)</f>
        <v>5000</v>
      </c>
      <c r="AB153" s="31"/>
      <c r="AC153" s="31" t="n">
        <f aca="false">SUM(AA153:AB153)</f>
        <v>5000</v>
      </c>
      <c r="AD153" s="31"/>
      <c r="AE153" s="31" t="n">
        <f aca="false">SUM(AC153:AD153)</f>
        <v>5000</v>
      </c>
      <c r="AF153" s="31"/>
      <c r="AG153" s="31" t="n">
        <f aca="false">SUM(AE153:AF153)</f>
        <v>5000</v>
      </c>
      <c r="AH153" s="31"/>
      <c r="AI153" s="31" t="n">
        <f aca="false">SUM(AG153:AH153)</f>
        <v>5000</v>
      </c>
      <c r="AJ153" s="31" t="n">
        <v>4000</v>
      </c>
      <c r="AK153" s="31"/>
      <c r="AL153" s="31" t="n">
        <f aca="false">SUM(AJ153:AK153)</f>
        <v>4000</v>
      </c>
      <c r="AM153" s="31"/>
      <c r="AN153" s="31" t="n">
        <f aca="false">SUM(AL153:AM153)</f>
        <v>4000</v>
      </c>
      <c r="AO153" s="31"/>
      <c r="AP153" s="31" t="n">
        <f aca="false">SUM(AN153:AO153)</f>
        <v>4000</v>
      </c>
      <c r="AQ153" s="31"/>
      <c r="AR153" s="31"/>
      <c r="AS153" s="31" t="n">
        <f aca="false">SUM(AP153:AR153)</f>
        <v>4000</v>
      </c>
      <c r="AT153" s="31"/>
      <c r="AU153" s="31" t="n">
        <f aca="false">SUM(AS153:AT153)</f>
        <v>4000</v>
      </c>
      <c r="AV153" s="31"/>
      <c r="AW153" s="31" t="n">
        <f aca="false">SUM(AU153:AV153)</f>
        <v>4000</v>
      </c>
    </row>
    <row r="154" customFormat="false" ht="18.75" hidden="true" customHeight="true" outlineLevel="0" collapsed="false">
      <c r="A154" s="29"/>
      <c r="B154" s="29"/>
      <c r="C154" s="29"/>
      <c r="D154" s="29" t="s">
        <v>41</v>
      </c>
      <c r="E154" s="32" t="s">
        <v>42</v>
      </c>
      <c r="F154" s="31"/>
      <c r="G154" s="31"/>
      <c r="H154" s="31"/>
      <c r="I154" s="31"/>
      <c r="J154" s="31" t="n">
        <f aca="false">SUM(H154:I154)</f>
        <v>0</v>
      </c>
      <c r="K154" s="31"/>
      <c r="L154" s="31" t="n">
        <f aca="false">SUM(J154:K154)</f>
        <v>0</v>
      </c>
      <c r="M154" s="31"/>
      <c r="N154" s="31"/>
      <c r="O154" s="31"/>
      <c r="P154" s="31" t="n">
        <f aca="false">SUM(L154:O154)</f>
        <v>0</v>
      </c>
      <c r="Q154" s="31"/>
      <c r="R154" s="31" t="n">
        <f aca="false">SUM(P154:Q154)</f>
        <v>0</v>
      </c>
      <c r="S154" s="31"/>
      <c r="T154" s="31" t="n">
        <f aca="false">SUM(R154:S154)</f>
        <v>0</v>
      </c>
      <c r="U154" s="31"/>
      <c r="V154" s="31" t="n">
        <f aca="false">SUM(T154:U154)</f>
        <v>0</v>
      </c>
      <c r="W154" s="31"/>
      <c r="X154" s="31"/>
      <c r="Y154" s="31"/>
      <c r="Z154" s="31"/>
      <c r="AA154" s="31" t="n">
        <f aca="false">SUM(Y154:Z154)</f>
        <v>0</v>
      </c>
      <c r="AB154" s="31"/>
      <c r="AC154" s="31" t="n">
        <f aca="false">SUM(AA154:AB154)</f>
        <v>0</v>
      </c>
      <c r="AD154" s="31"/>
      <c r="AE154" s="31" t="n">
        <f aca="false">SUM(AC154:AD154)</f>
        <v>0</v>
      </c>
      <c r="AF154" s="31"/>
      <c r="AG154" s="31" t="n">
        <f aca="false">SUM(AE154:AF154)</f>
        <v>0</v>
      </c>
      <c r="AH154" s="31"/>
      <c r="AI154" s="31" t="n">
        <f aca="false">SUM(AG154:AH154)</f>
        <v>0</v>
      </c>
      <c r="AJ154" s="31"/>
      <c r="AK154" s="31"/>
      <c r="AL154" s="31"/>
      <c r="AM154" s="31"/>
      <c r="AN154" s="31" t="n">
        <f aca="false">SUM(AL154:AM154)</f>
        <v>0</v>
      </c>
      <c r="AO154" s="31"/>
      <c r="AP154" s="31" t="n">
        <f aca="false">SUM(AN154:AO154)</f>
        <v>0</v>
      </c>
      <c r="AQ154" s="31"/>
      <c r="AR154" s="31"/>
      <c r="AS154" s="31" t="n">
        <f aca="false">SUM(AP154:AR154)</f>
        <v>0</v>
      </c>
      <c r="AT154" s="31"/>
      <c r="AU154" s="31" t="n">
        <f aca="false">SUM(AS154:AT154)</f>
        <v>0</v>
      </c>
      <c r="AV154" s="31"/>
      <c r="AW154" s="31" t="n">
        <f aca="false">SUM(AU154:AV154)</f>
        <v>0</v>
      </c>
    </row>
    <row r="155" customFormat="false" ht="18.75" hidden="true" customHeight="true" outlineLevel="0" collapsed="false">
      <c r="A155" s="26"/>
      <c r="B155" s="26"/>
      <c r="C155" s="29" t="s">
        <v>594</v>
      </c>
      <c r="D155" s="29"/>
      <c r="E155" s="30" t="s">
        <v>595</v>
      </c>
      <c r="F155" s="31" t="n">
        <f aca="false">F156</f>
        <v>7654.3</v>
      </c>
      <c r="G155" s="31" t="n">
        <f aca="false">G156</f>
        <v>-118</v>
      </c>
      <c r="H155" s="31" t="n">
        <f aca="false">H156</f>
        <v>7536.3</v>
      </c>
      <c r="I155" s="31" t="n">
        <f aca="false">I156</f>
        <v>0</v>
      </c>
      <c r="J155" s="31" t="n">
        <f aca="false">J156</f>
        <v>7536.3</v>
      </c>
      <c r="K155" s="31" t="n">
        <f aca="false">K156</f>
        <v>0</v>
      </c>
      <c r="L155" s="31" t="n">
        <f aca="false">L156</f>
        <v>7536.3</v>
      </c>
      <c r="M155" s="31" t="n">
        <f aca="false">M156</f>
        <v>0</v>
      </c>
      <c r="N155" s="31" t="n">
        <f aca="false">N156</f>
        <v>0</v>
      </c>
      <c r="O155" s="31" t="n">
        <f aca="false">O156</f>
        <v>0</v>
      </c>
      <c r="P155" s="31" t="n">
        <f aca="false">P156</f>
        <v>7536.3</v>
      </c>
      <c r="Q155" s="31" t="n">
        <f aca="false">Q156</f>
        <v>0</v>
      </c>
      <c r="R155" s="31" t="n">
        <f aca="false">R156</f>
        <v>7536.3</v>
      </c>
      <c r="S155" s="31" t="n">
        <f aca="false">S156</f>
        <v>0</v>
      </c>
      <c r="T155" s="31" t="n">
        <f aca="false">T156</f>
        <v>7536.3</v>
      </c>
      <c r="U155" s="31" t="n">
        <f aca="false">U156</f>
        <v>0</v>
      </c>
      <c r="V155" s="31" t="n">
        <f aca="false">V156</f>
        <v>7536.3</v>
      </c>
      <c r="W155" s="31" t="n">
        <f aca="false">W156</f>
        <v>6888.9</v>
      </c>
      <c r="X155" s="31" t="n">
        <f aca="false">X156</f>
        <v>0</v>
      </c>
      <c r="Y155" s="31" t="n">
        <f aca="false">Y156</f>
        <v>6888.9</v>
      </c>
      <c r="Z155" s="31" t="n">
        <f aca="false">Z156</f>
        <v>0</v>
      </c>
      <c r="AA155" s="31" t="n">
        <f aca="false">AA156</f>
        <v>6888.9</v>
      </c>
      <c r="AB155" s="31" t="n">
        <f aca="false">AB156</f>
        <v>0</v>
      </c>
      <c r="AC155" s="31" t="n">
        <f aca="false">AC156</f>
        <v>6888.9</v>
      </c>
      <c r="AD155" s="31" t="n">
        <f aca="false">AD156</f>
        <v>0</v>
      </c>
      <c r="AE155" s="31" t="n">
        <f aca="false">AE156</f>
        <v>6888.9</v>
      </c>
      <c r="AF155" s="31" t="n">
        <f aca="false">AF156</f>
        <v>0</v>
      </c>
      <c r="AG155" s="31" t="n">
        <f aca="false">AG156</f>
        <v>6888.9</v>
      </c>
      <c r="AH155" s="31" t="n">
        <f aca="false">AH156</f>
        <v>0</v>
      </c>
      <c r="AI155" s="31" t="n">
        <f aca="false">AI156</f>
        <v>6888.9</v>
      </c>
      <c r="AJ155" s="31" t="n">
        <f aca="false">AJ156</f>
        <v>6200</v>
      </c>
      <c r="AK155" s="31" t="n">
        <f aca="false">AK156</f>
        <v>0</v>
      </c>
      <c r="AL155" s="31" t="n">
        <f aca="false">AL156</f>
        <v>6200</v>
      </c>
      <c r="AM155" s="31" t="n">
        <f aca="false">AM156</f>
        <v>0</v>
      </c>
      <c r="AN155" s="31" t="n">
        <f aca="false">SUM(AL155:AM155)</f>
        <v>6200</v>
      </c>
      <c r="AO155" s="31" t="n">
        <f aca="false">AO156</f>
        <v>0</v>
      </c>
      <c r="AP155" s="31" t="n">
        <f aca="false">SUM(AN155:AO155)</f>
        <v>6200</v>
      </c>
      <c r="AQ155" s="31" t="n">
        <f aca="false">AQ156</f>
        <v>0</v>
      </c>
      <c r="AR155" s="31" t="n">
        <f aca="false">AR156</f>
        <v>0</v>
      </c>
      <c r="AS155" s="31" t="n">
        <f aca="false">SUM(AP155:AR155)</f>
        <v>6200</v>
      </c>
      <c r="AT155" s="31" t="n">
        <f aca="false">AT156</f>
        <v>0</v>
      </c>
      <c r="AU155" s="31" t="n">
        <f aca="false">SUM(AS155:AT155)</f>
        <v>6200</v>
      </c>
      <c r="AV155" s="31" t="n">
        <f aca="false">AV156</f>
        <v>0</v>
      </c>
      <c r="AW155" s="31" t="n">
        <f aca="false">SUM(AU155:AV155)</f>
        <v>6200</v>
      </c>
    </row>
    <row r="156" customFormat="false" ht="18.75" hidden="true" customHeight="true" outlineLevel="0" collapsed="false">
      <c r="A156" s="29"/>
      <c r="B156" s="29"/>
      <c r="C156" s="29"/>
      <c r="D156" s="29" t="s">
        <v>41</v>
      </c>
      <c r="E156" s="32" t="s">
        <v>42</v>
      </c>
      <c r="F156" s="31" t="n">
        <v>7654.3</v>
      </c>
      <c r="G156" s="31" t="n">
        <v>-118</v>
      </c>
      <c r="H156" s="31" t="n">
        <f aca="false">SUM(F156:G156)</f>
        <v>7536.3</v>
      </c>
      <c r="I156" s="31"/>
      <c r="J156" s="31" t="n">
        <f aca="false">SUM(H156:I156)</f>
        <v>7536.3</v>
      </c>
      <c r="K156" s="31"/>
      <c r="L156" s="31" t="n">
        <f aca="false">SUM(J156:K156)</f>
        <v>7536.3</v>
      </c>
      <c r="M156" s="31"/>
      <c r="N156" s="31"/>
      <c r="O156" s="31"/>
      <c r="P156" s="31" t="n">
        <f aca="false">SUM(L156:O156)</f>
        <v>7536.3</v>
      </c>
      <c r="Q156" s="31"/>
      <c r="R156" s="31" t="n">
        <f aca="false">SUM(P156:Q156)</f>
        <v>7536.3</v>
      </c>
      <c r="S156" s="31"/>
      <c r="T156" s="31" t="n">
        <f aca="false">SUM(R156:S156)</f>
        <v>7536.3</v>
      </c>
      <c r="U156" s="31"/>
      <c r="V156" s="31" t="n">
        <f aca="false">SUM(T156:U156)</f>
        <v>7536.3</v>
      </c>
      <c r="W156" s="31" t="n">
        <v>6888.9</v>
      </c>
      <c r="X156" s="31"/>
      <c r="Y156" s="31" t="n">
        <f aca="false">SUM(W156:X156)</f>
        <v>6888.9</v>
      </c>
      <c r="Z156" s="31"/>
      <c r="AA156" s="31" t="n">
        <f aca="false">SUM(Y156:Z156)</f>
        <v>6888.9</v>
      </c>
      <c r="AB156" s="31"/>
      <c r="AC156" s="31" t="n">
        <f aca="false">SUM(AA156:AB156)</f>
        <v>6888.9</v>
      </c>
      <c r="AD156" s="31"/>
      <c r="AE156" s="31" t="n">
        <f aca="false">SUM(AC156:AD156)</f>
        <v>6888.9</v>
      </c>
      <c r="AF156" s="31"/>
      <c r="AG156" s="31" t="n">
        <f aca="false">SUM(AE156:AF156)</f>
        <v>6888.9</v>
      </c>
      <c r="AH156" s="31"/>
      <c r="AI156" s="31" t="n">
        <f aca="false">SUM(AG156:AH156)</f>
        <v>6888.9</v>
      </c>
      <c r="AJ156" s="31" t="n">
        <v>6200</v>
      </c>
      <c r="AK156" s="31"/>
      <c r="AL156" s="31" t="n">
        <f aca="false">SUM(AJ156:AK156)</f>
        <v>6200</v>
      </c>
      <c r="AM156" s="31"/>
      <c r="AN156" s="31" t="n">
        <f aca="false">SUM(AL156:AM156)</f>
        <v>6200</v>
      </c>
      <c r="AO156" s="31"/>
      <c r="AP156" s="31" t="n">
        <f aca="false">SUM(AN156:AO156)</f>
        <v>6200</v>
      </c>
      <c r="AQ156" s="31"/>
      <c r="AR156" s="31"/>
      <c r="AS156" s="31" t="n">
        <f aca="false">SUM(AP156:AR156)</f>
        <v>6200</v>
      </c>
      <c r="AT156" s="31"/>
      <c r="AU156" s="31" t="n">
        <f aca="false">SUM(AS156:AT156)</f>
        <v>6200</v>
      </c>
      <c r="AV156" s="31"/>
      <c r="AW156" s="31" t="n">
        <f aca="false">SUM(AU156:AV156)</f>
        <v>6200</v>
      </c>
    </row>
    <row r="157" customFormat="false" ht="18.75" hidden="true" customHeight="true" outlineLevel="0" collapsed="false">
      <c r="A157" s="26"/>
      <c r="B157" s="26"/>
      <c r="C157" s="29" t="s">
        <v>598</v>
      </c>
      <c r="D157" s="29"/>
      <c r="E157" s="30" t="s">
        <v>599</v>
      </c>
      <c r="F157" s="31" t="n">
        <f aca="false">F158</f>
        <v>1459.1</v>
      </c>
      <c r="G157" s="31" t="n">
        <f aca="false">G158</f>
        <v>0</v>
      </c>
      <c r="H157" s="31" t="n">
        <f aca="false">H158</f>
        <v>1459.1</v>
      </c>
      <c r="I157" s="31" t="n">
        <f aca="false">I158</f>
        <v>0</v>
      </c>
      <c r="J157" s="31" t="n">
        <f aca="false">J158</f>
        <v>1459.1</v>
      </c>
      <c r="K157" s="31" t="n">
        <f aca="false">K158</f>
        <v>0</v>
      </c>
      <c r="L157" s="31" t="n">
        <f aca="false">L158</f>
        <v>1459.1</v>
      </c>
      <c r="M157" s="31" t="n">
        <f aca="false">M158</f>
        <v>0</v>
      </c>
      <c r="N157" s="31" t="n">
        <f aca="false">N158</f>
        <v>0</v>
      </c>
      <c r="O157" s="31" t="n">
        <f aca="false">O158</f>
        <v>0</v>
      </c>
      <c r="P157" s="31" t="n">
        <f aca="false">P158</f>
        <v>1459.1</v>
      </c>
      <c r="Q157" s="31" t="n">
        <f aca="false">Q158</f>
        <v>0</v>
      </c>
      <c r="R157" s="31" t="n">
        <f aca="false">R158</f>
        <v>1459.1</v>
      </c>
      <c r="S157" s="31" t="n">
        <f aca="false">S158</f>
        <v>0</v>
      </c>
      <c r="T157" s="31" t="n">
        <f aca="false">T158</f>
        <v>1459.1</v>
      </c>
      <c r="U157" s="31" t="n">
        <f aca="false">U158</f>
        <v>0</v>
      </c>
      <c r="V157" s="31" t="n">
        <f aca="false">V158</f>
        <v>1459.1</v>
      </c>
      <c r="W157" s="31" t="n">
        <f aca="false">W158</f>
        <v>1459.1</v>
      </c>
      <c r="X157" s="31" t="n">
        <f aca="false">X158</f>
        <v>0</v>
      </c>
      <c r="Y157" s="31" t="n">
        <f aca="false">Y158</f>
        <v>1459.1</v>
      </c>
      <c r="Z157" s="31" t="n">
        <f aca="false">Z158</f>
        <v>0</v>
      </c>
      <c r="AA157" s="31" t="n">
        <f aca="false">AA158</f>
        <v>1459.1</v>
      </c>
      <c r="AB157" s="31" t="n">
        <f aca="false">AB158</f>
        <v>0</v>
      </c>
      <c r="AC157" s="31" t="n">
        <f aca="false">AC158</f>
        <v>1459.1</v>
      </c>
      <c r="AD157" s="31" t="n">
        <f aca="false">AD158</f>
        <v>0</v>
      </c>
      <c r="AE157" s="31" t="n">
        <f aca="false">AE158</f>
        <v>1459.1</v>
      </c>
      <c r="AF157" s="31" t="n">
        <f aca="false">AF158</f>
        <v>0</v>
      </c>
      <c r="AG157" s="31" t="n">
        <f aca="false">AG158</f>
        <v>1459.1</v>
      </c>
      <c r="AH157" s="31" t="n">
        <f aca="false">AH158</f>
        <v>0</v>
      </c>
      <c r="AI157" s="31" t="n">
        <f aca="false">AI158</f>
        <v>1459.1</v>
      </c>
      <c r="AJ157" s="31" t="n">
        <f aca="false">AJ158</f>
        <v>1459.1</v>
      </c>
      <c r="AK157" s="31" t="n">
        <f aca="false">AK158</f>
        <v>0</v>
      </c>
      <c r="AL157" s="31" t="n">
        <f aca="false">AL158</f>
        <v>1459.1</v>
      </c>
      <c r="AM157" s="31" t="n">
        <f aca="false">AM158</f>
        <v>0</v>
      </c>
      <c r="AN157" s="31" t="n">
        <f aca="false">SUM(AL157:AM157)</f>
        <v>1459.1</v>
      </c>
      <c r="AO157" s="31" t="n">
        <f aca="false">AO158</f>
        <v>0</v>
      </c>
      <c r="AP157" s="31" t="n">
        <f aca="false">SUM(AN157:AO157)</f>
        <v>1459.1</v>
      </c>
      <c r="AQ157" s="31" t="n">
        <f aca="false">AQ158</f>
        <v>0</v>
      </c>
      <c r="AR157" s="31" t="n">
        <f aca="false">AR158</f>
        <v>0</v>
      </c>
      <c r="AS157" s="31" t="n">
        <f aca="false">SUM(AP157:AR157)</f>
        <v>1459.1</v>
      </c>
      <c r="AT157" s="31" t="n">
        <f aca="false">AT158</f>
        <v>0</v>
      </c>
      <c r="AU157" s="31" t="n">
        <f aca="false">SUM(AS157:AT157)</f>
        <v>1459.1</v>
      </c>
      <c r="AV157" s="31" t="n">
        <f aca="false">AV158</f>
        <v>0</v>
      </c>
      <c r="AW157" s="31" t="n">
        <f aca="false">SUM(AU157:AV157)</f>
        <v>1459.1</v>
      </c>
    </row>
    <row r="158" customFormat="false" ht="18.75" hidden="true" customHeight="true" outlineLevel="0" collapsed="false">
      <c r="A158" s="29"/>
      <c r="B158" s="29"/>
      <c r="C158" s="29"/>
      <c r="D158" s="29" t="s">
        <v>72</v>
      </c>
      <c r="E158" s="32" t="s">
        <v>73</v>
      </c>
      <c r="F158" s="31" t="n">
        <v>1459.1</v>
      </c>
      <c r="G158" s="31"/>
      <c r="H158" s="31" t="n">
        <f aca="false">SUM(F158:G158)</f>
        <v>1459.1</v>
      </c>
      <c r="I158" s="31"/>
      <c r="J158" s="31" t="n">
        <f aca="false">SUM(H158:I158)</f>
        <v>1459.1</v>
      </c>
      <c r="K158" s="31"/>
      <c r="L158" s="31" t="n">
        <f aca="false">SUM(J158:K158)</f>
        <v>1459.1</v>
      </c>
      <c r="M158" s="31"/>
      <c r="N158" s="31"/>
      <c r="O158" s="31"/>
      <c r="P158" s="31" t="n">
        <f aca="false">SUM(L158:O158)</f>
        <v>1459.1</v>
      </c>
      <c r="Q158" s="31"/>
      <c r="R158" s="31" t="n">
        <f aca="false">SUM(P158:Q158)</f>
        <v>1459.1</v>
      </c>
      <c r="S158" s="31"/>
      <c r="T158" s="31" t="n">
        <f aca="false">SUM(R158:S158)</f>
        <v>1459.1</v>
      </c>
      <c r="U158" s="31"/>
      <c r="V158" s="31" t="n">
        <f aca="false">SUM(T158:U158)</f>
        <v>1459.1</v>
      </c>
      <c r="W158" s="31" t="n">
        <v>1459.1</v>
      </c>
      <c r="X158" s="31"/>
      <c r="Y158" s="31" t="n">
        <f aca="false">SUM(W158:X158)</f>
        <v>1459.1</v>
      </c>
      <c r="Z158" s="31"/>
      <c r="AA158" s="31" t="n">
        <f aca="false">SUM(Y158:Z158)</f>
        <v>1459.1</v>
      </c>
      <c r="AB158" s="31"/>
      <c r="AC158" s="31" t="n">
        <f aca="false">SUM(AA158:AB158)</f>
        <v>1459.1</v>
      </c>
      <c r="AD158" s="31"/>
      <c r="AE158" s="31" t="n">
        <f aca="false">SUM(AC158:AD158)</f>
        <v>1459.1</v>
      </c>
      <c r="AF158" s="31"/>
      <c r="AG158" s="31" t="n">
        <f aca="false">SUM(AE158:AF158)</f>
        <v>1459.1</v>
      </c>
      <c r="AH158" s="31"/>
      <c r="AI158" s="31" t="n">
        <f aca="false">SUM(AG158:AH158)</f>
        <v>1459.1</v>
      </c>
      <c r="AJ158" s="31" t="n">
        <v>1459.1</v>
      </c>
      <c r="AK158" s="31"/>
      <c r="AL158" s="31" t="n">
        <f aca="false">SUM(AJ158:AK158)</f>
        <v>1459.1</v>
      </c>
      <c r="AM158" s="31"/>
      <c r="AN158" s="31" t="n">
        <f aca="false">SUM(AL158:AM158)</f>
        <v>1459.1</v>
      </c>
      <c r="AO158" s="31"/>
      <c r="AP158" s="31" t="n">
        <f aca="false">SUM(AN158:AO158)</f>
        <v>1459.1</v>
      </c>
      <c r="AQ158" s="31"/>
      <c r="AR158" s="31"/>
      <c r="AS158" s="31" t="n">
        <f aca="false">SUM(AP158:AR158)</f>
        <v>1459.1</v>
      </c>
      <c r="AT158" s="31"/>
      <c r="AU158" s="31" t="n">
        <f aca="false">SUM(AS158:AT158)</f>
        <v>1459.1</v>
      </c>
      <c r="AV158" s="31"/>
      <c r="AW158" s="31" t="n">
        <f aca="false">SUM(AU158:AV158)</f>
        <v>1459.1</v>
      </c>
    </row>
    <row r="159" s="77" customFormat="true" ht="27.75" hidden="true" customHeight="true" outlineLevel="0" collapsed="false">
      <c r="A159" s="39"/>
      <c r="B159" s="39"/>
      <c r="C159" s="51" t="s">
        <v>600</v>
      </c>
      <c r="D159" s="39"/>
      <c r="E159" s="40" t="s">
        <v>601</v>
      </c>
      <c r="F159" s="41" t="n">
        <f aca="false">F160</f>
        <v>937.3</v>
      </c>
      <c r="G159" s="41" t="n">
        <f aca="false">G160</f>
        <v>0</v>
      </c>
      <c r="H159" s="41" t="n">
        <f aca="false">H160</f>
        <v>937.3</v>
      </c>
      <c r="I159" s="41" t="n">
        <f aca="false">I160</f>
        <v>0</v>
      </c>
      <c r="J159" s="41" t="n">
        <f aca="false">J160</f>
        <v>937.3</v>
      </c>
      <c r="K159" s="41" t="n">
        <f aca="false">K160</f>
        <v>0</v>
      </c>
      <c r="L159" s="41" t="n">
        <f aca="false">L160</f>
        <v>937.3</v>
      </c>
      <c r="M159" s="41" t="n">
        <f aca="false">M160</f>
        <v>0</v>
      </c>
      <c r="N159" s="41" t="n">
        <f aca="false">N160</f>
        <v>0</v>
      </c>
      <c r="O159" s="41" t="n">
        <f aca="false">O160</f>
        <v>0</v>
      </c>
      <c r="P159" s="41" t="n">
        <f aca="false">P160</f>
        <v>937.3</v>
      </c>
      <c r="Q159" s="41" t="n">
        <f aca="false">Q160</f>
        <v>0</v>
      </c>
      <c r="R159" s="41" t="n">
        <f aca="false">R160</f>
        <v>937.3</v>
      </c>
      <c r="S159" s="41" t="n">
        <f aca="false">S160</f>
        <v>0</v>
      </c>
      <c r="T159" s="41" t="n">
        <f aca="false">T160</f>
        <v>937.3</v>
      </c>
      <c r="U159" s="41" t="n">
        <f aca="false">U160</f>
        <v>0</v>
      </c>
      <c r="V159" s="41" t="n">
        <f aca="false">V160</f>
        <v>937.3</v>
      </c>
      <c r="W159" s="41" t="n">
        <f aca="false">W160</f>
        <v>937.3</v>
      </c>
      <c r="X159" s="41" t="n">
        <f aca="false">X160</f>
        <v>0</v>
      </c>
      <c r="Y159" s="41" t="n">
        <f aca="false">Y160</f>
        <v>937.3</v>
      </c>
      <c r="Z159" s="41" t="n">
        <f aca="false">Z160</f>
        <v>0</v>
      </c>
      <c r="AA159" s="41" t="n">
        <f aca="false">AA160</f>
        <v>937.3</v>
      </c>
      <c r="AB159" s="41" t="n">
        <f aca="false">AB160</f>
        <v>0</v>
      </c>
      <c r="AC159" s="41" t="n">
        <f aca="false">AC160</f>
        <v>937.3</v>
      </c>
      <c r="AD159" s="41" t="n">
        <f aca="false">AD160</f>
        <v>0</v>
      </c>
      <c r="AE159" s="41" t="n">
        <f aca="false">AE160</f>
        <v>937.3</v>
      </c>
      <c r="AF159" s="41" t="n">
        <f aca="false">AF160</f>
        <v>0</v>
      </c>
      <c r="AG159" s="41" t="n">
        <f aca="false">AG160</f>
        <v>937.3</v>
      </c>
      <c r="AH159" s="41" t="n">
        <f aca="false">AH160</f>
        <v>0</v>
      </c>
      <c r="AI159" s="41" t="n">
        <f aca="false">AI160</f>
        <v>937.3</v>
      </c>
      <c r="AJ159" s="41" t="n">
        <f aca="false">AJ160</f>
        <v>937.3</v>
      </c>
      <c r="AK159" s="41" t="n">
        <f aca="false">AK160</f>
        <v>0</v>
      </c>
      <c r="AL159" s="41" t="n">
        <f aca="false">AL160</f>
        <v>937.3</v>
      </c>
      <c r="AM159" s="41" t="n">
        <f aca="false">AM160</f>
        <v>0</v>
      </c>
      <c r="AN159" s="31" t="n">
        <f aca="false">SUM(AL159:AM159)</f>
        <v>937.3</v>
      </c>
      <c r="AO159" s="41" t="n">
        <f aca="false">AO160</f>
        <v>0</v>
      </c>
      <c r="AP159" s="41" t="n">
        <f aca="false">SUM(AN159:AO159)</f>
        <v>937.3</v>
      </c>
      <c r="AQ159" s="41" t="n">
        <f aca="false">AQ160</f>
        <v>0</v>
      </c>
      <c r="AR159" s="41" t="n">
        <f aca="false">AR160</f>
        <v>0</v>
      </c>
      <c r="AS159" s="41" t="n">
        <f aca="false">SUM(AP159:AR159)</f>
        <v>937.3</v>
      </c>
      <c r="AT159" s="41" t="n">
        <f aca="false">AT160</f>
        <v>0</v>
      </c>
      <c r="AU159" s="41" t="n">
        <f aca="false">SUM(AS159:AT159)</f>
        <v>937.3</v>
      </c>
      <c r="AV159" s="41" t="n">
        <f aca="false">AV160</f>
        <v>0</v>
      </c>
      <c r="AW159" s="41" t="n">
        <f aca="false">SUM(AU159:AV159)</f>
        <v>937.3</v>
      </c>
    </row>
    <row r="160" s="77" customFormat="true" ht="18.75" hidden="true" customHeight="true" outlineLevel="0" collapsed="false">
      <c r="A160" s="39"/>
      <c r="B160" s="39"/>
      <c r="C160" s="51"/>
      <c r="D160" s="39" t="s">
        <v>41</v>
      </c>
      <c r="E160" s="40" t="s">
        <v>42</v>
      </c>
      <c r="F160" s="41" t="n">
        <v>937.3</v>
      </c>
      <c r="G160" s="41"/>
      <c r="H160" s="41" t="n">
        <f aca="false">SUM(F160:G160)</f>
        <v>937.3</v>
      </c>
      <c r="I160" s="41"/>
      <c r="J160" s="41" t="n">
        <f aca="false">SUM(H160:I160)</f>
        <v>937.3</v>
      </c>
      <c r="K160" s="41"/>
      <c r="L160" s="41" t="n">
        <f aca="false">SUM(J160:K160)</f>
        <v>937.3</v>
      </c>
      <c r="M160" s="41"/>
      <c r="N160" s="41"/>
      <c r="O160" s="41"/>
      <c r="P160" s="41" t="n">
        <f aca="false">SUM(L160:O160)</f>
        <v>937.3</v>
      </c>
      <c r="Q160" s="41"/>
      <c r="R160" s="41" t="n">
        <f aca="false">SUM(P160:Q160)</f>
        <v>937.3</v>
      </c>
      <c r="S160" s="41"/>
      <c r="T160" s="41" t="n">
        <f aca="false">SUM(R160:S160)</f>
        <v>937.3</v>
      </c>
      <c r="U160" s="41"/>
      <c r="V160" s="41" t="n">
        <f aca="false">SUM(T160:U160)</f>
        <v>937.3</v>
      </c>
      <c r="W160" s="41" t="n">
        <v>937.3</v>
      </c>
      <c r="X160" s="41"/>
      <c r="Y160" s="41" t="n">
        <f aca="false">SUM(W160:X160)</f>
        <v>937.3</v>
      </c>
      <c r="Z160" s="41"/>
      <c r="AA160" s="41" t="n">
        <f aca="false">SUM(Y160:Z160)</f>
        <v>937.3</v>
      </c>
      <c r="AB160" s="41"/>
      <c r="AC160" s="41" t="n">
        <f aca="false">SUM(AA160:AB160)</f>
        <v>937.3</v>
      </c>
      <c r="AD160" s="41"/>
      <c r="AE160" s="41" t="n">
        <f aca="false">SUM(AC160:AD160)</f>
        <v>937.3</v>
      </c>
      <c r="AF160" s="41"/>
      <c r="AG160" s="41" t="n">
        <f aca="false">SUM(AE160:AF160)</f>
        <v>937.3</v>
      </c>
      <c r="AH160" s="41"/>
      <c r="AI160" s="41" t="n">
        <f aca="false">SUM(AG160:AH160)</f>
        <v>937.3</v>
      </c>
      <c r="AJ160" s="41" t="n">
        <v>937.3</v>
      </c>
      <c r="AK160" s="41"/>
      <c r="AL160" s="41" t="n">
        <f aca="false">SUM(AJ160:AK160)</f>
        <v>937.3</v>
      </c>
      <c r="AM160" s="41"/>
      <c r="AN160" s="31" t="n">
        <f aca="false">SUM(AL160:AM160)</f>
        <v>937.3</v>
      </c>
      <c r="AO160" s="41"/>
      <c r="AP160" s="41" t="n">
        <f aca="false">SUM(AN160:AO160)</f>
        <v>937.3</v>
      </c>
      <c r="AQ160" s="41"/>
      <c r="AR160" s="41"/>
      <c r="AS160" s="41" t="n">
        <f aca="false">SUM(AP160:AR160)</f>
        <v>937.3</v>
      </c>
      <c r="AT160" s="41"/>
      <c r="AU160" s="41" t="n">
        <f aca="false">SUM(AS160:AT160)</f>
        <v>937.3</v>
      </c>
      <c r="AV160" s="41"/>
      <c r="AW160" s="41" t="n">
        <f aca="false">SUM(AU160:AV160)</f>
        <v>937.3</v>
      </c>
    </row>
    <row r="161" s="77" customFormat="true" ht="18.75" hidden="true" customHeight="true" outlineLevel="0" collapsed="false">
      <c r="A161" s="39"/>
      <c r="B161" s="39"/>
      <c r="C161" s="51" t="s">
        <v>616</v>
      </c>
      <c r="D161" s="39"/>
      <c r="E161" s="40" t="s">
        <v>617</v>
      </c>
      <c r="F161" s="41" t="n">
        <f aca="false">F162+F163</f>
        <v>5465.4</v>
      </c>
      <c r="G161" s="41" t="n">
        <f aca="false">G162+G163</f>
        <v>0</v>
      </c>
      <c r="H161" s="41" t="n">
        <f aca="false">H162+H163</f>
        <v>5465.4</v>
      </c>
      <c r="I161" s="41" t="n">
        <f aca="false">I162+I163</f>
        <v>0</v>
      </c>
      <c r="J161" s="41" t="n">
        <f aca="false">J162+J163</f>
        <v>5465.4</v>
      </c>
      <c r="K161" s="41" t="n">
        <f aca="false">K162+K163</f>
        <v>0</v>
      </c>
      <c r="L161" s="41" t="n">
        <f aca="false">L162+L163</f>
        <v>5465.4</v>
      </c>
      <c r="M161" s="41" t="n">
        <f aca="false">M162+M163</f>
        <v>-119.7</v>
      </c>
      <c r="N161" s="41" t="n">
        <f aca="false">N162+N163</f>
        <v>0</v>
      </c>
      <c r="O161" s="41" t="n">
        <f aca="false">O162+O163</f>
        <v>0</v>
      </c>
      <c r="P161" s="41" t="n">
        <f aca="false">P162+P163</f>
        <v>5345.7</v>
      </c>
      <c r="Q161" s="41" t="n">
        <f aca="false">Q162+Q163</f>
        <v>0</v>
      </c>
      <c r="R161" s="41" t="n">
        <f aca="false">R162+R163</f>
        <v>5345.7</v>
      </c>
      <c r="S161" s="41" t="n">
        <f aca="false">S162+S163</f>
        <v>0</v>
      </c>
      <c r="T161" s="41" t="n">
        <f aca="false">T162+T163</f>
        <v>5345.7</v>
      </c>
      <c r="U161" s="41" t="n">
        <f aca="false">U162+U163</f>
        <v>0</v>
      </c>
      <c r="V161" s="41" t="n">
        <f aca="false">V162+V163</f>
        <v>5345.7</v>
      </c>
      <c r="W161" s="41" t="n">
        <f aca="false">W162+W163</f>
        <v>6012</v>
      </c>
      <c r="X161" s="41" t="n">
        <f aca="false">X162+X163</f>
        <v>0</v>
      </c>
      <c r="Y161" s="41" t="n">
        <f aca="false">Y162+Y163</f>
        <v>6012</v>
      </c>
      <c r="Z161" s="41" t="n">
        <f aca="false">Z162+Z163</f>
        <v>0</v>
      </c>
      <c r="AA161" s="41" t="n">
        <f aca="false">AA162+AA163</f>
        <v>6012</v>
      </c>
      <c r="AB161" s="41" t="n">
        <f aca="false">AB162+AB163</f>
        <v>0</v>
      </c>
      <c r="AC161" s="41" t="n">
        <f aca="false">AC162+AC163</f>
        <v>6012</v>
      </c>
      <c r="AD161" s="41" t="n">
        <f aca="false">AD162+AD163</f>
        <v>-131.7</v>
      </c>
      <c r="AE161" s="41" t="n">
        <f aca="false">AE162+AE163</f>
        <v>5880.3</v>
      </c>
      <c r="AF161" s="41" t="n">
        <f aca="false">AF162+AF163</f>
        <v>0</v>
      </c>
      <c r="AG161" s="41" t="n">
        <f aca="false">AG162+AG163</f>
        <v>5880.3</v>
      </c>
      <c r="AH161" s="41" t="n">
        <f aca="false">AH162+AH163</f>
        <v>0</v>
      </c>
      <c r="AI161" s="41" t="n">
        <f aca="false">AI162+AI163</f>
        <v>5880.3</v>
      </c>
      <c r="AJ161" s="41"/>
      <c r="AK161" s="41" t="n">
        <f aca="false">AK162+AK163</f>
        <v>0</v>
      </c>
      <c r="AL161" s="41" t="n">
        <f aca="false">AL162+AL163</f>
        <v>0</v>
      </c>
      <c r="AM161" s="41" t="n">
        <f aca="false">AM162+AM163</f>
        <v>0</v>
      </c>
      <c r="AN161" s="31" t="n">
        <f aca="false">SUM(AL161:AM161)</f>
        <v>0</v>
      </c>
      <c r="AO161" s="41" t="n">
        <f aca="false">AO162+AO163</f>
        <v>0</v>
      </c>
      <c r="AP161" s="41" t="n">
        <f aca="false">SUM(AN161:AO161)</f>
        <v>0</v>
      </c>
      <c r="AQ161" s="41" t="n">
        <f aca="false">AQ162+AQ163</f>
        <v>6468.4</v>
      </c>
      <c r="AR161" s="41" t="n">
        <f aca="false">AR162+AR163</f>
        <v>0</v>
      </c>
      <c r="AS161" s="41" t="n">
        <f aca="false">SUM(AP161:AR161)</f>
        <v>6468.4</v>
      </c>
      <c r="AT161" s="41" t="n">
        <f aca="false">AT162+AT163</f>
        <v>0</v>
      </c>
      <c r="AU161" s="41" t="n">
        <f aca="false">SUM(AS161:AT161)</f>
        <v>6468.4</v>
      </c>
      <c r="AV161" s="41" t="n">
        <f aca="false">AV162+AV163</f>
        <v>0</v>
      </c>
      <c r="AW161" s="41" t="n">
        <f aca="false">SUM(AU161:AV161)</f>
        <v>6468.4</v>
      </c>
    </row>
    <row r="162" s="77" customFormat="true" ht="18.75" hidden="true" customHeight="true" outlineLevel="0" collapsed="false">
      <c r="A162" s="39"/>
      <c r="B162" s="39"/>
      <c r="C162" s="51"/>
      <c r="D162" s="39" t="s">
        <v>86</v>
      </c>
      <c r="E162" s="40" t="s">
        <v>87</v>
      </c>
      <c r="F162" s="41" t="n">
        <v>4247.2</v>
      </c>
      <c r="G162" s="41"/>
      <c r="H162" s="41" t="n">
        <f aca="false">SUM(F162:G162)</f>
        <v>4247.2</v>
      </c>
      <c r="I162" s="41"/>
      <c r="J162" s="41" t="n">
        <f aca="false">SUM(H162:I162)</f>
        <v>4247.2</v>
      </c>
      <c r="K162" s="41"/>
      <c r="L162" s="41" t="n">
        <f aca="false">SUM(J162:K162)</f>
        <v>4247.2</v>
      </c>
      <c r="M162" s="41" t="n">
        <v>-0.2</v>
      </c>
      <c r="N162" s="41"/>
      <c r="O162" s="41"/>
      <c r="P162" s="41" t="n">
        <f aca="false">SUM(L162:O162)</f>
        <v>4247</v>
      </c>
      <c r="Q162" s="41"/>
      <c r="R162" s="41" t="n">
        <f aca="false">SUM(P162:Q162)</f>
        <v>4247</v>
      </c>
      <c r="S162" s="41"/>
      <c r="T162" s="41" t="n">
        <f aca="false">SUM(R162:S162)</f>
        <v>4247</v>
      </c>
      <c r="U162" s="41"/>
      <c r="V162" s="41" t="n">
        <f aca="false">SUM(T162:U162)</f>
        <v>4247</v>
      </c>
      <c r="W162" s="41" t="n">
        <v>4247.2</v>
      </c>
      <c r="X162" s="41"/>
      <c r="Y162" s="41" t="n">
        <f aca="false">SUM(W162:X162)</f>
        <v>4247.2</v>
      </c>
      <c r="Z162" s="41"/>
      <c r="AA162" s="41" t="n">
        <f aca="false">SUM(Y162:Z162)</f>
        <v>4247.2</v>
      </c>
      <c r="AB162" s="41"/>
      <c r="AC162" s="41" t="n">
        <f aca="false">SUM(AA162:AB162)</f>
        <v>4247.2</v>
      </c>
      <c r="AD162" s="41" t="n">
        <v>-0.2</v>
      </c>
      <c r="AE162" s="41" t="n">
        <f aca="false">SUM(AC162:AD162)</f>
        <v>4247</v>
      </c>
      <c r="AF162" s="41"/>
      <c r="AG162" s="41" t="n">
        <f aca="false">SUM(AE162:AF162)</f>
        <v>4247</v>
      </c>
      <c r="AH162" s="41"/>
      <c r="AI162" s="41" t="n">
        <f aca="false">SUM(AG162:AH162)</f>
        <v>4247</v>
      </c>
      <c r="AJ162" s="41"/>
      <c r="AK162" s="41"/>
      <c r="AL162" s="41" t="n">
        <f aca="false">SUM(AJ162:AK162)</f>
        <v>0</v>
      </c>
      <c r="AM162" s="41"/>
      <c r="AN162" s="31" t="n">
        <f aca="false">SUM(AL162:AM162)</f>
        <v>0</v>
      </c>
      <c r="AO162" s="41"/>
      <c r="AP162" s="41" t="n">
        <f aca="false">SUM(AN162:AO162)</f>
        <v>0</v>
      </c>
      <c r="AQ162" s="41" t="n">
        <v>4479.6</v>
      </c>
      <c r="AR162" s="41"/>
      <c r="AS162" s="41" t="n">
        <f aca="false">SUM(AP162:AR162)</f>
        <v>4479.6</v>
      </c>
      <c r="AT162" s="41"/>
      <c r="AU162" s="41" t="n">
        <f aca="false">SUM(AS162:AT162)</f>
        <v>4479.6</v>
      </c>
      <c r="AV162" s="41"/>
      <c r="AW162" s="41" t="n">
        <f aca="false">SUM(AU162:AV162)</f>
        <v>4479.6</v>
      </c>
    </row>
    <row r="163" s="77" customFormat="true" ht="18.75" hidden="true" customHeight="true" outlineLevel="0" collapsed="false">
      <c r="A163" s="39"/>
      <c r="B163" s="39"/>
      <c r="C163" s="51"/>
      <c r="D163" s="39" t="s">
        <v>53</v>
      </c>
      <c r="E163" s="40" t="s">
        <v>54</v>
      </c>
      <c r="F163" s="41" t="n">
        <v>1218.2</v>
      </c>
      <c r="G163" s="41"/>
      <c r="H163" s="41" t="n">
        <f aca="false">SUM(F163:G163)</f>
        <v>1218.2</v>
      </c>
      <c r="I163" s="41"/>
      <c r="J163" s="41" t="n">
        <f aca="false">SUM(H163:I163)</f>
        <v>1218.2</v>
      </c>
      <c r="K163" s="41"/>
      <c r="L163" s="41" t="n">
        <f aca="false">SUM(J163:K163)</f>
        <v>1218.2</v>
      </c>
      <c r="M163" s="41" t="n">
        <v>-119.5</v>
      </c>
      <c r="N163" s="41"/>
      <c r="O163" s="41"/>
      <c r="P163" s="41" t="n">
        <f aca="false">SUM(L163:O163)</f>
        <v>1098.7</v>
      </c>
      <c r="Q163" s="41"/>
      <c r="R163" s="41" t="n">
        <f aca="false">SUM(P163:Q163)</f>
        <v>1098.7</v>
      </c>
      <c r="S163" s="41"/>
      <c r="T163" s="41" t="n">
        <f aca="false">SUM(R163:S163)</f>
        <v>1098.7</v>
      </c>
      <c r="U163" s="41"/>
      <c r="V163" s="41" t="n">
        <f aca="false">SUM(T163:U163)</f>
        <v>1098.7</v>
      </c>
      <c r="W163" s="41" t="n">
        <v>1764.8</v>
      </c>
      <c r="X163" s="41"/>
      <c r="Y163" s="41" t="n">
        <f aca="false">SUM(W163:X163)</f>
        <v>1764.8</v>
      </c>
      <c r="Z163" s="41"/>
      <c r="AA163" s="41" t="n">
        <f aca="false">SUM(Y163:Z163)</f>
        <v>1764.8</v>
      </c>
      <c r="AB163" s="41"/>
      <c r="AC163" s="41" t="n">
        <f aca="false">SUM(AA163:AB163)</f>
        <v>1764.8</v>
      </c>
      <c r="AD163" s="41" t="n">
        <v>-131.5</v>
      </c>
      <c r="AE163" s="41" t="n">
        <f aca="false">SUM(AC163:AD163)</f>
        <v>1633.3</v>
      </c>
      <c r="AF163" s="41"/>
      <c r="AG163" s="41" t="n">
        <f aca="false">SUM(AE163:AF163)</f>
        <v>1633.3</v>
      </c>
      <c r="AH163" s="41"/>
      <c r="AI163" s="41" t="n">
        <f aca="false">SUM(AG163:AH163)</f>
        <v>1633.3</v>
      </c>
      <c r="AJ163" s="41"/>
      <c r="AK163" s="41"/>
      <c r="AL163" s="41" t="n">
        <f aca="false">SUM(AJ163:AK163)</f>
        <v>0</v>
      </c>
      <c r="AM163" s="41"/>
      <c r="AN163" s="31" t="n">
        <f aca="false">SUM(AL163:AM163)</f>
        <v>0</v>
      </c>
      <c r="AO163" s="41"/>
      <c r="AP163" s="41" t="n">
        <f aca="false">SUM(AN163:AO163)</f>
        <v>0</v>
      </c>
      <c r="AQ163" s="41" t="n">
        <v>1988.8</v>
      </c>
      <c r="AR163" s="41"/>
      <c r="AS163" s="41" t="n">
        <f aca="false">SUM(AP163:AR163)</f>
        <v>1988.8</v>
      </c>
      <c r="AT163" s="41"/>
      <c r="AU163" s="41" t="n">
        <f aca="false">SUM(AS163:AT163)</f>
        <v>1988.8</v>
      </c>
      <c r="AV163" s="41"/>
      <c r="AW163" s="41" t="n">
        <f aca="false">SUM(AU163:AV163)</f>
        <v>1988.8</v>
      </c>
    </row>
    <row r="164" customFormat="false" ht="37.5" hidden="false" customHeight="true" outlineLevel="0" collapsed="false">
      <c r="A164" s="29"/>
      <c r="B164" s="29"/>
      <c r="C164" s="47" t="s">
        <v>623</v>
      </c>
      <c r="D164" s="26"/>
      <c r="E164" s="55" t="s">
        <v>624</v>
      </c>
      <c r="F164" s="28" t="n">
        <f aca="false">F165+F171+F169+F173</f>
        <v>120013.1</v>
      </c>
      <c r="G164" s="28" t="n">
        <f aca="false">G165+G171+G169+G173</f>
        <v>-38</v>
      </c>
      <c r="H164" s="28" t="n">
        <f aca="false">H165+H171+H169+H173</f>
        <v>119975.1</v>
      </c>
      <c r="I164" s="28" t="n">
        <f aca="false">I165+I171+I169+I173</f>
        <v>0</v>
      </c>
      <c r="J164" s="28" t="n">
        <f aca="false">J165+J171+J169+J173</f>
        <v>119975.1</v>
      </c>
      <c r="K164" s="28" t="n">
        <f aca="false">K165+K171+K169+K173</f>
        <v>0</v>
      </c>
      <c r="L164" s="28" t="n">
        <f aca="false">L165+L171+L169+L173</f>
        <v>119975.1</v>
      </c>
      <c r="M164" s="28" t="n">
        <f aca="false">M165+M171+M169+M173</f>
        <v>0</v>
      </c>
      <c r="N164" s="28" t="n">
        <f aca="false">N165+N171+N169+N173</f>
        <v>1461.19635</v>
      </c>
      <c r="O164" s="28" t="n">
        <f aca="false">O165+O171+O169+O173</f>
        <v>1058.12372</v>
      </c>
      <c r="P164" s="28" t="n">
        <f aca="false">P165+P171+P169+P173</f>
        <v>122494.42007</v>
      </c>
      <c r="Q164" s="28" t="n">
        <f aca="false">Q165+Q171+Q169+Q173</f>
        <v>0</v>
      </c>
      <c r="R164" s="28" t="n">
        <f aca="false">R165+R171+R169+R173</f>
        <v>122494.42007</v>
      </c>
      <c r="S164" s="28" t="n">
        <f aca="false">S165+S171+S169+S173</f>
        <v>0</v>
      </c>
      <c r="T164" s="28" t="n">
        <f aca="false">T165+T171+T169+T173</f>
        <v>122494.42007</v>
      </c>
      <c r="U164" s="28" t="n">
        <f aca="false">U165+U171+U169+U173</f>
        <v>-39511.8</v>
      </c>
      <c r="V164" s="28" t="n">
        <f aca="false">V165+V171+V169+V173</f>
        <v>82982.62007</v>
      </c>
      <c r="W164" s="28" t="n">
        <f aca="false">W165+W171+W169+W173</f>
        <v>105762.5</v>
      </c>
      <c r="X164" s="28" t="n">
        <f aca="false">X165+X171+X169+X173</f>
        <v>0</v>
      </c>
      <c r="Y164" s="28" t="n">
        <f aca="false">Y165+Y171+Y169+Y173</f>
        <v>105762.5</v>
      </c>
      <c r="Z164" s="28" t="n">
        <f aca="false">Z165+Z171+Z169+Z173</f>
        <v>0</v>
      </c>
      <c r="AA164" s="28" t="n">
        <f aca="false">AA165+AA171+AA169+AA173</f>
        <v>105762.5</v>
      </c>
      <c r="AB164" s="28" t="n">
        <f aca="false">AB165+AB171+AB169+AB173</f>
        <v>0</v>
      </c>
      <c r="AC164" s="28" t="n">
        <f aca="false">AC165+AC171+AC169+AC173</f>
        <v>105762.5</v>
      </c>
      <c r="AD164" s="28" t="n">
        <f aca="false">AD165+AD171+AD169+AD173</f>
        <v>0</v>
      </c>
      <c r="AE164" s="28" t="n">
        <f aca="false">AE165+AE171+AE169+AE173</f>
        <v>105762.5</v>
      </c>
      <c r="AF164" s="28" t="n">
        <f aca="false">AF165+AF171+AF169+AF173</f>
        <v>0</v>
      </c>
      <c r="AG164" s="28" t="n">
        <f aca="false">AG165+AG171+AG169+AG173</f>
        <v>105762.5</v>
      </c>
      <c r="AH164" s="28" t="n">
        <f aca="false">AH165+AH171+AH169+AH173</f>
        <v>-63226.5</v>
      </c>
      <c r="AI164" s="28" t="n">
        <f aca="false">AI165+AI171+AI169+AI173</f>
        <v>42536</v>
      </c>
      <c r="AJ164" s="28" t="n">
        <f aca="false">AJ165+AJ171+AJ169+AJ173</f>
        <v>95224.6</v>
      </c>
      <c r="AK164" s="28" t="n">
        <f aca="false">AK165+AK171+AK169+AK173</f>
        <v>0</v>
      </c>
      <c r="AL164" s="28" t="n">
        <f aca="false">AL165+AL171+AL169+AL173</f>
        <v>95224.6</v>
      </c>
      <c r="AM164" s="28" t="n">
        <f aca="false">AM165+AM171+AM169+AM173</f>
        <v>0</v>
      </c>
      <c r="AN164" s="31" t="n">
        <f aca="false">SUM(AL164:AM164)</f>
        <v>95224.6</v>
      </c>
      <c r="AO164" s="28" t="n">
        <f aca="false">AO165+AO171+AO169+AO173</f>
        <v>0</v>
      </c>
      <c r="AP164" s="31" t="n">
        <f aca="false">SUM(AN164:AO164)</f>
        <v>95224.6</v>
      </c>
      <c r="AQ164" s="28" t="n">
        <f aca="false">AQ165+AQ171+AQ169+AQ173</f>
        <v>0</v>
      </c>
      <c r="AR164" s="28" t="n">
        <f aca="false">AR165+AR171+AR169+AR173</f>
        <v>0</v>
      </c>
      <c r="AS164" s="31" t="n">
        <f aca="false">SUM(AP164:AR164)</f>
        <v>95224.6</v>
      </c>
      <c r="AT164" s="28" t="n">
        <f aca="false">AT165+AT171+AT169+AT173</f>
        <v>0</v>
      </c>
      <c r="AU164" s="31" t="n">
        <f aca="false">SUM(AS164:AT164)</f>
        <v>95224.6</v>
      </c>
      <c r="AV164" s="28" t="n">
        <f aca="false">AV165+AV171+AV169+AV173</f>
        <v>-56903.7</v>
      </c>
      <c r="AW164" s="31" t="n">
        <f aca="false">SUM(AU164:AV164)</f>
        <v>38320.9</v>
      </c>
    </row>
    <row r="165" customFormat="false" ht="18.75" hidden="false" customHeight="true" outlineLevel="0" collapsed="false">
      <c r="A165" s="29"/>
      <c r="B165" s="29"/>
      <c r="C165" s="29" t="s">
        <v>625</v>
      </c>
      <c r="D165" s="29"/>
      <c r="E165" s="32" t="s">
        <v>267</v>
      </c>
      <c r="F165" s="31" t="n">
        <f aca="false">F166+F167+F168</f>
        <v>72780.8</v>
      </c>
      <c r="G165" s="31" t="n">
        <f aca="false">G166+G167+G168</f>
        <v>0</v>
      </c>
      <c r="H165" s="31" t="n">
        <f aca="false">H166+H167+H168</f>
        <v>72780.8</v>
      </c>
      <c r="I165" s="31" t="n">
        <f aca="false">I166+I167+I168</f>
        <v>0</v>
      </c>
      <c r="J165" s="31" t="n">
        <f aca="false">J166+J167+J168</f>
        <v>72780.8</v>
      </c>
      <c r="K165" s="31" t="n">
        <f aca="false">K166+K167+K168</f>
        <v>0</v>
      </c>
      <c r="L165" s="31" t="n">
        <f aca="false">L166+L167+L168</f>
        <v>72780.8</v>
      </c>
      <c r="M165" s="31" t="n">
        <f aca="false">M166+M167+M168</f>
        <v>0</v>
      </c>
      <c r="N165" s="31" t="n">
        <f aca="false">N166+N167+N168</f>
        <v>0</v>
      </c>
      <c r="O165" s="31" t="n">
        <f aca="false">O166+O167+O168</f>
        <v>0</v>
      </c>
      <c r="P165" s="31" t="n">
        <f aca="false">P166+P167+P168</f>
        <v>72780.8</v>
      </c>
      <c r="Q165" s="31" t="n">
        <f aca="false">Q166+Q167+Q168</f>
        <v>0</v>
      </c>
      <c r="R165" s="31" t="n">
        <f aca="false">R166+R167+R168</f>
        <v>72780.8</v>
      </c>
      <c r="S165" s="31" t="n">
        <f aca="false">S166+S167+S168</f>
        <v>0</v>
      </c>
      <c r="T165" s="31" t="n">
        <f aca="false">T166+T167+T168</f>
        <v>72780.8</v>
      </c>
      <c r="U165" s="31" t="n">
        <f aca="false">U166+U167+U168</f>
        <v>-39511.8</v>
      </c>
      <c r="V165" s="31" t="n">
        <f aca="false">V166+V167+V168</f>
        <v>33269</v>
      </c>
      <c r="W165" s="31" t="n">
        <f aca="false">W166+W167+W168</f>
        <v>63226.5</v>
      </c>
      <c r="X165" s="31" t="n">
        <f aca="false">X166+X167+X168</f>
        <v>0</v>
      </c>
      <c r="Y165" s="31" t="n">
        <f aca="false">Y166+Y167+Y168</f>
        <v>63226.5</v>
      </c>
      <c r="Z165" s="31" t="n">
        <f aca="false">Z166+Z167+Z168</f>
        <v>0</v>
      </c>
      <c r="AA165" s="31" t="n">
        <f aca="false">AA166+AA167+AA168</f>
        <v>63226.5</v>
      </c>
      <c r="AB165" s="31" t="n">
        <f aca="false">AB166+AB167+AB168</f>
        <v>0</v>
      </c>
      <c r="AC165" s="31" t="n">
        <f aca="false">AC166+AC167+AC168</f>
        <v>63226.5</v>
      </c>
      <c r="AD165" s="31" t="n">
        <f aca="false">AD166+AD167+AD168</f>
        <v>0</v>
      </c>
      <c r="AE165" s="31" t="n">
        <f aca="false">AE166+AE167+AE168</f>
        <v>63226.5</v>
      </c>
      <c r="AF165" s="31" t="n">
        <f aca="false">AF166+AF167+AF168</f>
        <v>0</v>
      </c>
      <c r="AG165" s="31" t="n">
        <f aca="false">AG166+AG167+AG168</f>
        <v>63226.5</v>
      </c>
      <c r="AH165" s="31" t="n">
        <f aca="false">AH166+AH167+AH168</f>
        <v>-63226.5</v>
      </c>
      <c r="AI165" s="31" t="n">
        <f aca="false">AI166+AI167+AI168</f>
        <v>0</v>
      </c>
      <c r="AJ165" s="31" t="n">
        <f aca="false">AJ166+AJ167+AJ168</f>
        <v>56903.7</v>
      </c>
      <c r="AK165" s="31" t="n">
        <f aca="false">AK166+AK167+AK168</f>
        <v>0</v>
      </c>
      <c r="AL165" s="31" t="n">
        <f aca="false">AL166+AL167+AL168</f>
        <v>56903.7</v>
      </c>
      <c r="AM165" s="31" t="n">
        <f aca="false">AM166+AM167+AM168</f>
        <v>0</v>
      </c>
      <c r="AN165" s="31" t="n">
        <f aca="false">SUM(AL165:AM165)</f>
        <v>56903.7</v>
      </c>
      <c r="AO165" s="31" t="n">
        <f aca="false">AO166+AO167+AO168</f>
        <v>0</v>
      </c>
      <c r="AP165" s="31" t="n">
        <f aca="false">SUM(AN165:AO165)</f>
        <v>56903.7</v>
      </c>
      <c r="AQ165" s="31" t="n">
        <f aca="false">AQ166+AQ167+AQ168</f>
        <v>0</v>
      </c>
      <c r="AR165" s="31" t="n">
        <f aca="false">AR166+AR167+AR168</f>
        <v>0</v>
      </c>
      <c r="AS165" s="31" t="n">
        <f aca="false">SUM(AP165:AR165)</f>
        <v>56903.7</v>
      </c>
      <c r="AT165" s="31" t="n">
        <f aca="false">AT166+AT167+AT168</f>
        <v>0</v>
      </c>
      <c r="AU165" s="31" t="n">
        <f aca="false">SUM(AS165:AT165)</f>
        <v>56903.7</v>
      </c>
      <c r="AV165" s="31" t="n">
        <f aca="false">AV166+AV167+AV168</f>
        <v>-56903.7</v>
      </c>
      <c r="AW165" s="31" t="n">
        <f aca="false">SUM(AU165:AV165)</f>
        <v>0</v>
      </c>
    </row>
    <row r="166" customFormat="false" ht="37.5" hidden="false" customHeight="true" outlineLevel="0" collapsed="false">
      <c r="A166" s="29"/>
      <c r="B166" s="29"/>
      <c r="C166" s="29"/>
      <c r="D166" s="29" t="s">
        <v>86</v>
      </c>
      <c r="E166" s="32" t="s">
        <v>87</v>
      </c>
      <c r="F166" s="31" t="n">
        <v>65760</v>
      </c>
      <c r="G166" s="31"/>
      <c r="H166" s="31" t="n">
        <f aca="false">SUM(F166:G166)</f>
        <v>65760</v>
      </c>
      <c r="I166" s="31"/>
      <c r="J166" s="31" t="n">
        <f aca="false">SUM(H166:I166)</f>
        <v>65760</v>
      </c>
      <c r="K166" s="31"/>
      <c r="L166" s="31" t="n">
        <f aca="false">SUM(J166:K166)</f>
        <v>65760</v>
      </c>
      <c r="M166" s="31"/>
      <c r="N166" s="31"/>
      <c r="O166" s="31"/>
      <c r="P166" s="31" t="n">
        <f aca="false">SUM(L166:O166)</f>
        <v>65760</v>
      </c>
      <c r="Q166" s="31"/>
      <c r="R166" s="31" t="n">
        <f aca="false">SUM(P166:Q166)</f>
        <v>65760</v>
      </c>
      <c r="S166" s="31"/>
      <c r="T166" s="31" t="n">
        <f aca="false">SUM(R166:S166)</f>
        <v>65760</v>
      </c>
      <c r="U166" s="31" t="n">
        <v>-33572.1</v>
      </c>
      <c r="V166" s="31" t="n">
        <f aca="false">SUM(T166:U166)</f>
        <v>32187.9</v>
      </c>
      <c r="W166" s="31" t="n">
        <v>56907.7</v>
      </c>
      <c r="X166" s="31"/>
      <c r="Y166" s="31" t="n">
        <f aca="false">SUM(W166:X166)</f>
        <v>56907.7</v>
      </c>
      <c r="Z166" s="31"/>
      <c r="AA166" s="31" t="n">
        <f aca="false">SUM(Y166:Z166)</f>
        <v>56907.7</v>
      </c>
      <c r="AB166" s="31"/>
      <c r="AC166" s="31" t="n">
        <f aca="false">SUM(AA166:AB166)</f>
        <v>56907.7</v>
      </c>
      <c r="AD166" s="31"/>
      <c r="AE166" s="31" t="n">
        <f aca="false">SUM(AC166:AD166)</f>
        <v>56907.7</v>
      </c>
      <c r="AF166" s="31"/>
      <c r="AG166" s="31" t="n">
        <f aca="false">SUM(AE166:AF166)</f>
        <v>56907.7</v>
      </c>
      <c r="AH166" s="31" t="n">
        <v>-56907.7</v>
      </c>
      <c r="AI166" s="31" t="n">
        <f aca="false">SUM(AG166:AH166)</f>
        <v>0</v>
      </c>
      <c r="AJ166" s="31" t="n">
        <v>51216.9</v>
      </c>
      <c r="AK166" s="31"/>
      <c r="AL166" s="31" t="n">
        <f aca="false">SUM(AJ166:AK166)</f>
        <v>51216.9</v>
      </c>
      <c r="AM166" s="31"/>
      <c r="AN166" s="31" t="n">
        <f aca="false">SUM(AL166:AM166)</f>
        <v>51216.9</v>
      </c>
      <c r="AO166" s="31"/>
      <c r="AP166" s="31" t="n">
        <f aca="false">SUM(AN166:AO166)</f>
        <v>51216.9</v>
      </c>
      <c r="AQ166" s="31"/>
      <c r="AR166" s="31"/>
      <c r="AS166" s="31" t="n">
        <f aca="false">SUM(AP166:AR166)</f>
        <v>51216.9</v>
      </c>
      <c r="AT166" s="31"/>
      <c r="AU166" s="31" t="n">
        <f aca="false">SUM(AS166:AT166)</f>
        <v>51216.9</v>
      </c>
      <c r="AV166" s="31" t="n">
        <v>-51216.9</v>
      </c>
      <c r="AW166" s="31" t="n">
        <f aca="false">SUM(AU166:AV166)</f>
        <v>0</v>
      </c>
    </row>
    <row r="167" customFormat="false" ht="18.75" hidden="false" customHeight="true" outlineLevel="0" collapsed="false">
      <c r="A167" s="29"/>
      <c r="B167" s="29"/>
      <c r="C167" s="29"/>
      <c r="D167" s="29" t="s">
        <v>53</v>
      </c>
      <c r="E167" s="32" t="s">
        <v>54</v>
      </c>
      <c r="F167" s="31" t="n">
        <v>6847.3</v>
      </c>
      <c r="G167" s="31"/>
      <c r="H167" s="31" t="n">
        <f aca="false">SUM(F167:G167)</f>
        <v>6847.3</v>
      </c>
      <c r="I167" s="31"/>
      <c r="J167" s="31" t="n">
        <f aca="false">SUM(H167:I167)</f>
        <v>6847.3</v>
      </c>
      <c r="K167" s="31"/>
      <c r="L167" s="31" t="n">
        <f aca="false">SUM(J167:K167)</f>
        <v>6847.3</v>
      </c>
      <c r="M167" s="31"/>
      <c r="N167" s="31"/>
      <c r="O167" s="31"/>
      <c r="P167" s="31" t="n">
        <f aca="false">SUM(L167:O167)</f>
        <v>6847.3</v>
      </c>
      <c r="Q167" s="31"/>
      <c r="R167" s="31" t="n">
        <f aca="false">SUM(P167:Q167)</f>
        <v>6847.3</v>
      </c>
      <c r="S167" s="31"/>
      <c r="T167" s="31" t="n">
        <f aca="false">SUM(R167:S167)</f>
        <v>6847.3</v>
      </c>
      <c r="U167" s="31" t="n">
        <v>-5832.1</v>
      </c>
      <c r="V167" s="31" t="n">
        <f aca="false">SUM(T167:U167)</f>
        <v>1015.2</v>
      </c>
      <c r="W167" s="31" t="n">
        <v>6162.6</v>
      </c>
      <c r="X167" s="31"/>
      <c r="Y167" s="31" t="n">
        <f aca="false">SUM(W167:X167)</f>
        <v>6162.6</v>
      </c>
      <c r="Z167" s="31"/>
      <c r="AA167" s="31" t="n">
        <f aca="false">SUM(Y167:Z167)</f>
        <v>6162.6</v>
      </c>
      <c r="AB167" s="31"/>
      <c r="AC167" s="31" t="n">
        <f aca="false">SUM(AA167:AB167)</f>
        <v>6162.6</v>
      </c>
      <c r="AD167" s="31"/>
      <c r="AE167" s="31" t="n">
        <f aca="false">SUM(AC167:AD167)</f>
        <v>6162.6</v>
      </c>
      <c r="AF167" s="31"/>
      <c r="AG167" s="31" t="n">
        <f aca="false">SUM(AE167:AF167)</f>
        <v>6162.6</v>
      </c>
      <c r="AH167" s="31" t="n">
        <v>-6162.6</v>
      </c>
      <c r="AI167" s="31" t="n">
        <f aca="false">SUM(AG167:AH167)</f>
        <v>0</v>
      </c>
      <c r="AJ167" s="31" t="n">
        <v>5546.3</v>
      </c>
      <c r="AK167" s="31"/>
      <c r="AL167" s="31" t="n">
        <f aca="false">SUM(AJ167:AK167)</f>
        <v>5546.3</v>
      </c>
      <c r="AM167" s="31"/>
      <c r="AN167" s="31" t="n">
        <f aca="false">SUM(AL167:AM167)</f>
        <v>5546.3</v>
      </c>
      <c r="AO167" s="31"/>
      <c r="AP167" s="31" t="n">
        <f aca="false">SUM(AN167:AO167)</f>
        <v>5546.3</v>
      </c>
      <c r="AQ167" s="31"/>
      <c r="AR167" s="31"/>
      <c r="AS167" s="31" t="n">
        <f aca="false">SUM(AP167:AR167)</f>
        <v>5546.3</v>
      </c>
      <c r="AT167" s="31"/>
      <c r="AU167" s="31" t="n">
        <f aca="false">SUM(AS167:AT167)</f>
        <v>5546.3</v>
      </c>
      <c r="AV167" s="31" t="n">
        <v>-5546.3</v>
      </c>
      <c r="AW167" s="31" t="n">
        <f aca="false">SUM(AU167:AV167)</f>
        <v>0</v>
      </c>
    </row>
    <row r="168" customFormat="false" ht="18.75" hidden="false" customHeight="true" outlineLevel="0" collapsed="false">
      <c r="A168" s="29"/>
      <c r="B168" s="29"/>
      <c r="C168" s="29"/>
      <c r="D168" s="29" t="s">
        <v>37</v>
      </c>
      <c r="E168" s="32" t="s">
        <v>38</v>
      </c>
      <c r="F168" s="31" t="n">
        <v>173.5</v>
      </c>
      <c r="G168" s="31"/>
      <c r="H168" s="31" t="n">
        <f aca="false">SUM(F168:G168)</f>
        <v>173.5</v>
      </c>
      <c r="I168" s="31"/>
      <c r="J168" s="31" t="n">
        <f aca="false">SUM(H168:I168)</f>
        <v>173.5</v>
      </c>
      <c r="K168" s="31"/>
      <c r="L168" s="31" t="n">
        <f aca="false">SUM(J168:K168)</f>
        <v>173.5</v>
      </c>
      <c r="M168" s="31"/>
      <c r="N168" s="31"/>
      <c r="O168" s="31"/>
      <c r="P168" s="31" t="n">
        <f aca="false">SUM(L168:O168)</f>
        <v>173.5</v>
      </c>
      <c r="Q168" s="31"/>
      <c r="R168" s="31" t="n">
        <f aca="false">SUM(P168:Q168)</f>
        <v>173.5</v>
      </c>
      <c r="S168" s="31"/>
      <c r="T168" s="31" t="n">
        <f aca="false">SUM(R168:S168)</f>
        <v>173.5</v>
      </c>
      <c r="U168" s="31" t="n">
        <v>-107.6</v>
      </c>
      <c r="V168" s="31" t="n">
        <f aca="false">SUM(T168:U168)</f>
        <v>65.9</v>
      </c>
      <c r="W168" s="31" t="n">
        <v>156.2</v>
      </c>
      <c r="X168" s="31"/>
      <c r="Y168" s="31" t="n">
        <f aca="false">SUM(W168:X168)</f>
        <v>156.2</v>
      </c>
      <c r="Z168" s="31"/>
      <c r="AA168" s="31" t="n">
        <f aca="false">SUM(Y168:Z168)</f>
        <v>156.2</v>
      </c>
      <c r="AB168" s="31"/>
      <c r="AC168" s="31" t="n">
        <f aca="false">SUM(AA168:AB168)</f>
        <v>156.2</v>
      </c>
      <c r="AD168" s="31"/>
      <c r="AE168" s="31" t="n">
        <f aca="false">SUM(AC168:AD168)</f>
        <v>156.2</v>
      </c>
      <c r="AF168" s="31"/>
      <c r="AG168" s="31" t="n">
        <f aca="false">SUM(AE168:AF168)</f>
        <v>156.2</v>
      </c>
      <c r="AH168" s="31" t="n">
        <v>-156.2</v>
      </c>
      <c r="AI168" s="31" t="n">
        <f aca="false">SUM(AG168:AH168)</f>
        <v>0</v>
      </c>
      <c r="AJ168" s="31" t="n">
        <v>140.5</v>
      </c>
      <c r="AK168" s="31"/>
      <c r="AL168" s="31" t="n">
        <f aca="false">SUM(AJ168:AK168)</f>
        <v>140.5</v>
      </c>
      <c r="AM168" s="31"/>
      <c r="AN168" s="31" t="n">
        <f aca="false">SUM(AL168:AM168)</f>
        <v>140.5</v>
      </c>
      <c r="AO168" s="31"/>
      <c r="AP168" s="31" t="n">
        <f aca="false">SUM(AN168:AO168)</f>
        <v>140.5</v>
      </c>
      <c r="AQ168" s="31"/>
      <c r="AR168" s="31"/>
      <c r="AS168" s="31" t="n">
        <f aca="false">SUM(AP168:AR168)</f>
        <v>140.5</v>
      </c>
      <c r="AT168" s="31"/>
      <c r="AU168" s="31" t="n">
        <f aca="false">SUM(AS168:AT168)</f>
        <v>140.5</v>
      </c>
      <c r="AV168" s="31" t="n">
        <v>-140.5</v>
      </c>
      <c r="AW168" s="31" t="n">
        <f aca="false">SUM(AU168:AV168)</f>
        <v>0</v>
      </c>
    </row>
    <row r="169" customFormat="false" ht="22.5" hidden="true" customHeight="true" outlineLevel="0" collapsed="false">
      <c r="A169" s="26"/>
      <c r="B169" s="26"/>
      <c r="C169" s="29" t="s">
        <v>629</v>
      </c>
      <c r="D169" s="29"/>
      <c r="E169" s="30" t="s">
        <v>630</v>
      </c>
      <c r="F169" s="31" t="n">
        <f aca="false">F170</f>
        <v>232</v>
      </c>
      <c r="G169" s="31" t="n">
        <f aca="false">G170</f>
        <v>0</v>
      </c>
      <c r="H169" s="31" t="n">
        <f aca="false">H170</f>
        <v>232</v>
      </c>
      <c r="I169" s="31" t="n">
        <f aca="false">I170</f>
        <v>0</v>
      </c>
      <c r="J169" s="31" t="n">
        <f aca="false">J170</f>
        <v>232</v>
      </c>
      <c r="K169" s="31" t="n">
        <f aca="false">K170</f>
        <v>0</v>
      </c>
      <c r="L169" s="31" t="n">
        <f aca="false">L170</f>
        <v>232</v>
      </c>
      <c r="M169" s="31" t="n">
        <f aca="false">M170</f>
        <v>0</v>
      </c>
      <c r="N169" s="31" t="n">
        <f aca="false">N170</f>
        <v>0</v>
      </c>
      <c r="O169" s="31" t="n">
        <f aca="false">O170</f>
        <v>0</v>
      </c>
      <c r="P169" s="31" t="n">
        <f aca="false">P170</f>
        <v>232</v>
      </c>
      <c r="Q169" s="31" t="n">
        <f aca="false">Q170</f>
        <v>0</v>
      </c>
      <c r="R169" s="31" t="n">
        <f aca="false">R170</f>
        <v>232</v>
      </c>
      <c r="S169" s="31" t="n">
        <f aca="false">S170</f>
        <v>0</v>
      </c>
      <c r="T169" s="31" t="n">
        <f aca="false">T170</f>
        <v>232</v>
      </c>
      <c r="U169" s="31" t="n">
        <f aca="false">U170</f>
        <v>0</v>
      </c>
      <c r="V169" s="31" t="n">
        <f aca="false">V170</f>
        <v>232</v>
      </c>
      <c r="W169" s="31" t="n">
        <f aca="false">W170</f>
        <v>197.2</v>
      </c>
      <c r="X169" s="31" t="n">
        <f aca="false">X170</f>
        <v>0</v>
      </c>
      <c r="Y169" s="31" t="n">
        <f aca="false">Y170</f>
        <v>197.2</v>
      </c>
      <c r="Z169" s="31" t="n">
        <f aca="false">Z170</f>
        <v>0</v>
      </c>
      <c r="AA169" s="31" t="n">
        <f aca="false">AA170</f>
        <v>197.2</v>
      </c>
      <c r="AB169" s="31" t="n">
        <f aca="false">AB170</f>
        <v>0</v>
      </c>
      <c r="AC169" s="31" t="n">
        <f aca="false">AC170</f>
        <v>197.2</v>
      </c>
      <c r="AD169" s="31" t="n">
        <f aca="false">AD170</f>
        <v>0</v>
      </c>
      <c r="AE169" s="31" t="n">
        <f aca="false">AE170</f>
        <v>197.2</v>
      </c>
      <c r="AF169" s="31" t="n">
        <f aca="false">AF170</f>
        <v>0</v>
      </c>
      <c r="AG169" s="31" t="n">
        <f aca="false">AG170</f>
        <v>197.2</v>
      </c>
      <c r="AH169" s="31" t="n">
        <f aca="false">AH170</f>
        <v>0</v>
      </c>
      <c r="AI169" s="31" t="n">
        <f aca="false">AI170</f>
        <v>197.2</v>
      </c>
      <c r="AJ169" s="31" t="n">
        <f aca="false">AJ170</f>
        <v>177.5</v>
      </c>
      <c r="AK169" s="31" t="n">
        <f aca="false">AK170</f>
        <v>0</v>
      </c>
      <c r="AL169" s="31" t="n">
        <f aca="false">AL170</f>
        <v>177.5</v>
      </c>
      <c r="AM169" s="31" t="n">
        <f aca="false">AM170</f>
        <v>0</v>
      </c>
      <c r="AN169" s="31" t="n">
        <f aca="false">SUM(AL169:AM169)</f>
        <v>177.5</v>
      </c>
      <c r="AO169" s="31" t="n">
        <f aca="false">AO170</f>
        <v>0</v>
      </c>
      <c r="AP169" s="31" t="n">
        <f aca="false">SUM(AN169:AO169)</f>
        <v>177.5</v>
      </c>
      <c r="AQ169" s="31" t="n">
        <f aca="false">AQ170</f>
        <v>0</v>
      </c>
      <c r="AR169" s="31" t="n">
        <f aca="false">AR170</f>
        <v>0</v>
      </c>
      <c r="AS169" s="31" t="n">
        <f aca="false">SUM(AP169:AR169)</f>
        <v>177.5</v>
      </c>
      <c r="AT169" s="31" t="n">
        <f aca="false">AT170</f>
        <v>0</v>
      </c>
      <c r="AU169" s="31" t="n">
        <f aca="false">SUM(AS169:AT169)</f>
        <v>177.5</v>
      </c>
      <c r="AV169" s="31" t="n">
        <f aca="false">AV170</f>
        <v>0</v>
      </c>
      <c r="AW169" s="31" t="n">
        <f aca="false">SUM(AU169:AV169)</f>
        <v>177.5</v>
      </c>
    </row>
    <row r="170" customFormat="false" ht="18.75" hidden="true" customHeight="true" outlineLevel="0" collapsed="false">
      <c r="A170" s="29"/>
      <c r="B170" s="29"/>
      <c r="C170" s="29"/>
      <c r="D170" s="29" t="s">
        <v>53</v>
      </c>
      <c r="E170" s="32" t="s">
        <v>54</v>
      </c>
      <c r="F170" s="31" t="n">
        <v>232</v>
      </c>
      <c r="G170" s="31"/>
      <c r="H170" s="31" t="n">
        <f aca="false">SUM(F170:G170)</f>
        <v>232</v>
      </c>
      <c r="I170" s="31"/>
      <c r="J170" s="31" t="n">
        <f aca="false">SUM(H170:I170)</f>
        <v>232</v>
      </c>
      <c r="K170" s="31"/>
      <c r="L170" s="31" t="n">
        <f aca="false">SUM(J170:K170)</f>
        <v>232</v>
      </c>
      <c r="M170" s="31"/>
      <c r="N170" s="31"/>
      <c r="O170" s="31"/>
      <c r="P170" s="31" t="n">
        <f aca="false">SUM(L170:O170)</f>
        <v>232</v>
      </c>
      <c r="Q170" s="31"/>
      <c r="R170" s="31" t="n">
        <f aca="false">SUM(P170:Q170)</f>
        <v>232</v>
      </c>
      <c r="S170" s="31"/>
      <c r="T170" s="31" t="n">
        <f aca="false">SUM(R170:S170)</f>
        <v>232</v>
      </c>
      <c r="U170" s="31"/>
      <c r="V170" s="31" t="n">
        <f aca="false">SUM(T170:U170)</f>
        <v>232</v>
      </c>
      <c r="W170" s="31" t="n">
        <v>197.2</v>
      </c>
      <c r="X170" s="31"/>
      <c r="Y170" s="31" t="n">
        <f aca="false">SUM(W170:X170)</f>
        <v>197.2</v>
      </c>
      <c r="Z170" s="31"/>
      <c r="AA170" s="31" t="n">
        <f aca="false">SUM(Y170:Z170)</f>
        <v>197.2</v>
      </c>
      <c r="AB170" s="31"/>
      <c r="AC170" s="31" t="n">
        <f aca="false">SUM(AA170:AB170)</f>
        <v>197.2</v>
      </c>
      <c r="AD170" s="31"/>
      <c r="AE170" s="31" t="n">
        <f aca="false">SUM(AC170:AD170)</f>
        <v>197.2</v>
      </c>
      <c r="AF170" s="31"/>
      <c r="AG170" s="31" t="n">
        <f aca="false">SUM(AE170:AF170)</f>
        <v>197.2</v>
      </c>
      <c r="AH170" s="31"/>
      <c r="AI170" s="31" t="n">
        <f aca="false">SUM(AG170:AH170)</f>
        <v>197.2</v>
      </c>
      <c r="AJ170" s="31" t="n">
        <v>177.5</v>
      </c>
      <c r="AK170" s="31"/>
      <c r="AL170" s="31" t="n">
        <f aca="false">SUM(AJ170:AK170)</f>
        <v>177.5</v>
      </c>
      <c r="AM170" s="31"/>
      <c r="AN170" s="31" t="n">
        <f aca="false">SUM(AL170:AM170)</f>
        <v>177.5</v>
      </c>
      <c r="AO170" s="31"/>
      <c r="AP170" s="31" t="n">
        <f aca="false">SUM(AN170:AO170)</f>
        <v>177.5</v>
      </c>
      <c r="AQ170" s="31"/>
      <c r="AR170" s="31"/>
      <c r="AS170" s="31" t="n">
        <f aca="false">SUM(AP170:AR170)</f>
        <v>177.5</v>
      </c>
      <c r="AT170" s="31"/>
      <c r="AU170" s="31" t="n">
        <f aca="false">SUM(AS170:AT170)</f>
        <v>177.5</v>
      </c>
      <c r="AV170" s="31"/>
      <c r="AW170" s="31" t="n">
        <f aca="false">SUM(AU170:AV170)</f>
        <v>177.5</v>
      </c>
    </row>
    <row r="171" customFormat="false" ht="24" hidden="true" customHeight="true" outlineLevel="0" collapsed="false">
      <c r="A171" s="29"/>
      <c r="B171" s="29"/>
      <c r="C171" s="29" t="s">
        <v>631</v>
      </c>
      <c r="D171" s="29"/>
      <c r="E171" s="32" t="s">
        <v>632</v>
      </c>
      <c r="F171" s="31" t="n">
        <f aca="false">F172</f>
        <v>46615.3</v>
      </c>
      <c r="G171" s="31" t="n">
        <f aca="false">G172</f>
        <v>-38</v>
      </c>
      <c r="H171" s="31" t="n">
        <f aca="false">H172</f>
        <v>46577.3</v>
      </c>
      <c r="I171" s="31" t="n">
        <f aca="false">I172</f>
        <v>0</v>
      </c>
      <c r="J171" s="31" t="n">
        <f aca="false">J172</f>
        <v>46577.3</v>
      </c>
      <c r="K171" s="31" t="n">
        <f aca="false">K172</f>
        <v>0</v>
      </c>
      <c r="L171" s="31" t="n">
        <f aca="false">L172</f>
        <v>46577.3</v>
      </c>
      <c r="M171" s="31" t="n">
        <f aca="false">M172</f>
        <v>0</v>
      </c>
      <c r="N171" s="31" t="n">
        <f aca="false">N172</f>
        <v>1461.19635</v>
      </c>
      <c r="O171" s="31" t="n">
        <f aca="false">O172</f>
        <v>1058.12372</v>
      </c>
      <c r="P171" s="31" t="n">
        <f aca="false">P172</f>
        <v>49096.62007</v>
      </c>
      <c r="Q171" s="31" t="n">
        <f aca="false">Q172</f>
        <v>0</v>
      </c>
      <c r="R171" s="31" t="n">
        <f aca="false">R172</f>
        <v>49096.62007</v>
      </c>
      <c r="S171" s="31" t="n">
        <f aca="false">S172</f>
        <v>0</v>
      </c>
      <c r="T171" s="31" t="n">
        <f aca="false">T172</f>
        <v>49096.62007</v>
      </c>
      <c r="U171" s="31" t="n">
        <f aca="false">U172</f>
        <v>0</v>
      </c>
      <c r="V171" s="31" t="n">
        <f aca="false">V172</f>
        <v>49096.62007</v>
      </c>
      <c r="W171" s="31" t="n">
        <f aca="false">W172</f>
        <v>41953.8</v>
      </c>
      <c r="X171" s="31" t="n">
        <f aca="false">X172</f>
        <v>0</v>
      </c>
      <c r="Y171" s="31" t="n">
        <f aca="false">Y172</f>
        <v>41953.8</v>
      </c>
      <c r="Z171" s="31" t="n">
        <f aca="false">Z172</f>
        <v>0</v>
      </c>
      <c r="AA171" s="31" t="n">
        <f aca="false">AA172</f>
        <v>41953.8</v>
      </c>
      <c r="AB171" s="31" t="n">
        <f aca="false">AB172</f>
        <v>0</v>
      </c>
      <c r="AC171" s="31" t="n">
        <f aca="false">AC172</f>
        <v>41953.8</v>
      </c>
      <c r="AD171" s="31" t="n">
        <f aca="false">AD172</f>
        <v>0</v>
      </c>
      <c r="AE171" s="31" t="n">
        <f aca="false">AE172</f>
        <v>41953.8</v>
      </c>
      <c r="AF171" s="31" t="n">
        <f aca="false">AF172</f>
        <v>0</v>
      </c>
      <c r="AG171" s="31" t="n">
        <f aca="false">AG172</f>
        <v>41953.8</v>
      </c>
      <c r="AH171" s="31" t="n">
        <f aca="false">AH172</f>
        <v>0</v>
      </c>
      <c r="AI171" s="31" t="n">
        <f aca="false">AI172</f>
        <v>41953.8</v>
      </c>
      <c r="AJ171" s="31" t="n">
        <f aca="false">AJ172</f>
        <v>37758.4</v>
      </c>
      <c r="AK171" s="31" t="n">
        <f aca="false">AK172</f>
        <v>0</v>
      </c>
      <c r="AL171" s="31" t="n">
        <f aca="false">AL172</f>
        <v>37758.4</v>
      </c>
      <c r="AM171" s="31" t="n">
        <f aca="false">AM172</f>
        <v>0</v>
      </c>
      <c r="AN171" s="31" t="n">
        <f aca="false">SUM(AL171:AM171)</f>
        <v>37758.4</v>
      </c>
      <c r="AO171" s="31" t="n">
        <f aca="false">AO172</f>
        <v>0</v>
      </c>
      <c r="AP171" s="31" t="n">
        <f aca="false">SUM(AN171:AO171)</f>
        <v>37758.4</v>
      </c>
      <c r="AQ171" s="31" t="n">
        <f aca="false">AQ172</f>
        <v>0</v>
      </c>
      <c r="AR171" s="31" t="n">
        <f aca="false">AR172</f>
        <v>0</v>
      </c>
      <c r="AS171" s="31" t="n">
        <f aca="false">SUM(AP171:AR171)</f>
        <v>37758.4</v>
      </c>
      <c r="AT171" s="31" t="n">
        <f aca="false">AT172</f>
        <v>0</v>
      </c>
      <c r="AU171" s="31" t="n">
        <f aca="false">SUM(AS171:AT171)</f>
        <v>37758.4</v>
      </c>
      <c r="AV171" s="31" t="n">
        <f aca="false">AV172</f>
        <v>0</v>
      </c>
      <c r="AW171" s="31" t="n">
        <f aca="false">SUM(AU171:AV171)</f>
        <v>37758.4</v>
      </c>
    </row>
    <row r="172" customFormat="false" ht="21" hidden="true" customHeight="true" outlineLevel="0" collapsed="false">
      <c r="A172" s="29"/>
      <c r="B172" s="29"/>
      <c r="C172" s="29"/>
      <c r="D172" s="29" t="s">
        <v>41</v>
      </c>
      <c r="E172" s="32" t="s">
        <v>42</v>
      </c>
      <c r="F172" s="31" t="n">
        <v>46615.3</v>
      </c>
      <c r="G172" s="31" t="n">
        <v>-38</v>
      </c>
      <c r="H172" s="31" t="n">
        <f aca="false">SUM(F172:G172)</f>
        <v>46577.3</v>
      </c>
      <c r="I172" s="31"/>
      <c r="J172" s="31" t="n">
        <f aca="false">SUM(H172:I172)</f>
        <v>46577.3</v>
      </c>
      <c r="K172" s="31"/>
      <c r="L172" s="31" t="n">
        <f aca="false">SUM(J172:K172)</f>
        <v>46577.3</v>
      </c>
      <c r="M172" s="31"/>
      <c r="N172" s="31" t="n">
        <f aca="false">1243.48375+217.7126</f>
        <v>1461.19635</v>
      </c>
      <c r="O172" s="31" t="n">
        <v>1058.12372</v>
      </c>
      <c r="P172" s="31" t="n">
        <f aca="false">SUM(L172:O172)</f>
        <v>49096.62007</v>
      </c>
      <c r="Q172" s="31"/>
      <c r="R172" s="31" t="n">
        <f aca="false">SUM(P172:Q172)</f>
        <v>49096.62007</v>
      </c>
      <c r="S172" s="31"/>
      <c r="T172" s="31" t="n">
        <f aca="false">SUM(R172:S172)</f>
        <v>49096.62007</v>
      </c>
      <c r="U172" s="31"/>
      <c r="V172" s="31" t="n">
        <f aca="false">SUM(T172:U172)</f>
        <v>49096.62007</v>
      </c>
      <c r="W172" s="31" t="n">
        <v>41953.8</v>
      </c>
      <c r="X172" s="31"/>
      <c r="Y172" s="31" t="n">
        <f aca="false">SUM(W172:X172)</f>
        <v>41953.8</v>
      </c>
      <c r="Z172" s="31"/>
      <c r="AA172" s="31" t="n">
        <f aca="false">SUM(Y172:Z172)</f>
        <v>41953.8</v>
      </c>
      <c r="AB172" s="31"/>
      <c r="AC172" s="31" t="n">
        <f aca="false">SUM(AA172:AB172)</f>
        <v>41953.8</v>
      </c>
      <c r="AD172" s="31"/>
      <c r="AE172" s="31" t="n">
        <f aca="false">SUM(AC172:AD172)</f>
        <v>41953.8</v>
      </c>
      <c r="AF172" s="31"/>
      <c r="AG172" s="31" t="n">
        <f aca="false">SUM(AE172:AF172)</f>
        <v>41953.8</v>
      </c>
      <c r="AH172" s="31"/>
      <c r="AI172" s="31" t="n">
        <f aca="false">SUM(AG172:AH172)</f>
        <v>41953.8</v>
      </c>
      <c r="AJ172" s="31" t="n">
        <v>37758.4</v>
      </c>
      <c r="AK172" s="31"/>
      <c r="AL172" s="31" t="n">
        <f aca="false">SUM(AJ172:AK172)</f>
        <v>37758.4</v>
      </c>
      <c r="AM172" s="31"/>
      <c r="AN172" s="31" t="n">
        <f aca="false">SUM(AL172:AM172)</f>
        <v>37758.4</v>
      </c>
      <c r="AO172" s="31"/>
      <c r="AP172" s="31" t="n">
        <f aca="false">SUM(AN172:AO172)</f>
        <v>37758.4</v>
      </c>
      <c r="AQ172" s="31"/>
      <c r="AR172" s="31"/>
      <c r="AS172" s="31" t="n">
        <f aca="false">SUM(AP172:AR172)</f>
        <v>37758.4</v>
      </c>
      <c r="AT172" s="31"/>
      <c r="AU172" s="31" t="n">
        <f aca="false">SUM(AS172:AT172)</f>
        <v>37758.4</v>
      </c>
      <c r="AV172" s="31"/>
      <c r="AW172" s="31" t="n">
        <f aca="false">SUM(AU172:AV172)</f>
        <v>37758.4</v>
      </c>
    </row>
    <row r="173" customFormat="false" ht="21.75" hidden="true" customHeight="true" outlineLevel="0" collapsed="false">
      <c r="A173" s="26"/>
      <c r="B173" s="29"/>
      <c r="C173" s="29" t="s">
        <v>633</v>
      </c>
      <c r="D173" s="29"/>
      <c r="E173" s="30" t="s">
        <v>122</v>
      </c>
      <c r="F173" s="31" t="n">
        <f aca="false">F174</f>
        <v>385</v>
      </c>
      <c r="G173" s="31" t="n">
        <f aca="false">G174</f>
        <v>0</v>
      </c>
      <c r="H173" s="31" t="n">
        <f aca="false">H174</f>
        <v>385</v>
      </c>
      <c r="I173" s="31" t="n">
        <f aca="false">I174</f>
        <v>0</v>
      </c>
      <c r="J173" s="31" t="n">
        <f aca="false">J174</f>
        <v>385</v>
      </c>
      <c r="K173" s="31" t="n">
        <f aca="false">K174</f>
        <v>0</v>
      </c>
      <c r="L173" s="31" t="n">
        <f aca="false">L174</f>
        <v>385</v>
      </c>
      <c r="M173" s="31" t="n">
        <f aca="false">M174</f>
        <v>0</v>
      </c>
      <c r="N173" s="31" t="n">
        <f aca="false">N174</f>
        <v>0</v>
      </c>
      <c r="O173" s="31" t="n">
        <f aca="false">O174</f>
        <v>0</v>
      </c>
      <c r="P173" s="31" t="n">
        <f aca="false">P174</f>
        <v>385</v>
      </c>
      <c r="Q173" s="31" t="n">
        <f aca="false">Q174</f>
        <v>0</v>
      </c>
      <c r="R173" s="31" t="n">
        <f aca="false">R174</f>
        <v>385</v>
      </c>
      <c r="S173" s="31" t="n">
        <f aca="false">S174</f>
        <v>0</v>
      </c>
      <c r="T173" s="31" t="n">
        <f aca="false">T174</f>
        <v>385</v>
      </c>
      <c r="U173" s="31" t="n">
        <f aca="false">U174</f>
        <v>0</v>
      </c>
      <c r="V173" s="31" t="n">
        <f aca="false">V174</f>
        <v>385</v>
      </c>
      <c r="W173" s="31" t="n">
        <f aca="false">W174</f>
        <v>385</v>
      </c>
      <c r="X173" s="31" t="n">
        <f aca="false">X174</f>
        <v>0</v>
      </c>
      <c r="Y173" s="31" t="n">
        <f aca="false">Y174</f>
        <v>385</v>
      </c>
      <c r="Z173" s="31" t="n">
        <f aca="false">Z174</f>
        <v>0</v>
      </c>
      <c r="AA173" s="31" t="n">
        <f aca="false">AA174</f>
        <v>385</v>
      </c>
      <c r="AB173" s="31" t="n">
        <f aca="false">AB174</f>
        <v>0</v>
      </c>
      <c r="AC173" s="31" t="n">
        <f aca="false">AC174</f>
        <v>385</v>
      </c>
      <c r="AD173" s="31" t="n">
        <f aca="false">AD174</f>
        <v>0</v>
      </c>
      <c r="AE173" s="31" t="n">
        <f aca="false">AE174</f>
        <v>385</v>
      </c>
      <c r="AF173" s="31" t="n">
        <f aca="false">AF174</f>
        <v>0</v>
      </c>
      <c r="AG173" s="31" t="n">
        <f aca="false">AG174</f>
        <v>385</v>
      </c>
      <c r="AH173" s="31" t="n">
        <f aca="false">AH174</f>
        <v>0</v>
      </c>
      <c r="AI173" s="31" t="n">
        <f aca="false">AI174</f>
        <v>385</v>
      </c>
      <c r="AJ173" s="31" t="n">
        <f aca="false">AJ174</f>
        <v>385</v>
      </c>
      <c r="AK173" s="31" t="n">
        <f aca="false">AK174</f>
        <v>0</v>
      </c>
      <c r="AL173" s="31" t="n">
        <f aca="false">AL174</f>
        <v>385</v>
      </c>
      <c r="AM173" s="31" t="n">
        <f aca="false">AM174</f>
        <v>0</v>
      </c>
      <c r="AN173" s="31" t="n">
        <f aca="false">SUM(AL173:AM173)</f>
        <v>385</v>
      </c>
      <c r="AO173" s="31" t="n">
        <f aca="false">AO174</f>
        <v>0</v>
      </c>
      <c r="AP173" s="31" t="n">
        <f aca="false">SUM(AN173:AO173)</f>
        <v>385</v>
      </c>
      <c r="AQ173" s="31" t="n">
        <f aca="false">AQ174</f>
        <v>0</v>
      </c>
      <c r="AR173" s="31" t="n">
        <f aca="false">AR174</f>
        <v>0</v>
      </c>
      <c r="AS173" s="31" t="n">
        <f aca="false">SUM(AP173:AR173)</f>
        <v>385</v>
      </c>
      <c r="AT173" s="31" t="n">
        <f aca="false">AT174</f>
        <v>0</v>
      </c>
      <c r="AU173" s="31" t="n">
        <f aca="false">SUM(AS173:AT173)</f>
        <v>385</v>
      </c>
      <c r="AV173" s="31" t="n">
        <f aca="false">AV174</f>
        <v>0</v>
      </c>
      <c r="AW173" s="31" t="n">
        <f aca="false">SUM(AU173:AV173)</f>
        <v>385</v>
      </c>
    </row>
    <row r="174" customFormat="false" ht="18.75" hidden="true" customHeight="true" outlineLevel="0" collapsed="false">
      <c r="A174" s="29"/>
      <c r="B174" s="29"/>
      <c r="C174" s="29"/>
      <c r="D174" s="29" t="s">
        <v>37</v>
      </c>
      <c r="E174" s="32" t="s">
        <v>38</v>
      </c>
      <c r="F174" s="31" t="n">
        <v>385</v>
      </c>
      <c r="G174" s="31"/>
      <c r="H174" s="31" t="n">
        <f aca="false">SUM(F174:G174)</f>
        <v>385</v>
      </c>
      <c r="I174" s="31"/>
      <c r="J174" s="31" t="n">
        <f aca="false">SUM(H174:I174)</f>
        <v>385</v>
      </c>
      <c r="K174" s="31"/>
      <c r="L174" s="31" t="n">
        <f aca="false">SUM(J174:K174)</f>
        <v>385</v>
      </c>
      <c r="M174" s="31"/>
      <c r="N174" s="31"/>
      <c r="O174" s="31"/>
      <c r="P174" s="31" t="n">
        <f aca="false">SUM(L174:O174)</f>
        <v>385</v>
      </c>
      <c r="Q174" s="31"/>
      <c r="R174" s="31" t="n">
        <f aca="false">SUM(P174:Q174)</f>
        <v>385</v>
      </c>
      <c r="S174" s="31"/>
      <c r="T174" s="31" t="n">
        <f aca="false">SUM(R174:S174)</f>
        <v>385</v>
      </c>
      <c r="U174" s="31"/>
      <c r="V174" s="31" t="n">
        <f aca="false">SUM(T174:U174)</f>
        <v>385</v>
      </c>
      <c r="W174" s="31" t="n">
        <v>385</v>
      </c>
      <c r="X174" s="31"/>
      <c r="Y174" s="31" t="n">
        <f aca="false">SUM(W174:X174)</f>
        <v>385</v>
      </c>
      <c r="Z174" s="31"/>
      <c r="AA174" s="31" t="n">
        <f aca="false">SUM(Y174:Z174)</f>
        <v>385</v>
      </c>
      <c r="AB174" s="31"/>
      <c r="AC174" s="31" t="n">
        <f aca="false">SUM(AA174:AB174)</f>
        <v>385</v>
      </c>
      <c r="AD174" s="31"/>
      <c r="AE174" s="31" t="n">
        <f aca="false">SUM(AC174:AD174)</f>
        <v>385</v>
      </c>
      <c r="AF174" s="31"/>
      <c r="AG174" s="31" t="n">
        <f aca="false">SUM(AE174:AF174)</f>
        <v>385</v>
      </c>
      <c r="AH174" s="31"/>
      <c r="AI174" s="31" t="n">
        <f aca="false">SUM(AG174:AH174)</f>
        <v>385</v>
      </c>
      <c r="AJ174" s="31" t="n">
        <v>385</v>
      </c>
      <c r="AK174" s="31"/>
      <c r="AL174" s="31" t="n">
        <f aca="false">SUM(AJ174:AK174)</f>
        <v>385</v>
      </c>
      <c r="AM174" s="31"/>
      <c r="AN174" s="31" t="n">
        <f aca="false">SUM(AL174:AM174)</f>
        <v>385</v>
      </c>
      <c r="AO174" s="31"/>
      <c r="AP174" s="31" t="n">
        <f aca="false">SUM(AN174:AO174)</f>
        <v>385</v>
      </c>
      <c r="AQ174" s="31"/>
      <c r="AR174" s="31"/>
      <c r="AS174" s="31" t="n">
        <f aca="false">SUM(AP174:AR174)</f>
        <v>385</v>
      </c>
      <c r="AT174" s="31"/>
      <c r="AU174" s="31" t="n">
        <f aca="false">SUM(AS174:AT174)</f>
        <v>385</v>
      </c>
      <c r="AV174" s="31"/>
      <c r="AW174" s="31" t="n">
        <f aca="false">SUM(AU174:AV174)</f>
        <v>385</v>
      </c>
    </row>
    <row r="175" customFormat="false" ht="18.75" hidden="true" customHeight="true" outlineLevel="0" collapsed="false">
      <c r="A175" s="26"/>
      <c r="B175" s="26"/>
      <c r="C175" s="26" t="s">
        <v>634</v>
      </c>
      <c r="D175" s="26"/>
      <c r="E175" s="27" t="s">
        <v>635</v>
      </c>
      <c r="F175" s="28" t="n">
        <f aca="false">F176</f>
        <v>1254</v>
      </c>
      <c r="G175" s="28" t="n">
        <f aca="false">G176</f>
        <v>-466</v>
      </c>
      <c r="H175" s="28" t="n">
        <f aca="false">H176</f>
        <v>788</v>
      </c>
      <c r="I175" s="28" t="n">
        <f aca="false">I176</f>
        <v>-788</v>
      </c>
      <c r="J175" s="28" t="n">
        <f aca="false">J176</f>
        <v>0</v>
      </c>
      <c r="K175" s="28" t="n">
        <f aca="false">K176</f>
        <v>0</v>
      </c>
      <c r="L175" s="28" t="n">
        <f aca="false">L176</f>
        <v>0</v>
      </c>
      <c r="M175" s="28" t="n">
        <f aca="false">M176</f>
        <v>0</v>
      </c>
      <c r="N175" s="28" t="n">
        <f aca="false">N176</f>
        <v>0</v>
      </c>
      <c r="O175" s="28" t="n">
        <f aca="false">O176</f>
        <v>0</v>
      </c>
      <c r="P175" s="28" t="n">
        <f aca="false">P176</f>
        <v>0</v>
      </c>
      <c r="Q175" s="28" t="n">
        <f aca="false">Q176</f>
        <v>0</v>
      </c>
      <c r="R175" s="28" t="n">
        <f aca="false">R176</f>
        <v>0</v>
      </c>
      <c r="S175" s="28" t="n">
        <f aca="false">S176</f>
        <v>0</v>
      </c>
      <c r="T175" s="28" t="n">
        <f aca="false">T176</f>
        <v>0</v>
      </c>
      <c r="U175" s="28" t="n">
        <f aca="false">U176</f>
        <v>0</v>
      </c>
      <c r="V175" s="28" t="n">
        <f aca="false">V176</f>
        <v>0</v>
      </c>
      <c r="W175" s="28" t="n">
        <f aca="false">W176</f>
        <v>1209</v>
      </c>
      <c r="X175" s="28" t="n">
        <f aca="false">X176</f>
        <v>0</v>
      </c>
      <c r="Y175" s="28" t="n">
        <f aca="false">Y176</f>
        <v>1209</v>
      </c>
      <c r="Z175" s="28" t="n">
        <f aca="false">Z176</f>
        <v>-1209</v>
      </c>
      <c r="AA175" s="28" t="n">
        <f aca="false">AA176</f>
        <v>0</v>
      </c>
      <c r="AB175" s="28" t="n">
        <f aca="false">AB176</f>
        <v>0</v>
      </c>
      <c r="AC175" s="28" t="n">
        <f aca="false">AC176</f>
        <v>0</v>
      </c>
      <c r="AD175" s="28" t="n">
        <f aca="false">AD176</f>
        <v>0</v>
      </c>
      <c r="AE175" s="28" t="n">
        <f aca="false">AE176</f>
        <v>0</v>
      </c>
      <c r="AF175" s="28" t="n">
        <f aca="false">AF176</f>
        <v>0</v>
      </c>
      <c r="AG175" s="28" t="n">
        <f aca="false">AG176</f>
        <v>0</v>
      </c>
      <c r="AH175" s="28" t="n">
        <f aca="false">AH176</f>
        <v>0</v>
      </c>
      <c r="AI175" s="28" t="n">
        <f aca="false">AI176</f>
        <v>0</v>
      </c>
      <c r="AJ175" s="28" t="n">
        <f aca="false">AJ176</f>
        <v>1088.1</v>
      </c>
      <c r="AK175" s="28" t="n">
        <f aca="false">AK176</f>
        <v>0</v>
      </c>
      <c r="AL175" s="28" t="n">
        <f aca="false">AL176</f>
        <v>1088.1</v>
      </c>
      <c r="AM175" s="28" t="n">
        <f aca="false">AM176</f>
        <v>-1088.1</v>
      </c>
      <c r="AN175" s="28" t="n">
        <f aca="false">AN176</f>
        <v>0</v>
      </c>
      <c r="AO175" s="28" t="n">
        <f aca="false">AO176</f>
        <v>0</v>
      </c>
      <c r="AP175" s="28" t="n">
        <f aca="false">AP176</f>
        <v>0</v>
      </c>
      <c r="AQ175" s="28" t="n">
        <f aca="false">AQ176</f>
        <v>0</v>
      </c>
      <c r="AR175" s="28" t="n">
        <f aca="false">AR176</f>
        <v>0</v>
      </c>
      <c r="AS175" s="28" t="n">
        <f aca="false">AS176</f>
        <v>0</v>
      </c>
      <c r="AT175" s="28" t="n">
        <f aca="false">AT176</f>
        <v>0</v>
      </c>
      <c r="AU175" s="28" t="n">
        <f aca="false">AU176</f>
        <v>0</v>
      </c>
      <c r="AV175" s="28" t="n">
        <f aca="false">AV176</f>
        <v>0</v>
      </c>
      <c r="AW175" s="28" t="n">
        <f aca="false">AW176</f>
        <v>0</v>
      </c>
    </row>
    <row r="176" customFormat="false" ht="18.75" hidden="true" customHeight="true" outlineLevel="0" collapsed="false">
      <c r="A176" s="26"/>
      <c r="B176" s="26"/>
      <c r="C176" s="26" t="s">
        <v>636</v>
      </c>
      <c r="D176" s="26"/>
      <c r="E176" s="27" t="s">
        <v>637</v>
      </c>
      <c r="F176" s="28" t="n">
        <f aca="false">F177</f>
        <v>1254</v>
      </c>
      <c r="G176" s="28" t="n">
        <f aca="false">G177</f>
        <v>-466</v>
      </c>
      <c r="H176" s="28" t="n">
        <f aca="false">H177</f>
        <v>788</v>
      </c>
      <c r="I176" s="28" t="n">
        <f aca="false">I177</f>
        <v>-788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0</v>
      </c>
      <c r="O176" s="28" t="n">
        <f aca="false">O177</f>
        <v>0</v>
      </c>
      <c r="P176" s="28" t="n">
        <f aca="false">P177</f>
        <v>0</v>
      </c>
      <c r="Q176" s="28" t="n">
        <f aca="false">Q177</f>
        <v>0</v>
      </c>
      <c r="R176" s="28" t="n">
        <f aca="false">R177</f>
        <v>0</v>
      </c>
      <c r="S176" s="28" t="n">
        <f aca="false">S177</f>
        <v>0</v>
      </c>
      <c r="T176" s="28" t="n">
        <f aca="false">T177</f>
        <v>0</v>
      </c>
      <c r="U176" s="28" t="n">
        <f aca="false">U177</f>
        <v>0</v>
      </c>
      <c r="V176" s="28" t="n">
        <f aca="false">V177</f>
        <v>0</v>
      </c>
      <c r="W176" s="28" t="n">
        <f aca="false">W177</f>
        <v>1209</v>
      </c>
      <c r="X176" s="28" t="n">
        <f aca="false">X177</f>
        <v>0</v>
      </c>
      <c r="Y176" s="28" t="n">
        <f aca="false">Y177</f>
        <v>1209</v>
      </c>
      <c r="Z176" s="28" t="n">
        <f aca="false">Z177</f>
        <v>-1209</v>
      </c>
      <c r="AA176" s="28" t="n">
        <f aca="false">AA177</f>
        <v>0</v>
      </c>
      <c r="AB176" s="28" t="n">
        <f aca="false">AB177</f>
        <v>0</v>
      </c>
      <c r="AC176" s="28" t="n">
        <f aca="false">AC177</f>
        <v>0</v>
      </c>
      <c r="AD176" s="28" t="n">
        <f aca="false">AD177</f>
        <v>0</v>
      </c>
      <c r="AE176" s="28" t="n">
        <f aca="false">AE177</f>
        <v>0</v>
      </c>
      <c r="AF176" s="28" t="n">
        <f aca="false">AF177</f>
        <v>0</v>
      </c>
      <c r="AG176" s="28" t="n">
        <f aca="false">AG177</f>
        <v>0</v>
      </c>
      <c r="AH176" s="28" t="n">
        <f aca="false">AH177</f>
        <v>0</v>
      </c>
      <c r="AI176" s="28" t="n">
        <f aca="false">AI177</f>
        <v>0</v>
      </c>
      <c r="AJ176" s="28" t="n">
        <f aca="false">AJ177</f>
        <v>1088.1</v>
      </c>
      <c r="AK176" s="28" t="n">
        <f aca="false">AK177</f>
        <v>0</v>
      </c>
      <c r="AL176" s="28" t="n">
        <f aca="false">AL177</f>
        <v>1088.1</v>
      </c>
      <c r="AM176" s="28" t="n">
        <f aca="false">AM177</f>
        <v>-1088.1</v>
      </c>
      <c r="AN176" s="28" t="n">
        <f aca="false">AN177</f>
        <v>0</v>
      </c>
      <c r="AO176" s="28" t="n">
        <f aca="false">AO177</f>
        <v>0</v>
      </c>
      <c r="AP176" s="28" t="n">
        <f aca="false">AP177</f>
        <v>0</v>
      </c>
      <c r="AQ176" s="28" t="n">
        <f aca="false">AQ177</f>
        <v>0</v>
      </c>
      <c r="AR176" s="28" t="n">
        <f aca="false">AR177</f>
        <v>0</v>
      </c>
      <c r="AS176" s="28" t="n">
        <f aca="false">AS177</f>
        <v>0</v>
      </c>
      <c r="AT176" s="28" t="n">
        <f aca="false">AT177</f>
        <v>0</v>
      </c>
      <c r="AU176" s="28" t="n">
        <f aca="false">AU177</f>
        <v>0</v>
      </c>
      <c r="AV176" s="28" t="n">
        <f aca="false">AV177</f>
        <v>0</v>
      </c>
      <c r="AW176" s="28" t="n">
        <f aca="false">AW177</f>
        <v>0</v>
      </c>
    </row>
    <row r="177" customFormat="false" ht="18.75" hidden="true" customHeight="true" outlineLevel="0" collapsed="false">
      <c r="A177" s="26"/>
      <c r="B177" s="26"/>
      <c r="C177" s="26" t="s">
        <v>638</v>
      </c>
      <c r="D177" s="26"/>
      <c r="E177" s="27" t="s">
        <v>639</v>
      </c>
      <c r="F177" s="28" t="n">
        <f aca="false">F178</f>
        <v>1254</v>
      </c>
      <c r="G177" s="28" t="n">
        <f aca="false">G178</f>
        <v>-466</v>
      </c>
      <c r="H177" s="28" t="n">
        <f aca="false">H178</f>
        <v>788</v>
      </c>
      <c r="I177" s="28" t="n">
        <f aca="false">I178</f>
        <v>-788</v>
      </c>
      <c r="J177" s="28" t="n">
        <f aca="false">J178</f>
        <v>0</v>
      </c>
      <c r="K177" s="28" t="n">
        <f aca="false">K178</f>
        <v>0</v>
      </c>
      <c r="L177" s="28" t="n">
        <f aca="false">L178</f>
        <v>0</v>
      </c>
      <c r="M177" s="28" t="n">
        <f aca="false">M178</f>
        <v>0</v>
      </c>
      <c r="N177" s="28" t="n">
        <f aca="false">N178</f>
        <v>0</v>
      </c>
      <c r="O177" s="28" t="n">
        <f aca="false">O178</f>
        <v>0</v>
      </c>
      <c r="P177" s="28" t="n">
        <f aca="false">P178</f>
        <v>0</v>
      </c>
      <c r="Q177" s="28" t="n">
        <f aca="false">Q178</f>
        <v>0</v>
      </c>
      <c r="R177" s="28" t="n">
        <f aca="false">R178</f>
        <v>0</v>
      </c>
      <c r="S177" s="28" t="n">
        <f aca="false">S178</f>
        <v>0</v>
      </c>
      <c r="T177" s="28" t="n">
        <f aca="false">T178</f>
        <v>0</v>
      </c>
      <c r="U177" s="28" t="n">
        <f aca="false">U178</f>
        <v>0</v>
      </c>
      <c r="V177" s="28" t="n">
        <f aca="false">V178</f>
        <v>0</v>
      </c>
      <c r="W177" s="28" t="n">
        <f aca="false">W178</f>
        <v>1209</v>
      </c>
      <c r="X177" s="28" t="n">
        <f aca="false">X178</f>
        <v>0</v>
      </c>
      <c r="Y177" s="28" t="n">
        <f aca="false">Y178</f>
        <v>1209</v>
      </c>
      <c r="Z177" s="28" t="n">
        <f aca="false">Z178</f>
        <v>-1209</v>
      </c>
      <c r="AA177" s="28" t="n">
        <f aca="false">AA178</f>
        <v>0</v>
      </c>
      <c r="AB177" s="28" t="n">
        <f aca="false">AB178</f>
        <v>0</v>
      </c>
      <c r="AC177" s="28" t="n">
        <f aca="false">AC178</f>
        <v>0</v>
      </c>
      <c r="AD177" s="28" t="n">
        <f aca="false">AD178</f>
        <v>0</v>
      </c>
      <c r="AE177" s="28" t="n">
        <f aca="false">AE178</f>
        <v>0</v>
      </c>
      <c r="AF177" s="28" t="n">
        <f aca="false">AF178</f>
        <v>0</v>
      </c>
      <c r="AG177" s="28" t="n">
        <f aca="false">AG178</f>
        <v>0</v>
      </c>
      <c r="AH177" s="28" t="n">
        <f aca="false">AH178</f>
        <v>0</v>
      </c>
      <c r="AI177" s="28" t="n">
        <f aca="false">AI178</f>
        <v>0</v>
      </c>
      <c r="AJ177" s="28" t="n">
        <f aca="false">AJ178</f>
        <v>1088.1</v>
      </c>
      <c r="AK177" s="28" t="n">
        <f aca="false">AK178</f>
        <v>0</v>
      </c>
      <c r="AL177" s="28" t="n">
        <f aca="false">AL178</f>
        <v>1088.1</v>
      </c>
      <c r="AM177" s="28" t="n">
        <f aca="false">AM178</f>
        <v>-1088.1</v>
      </c>
      <c r="AN177" s="28" t="n">
        <f aca="false">AN178</f>
        <v>0</v>
      </c>
      <c r="AO177" s="28" t="n">
        <f aca="false">AO178</f>
        <v>0</v>
      </c>
      <c r="AP177" s="28" t="n">
        <f aca="false">AP178</f>
        <v>0</v>
      </c>
      <c r="AQ177" s="28" t="n">
        <f aca="false">AQ178</f>
        <v>0</v>
      </c>
      <c r="AR177" s="28" t="n">
        <f aca="false">AR178</f>
        <v>0</v>
      </c>
      <c r="AS177" s="28" t="n">
        <f aca="false">AS178</f>
        <v>0</v>
      </c>
      <c r="AT177" s="28" t="n">
        <f aca="false">AT178</f>
        <v>0</v>
      </c>
      <c r="AU177" s="28" t="n">
        <f aca="false">AU178</f>
        <v>0</v>
      </c>
      <c r="AV177" s="28" t="n">
        <f aca="false">AV178</f>
        <v>0</v>
      </c>
      <c r="AW177" s="28" t="n">
        <f aca="false">AW178</f>
        <v>0</v>
      </c>
    </row>
    <row r="178" customFormat="false" ht="18.75" hidden="true" customHeight="true" outlineLevel="0" collapsed="false">
      <c r="A178" s="26"/>
      <c r="B178" s="26"/>
      <c r="C178" s="29" t="s">
        <v>640</v>
      </c>
      <c r="D178" s="29"/>
      <c r="E178" s="30" t="s">
        <v>641</v>
      </c>
      <c r="F178" s="31" t="n">
        <f aca="false">F179</f>
        <v>1254</v>
      </c>
      <c r="G178" s="31" t="n">
        <f aca="false">G179</f>
        <v>-466</v>
      </c>
      <c r="H178" s="31" t="n">
        <f aca="false">H179</f>
        <v>788</v>
      </c>
      <c r="I178" s="31" t="n">
        <f aca="false">I179</f>
        <v>-788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31" t="n">
        <f aca="false">M179</f>
        <v>0</v>
      </c>
      <c r="N178" s="31" t="n">
        <f aca="false">N179</f>
        <v>0</v>
      </c>
      <c r="O178" s="31" t="n">
        <f aca="false">O179</f>
        <v>0</v>
      </c>
      <c r="P178" s="31" t="n">
        <f aca="false">P179</f>
        <v>0</v>
      </c>
      <c r="Q178" s="31" t="n">
        <f aca="false">Q179</f>
        <v>0</v>
      </c>
      <c r="R178" s="31" t="n">
        <f aca="false">R179</f>
        <v>0</v>
      </c>
      <c r="S178" s="31" t="n">
        <f aca="false">S179</f>
        <v>0</v>
      </c>
      <c r="T178" s="31" t="n">
        <f aca="false">T179</f>
        <v>0</v>
      </c>
      <c r="U178" s="31" t="n">
        <f aca="false">U179</f>
        <v>0</v>
      </c>
      <c r="V178" s="31" t="n">
        <f aca="false">V179</f>
        <v>0</v>
      </c>
      <c r="W178" s="31" t="n">
        <f aca="false">W179</f>
        <v>1209</v>
      </c>
      <c r="X178" s="31" t="n">
        <f aca="false">X179</f>
        <v>0</v>
      </c>
      <c r="Y178" s="31" t="n">
        <f aca="false">Y179</f>
        <v>1209</v>
      </c>
      <c r="Z178" s="31" t="n">
        <f aca="false">Z179</f>
        <v>-1209</v>
      </c>
      <c r="AA178" s="31" t="n">
        <f aca="false">AA179</f>
        <v>0</v>
      </c>
      <c r="AB178" s="31" t="n">
        <f aca="false">AB179</f>
        <v>0</v>
      </c>
      <c r="AC178" s="31" t="n">
        <f aca="false">AC179</f>
        <v>0</v>
      </c>
      <c r="AD178" s="31" t="n">
        <f aca="false">AD179</f>
        <v>0</v>
      </c>
      <c r="AE178" s="31" t="n">
        <f aca="false">AE179</f>
        <v>0</v>
      </c>
      <c r="AF178" s="31" t="n">
        <f aca="false">AF179</f>
        <v>0</v>
      </c>
      <c r="AG178" s="31" t="n">
        <f aca="false">AG179</f>
        <v>0</v>
      </c>
      <c r="AH178" s="31" t="n">
        <f aca="false">AH179</f>
        <v>0</v>
      </c>
      <c r="AI178" s="31" t="n">
        <f aca="false">AI179</f>
        <v>0</v>
      </c>
      <c r="AJ178" s="31" t="n">
        <f aca="false">AJ179</f>
        <v>1088.1</v>
      </c>
      <c r="AK178" s="31" t="n">
        <f aca="false">AK179</f>
        <v>0</v>
      </c>
      <c r="AL178" s="31" t="n">
        <f aca="false">AL179</f>
        <v>1088.1</v>
      </c>
      <c r="AM178" s="31" t="n">
        <f aca="false">AM179</f>
        <v>-1088.1</v>
      </c>
      <c r="AN178" s="31" t="n">
        <f aca="false">AN179</f>
        <v>0</v>
      </c>
      <c r="AO178" s="31" t="n">
        <f aca="false">AO179</f>
        <v>0</v>
      </c>
      <c r="AP178" s="31" t="n">
        <f aca="false">AP179</f>
        <v>0</v>
      </c>
      <c r="AQ178" s="31" t="n">
        <f aca="false">AQ179</f>
        <v>0</v>
      </c>
      <c r="AR178" s="31" t="n">
        <f aca="false">AR179</f>
        <v>0</v>
      </c>
      <c r="AS178" s="31" t="n">
        <f aca="false">AS179</f>
        <v>0</v>
      </c>
      <c r="AT178" s="31" t="n">
        <f aca="false">AT179</f>
        <v>0</v>
      </c>
      <c r="AU178" s="31" t="n">
        <f aca="false">AU179</f>
        <v>0</v>
      </c>
      <c r="AV178" s="31" t="n">
        <f aca="false">AV179</f>
        <v>0</v>
      </c>
      <c r="AW178" s="31" t="n">
        <f aca="false">AW179</f>
        <v>0</v>
      </c>
    </row>
    <row r="179" customFormat="false" ht="18.75" hidden="true" customHeight="true" outlineLevel="0" collapsed="false">
      <c r="A179" s="29"/>
      <c r="B179" s="29"/>
      <c r="C179" s="29"/>
      <c r="D179" s="29" t="s">
        <v>53</v>
      </c>
      <c r="E179" s="32" t="s">
        <v>54</v>
      </c>
      <c r="F179" s="31" t="n">
        <f aca="false">300+954</f>
        <v>1254</v>
      </c>
      <c r="G179" s="31" t="n">
        <f aca="false">-300-166</f>
        <v>-466</v>
      </c>
      <c r="H179" s="31" t="n">
        <f aca="false">SUM(F179:G179)</f>
        <v>788</v>
      </c>
      <c r="I179" s="31" t="n">
        <v>-788</v>
      </c>
      <c r="J179" s="31" t="n">
        <f aca="false">SUM(H179:I179)</f>
        <v>0</v>
      </c>
      <c r="K179" s="31"/>
      <c r="L179" s="31" t="n">
        <f aca="false">SUM(J179:K179)</f>
        <v>0</v>
      </c>
      <c r="M179" s="31"/>
      <c r="N179" s="31"/>
      <c r="O179" s="31"/>
      <c r="P179" s="31" t="n">
        <f aca="false">SUM(L179:O179)</f>
        <v>0</v>
      </c>
      <c r="Q179" s="31"/>
      <c r="R179" s="31" t="n">
        <f aca="false">SUM(P179:Q179)</f>
        <v>0</v>
      </c>
      <c r="S179" s="31"/>
      <c r="T179" s="31" t="n">
        <f aca="false">SUM(R179:S179)</f>
        <v>0</v>
      </c>
      <c r="U179" s="31"/>
      <c r="V179" s="31" t="n">
        <f aca="false">SUM(T179:U179)</f>
        <v>0</v>
      </c>
      <c r="W179" s="31" t="n">
        <f aca="false">255+954</f>
        <v>1209</v>
      </c>
      <c r="X179" s="31"/>
      <c r="Y179" s="31" t="n">
        <f aca="false">SUM(W179:X179)</f>
        <v>1209</v>
      </c>
      <c r="Z179" s="31" t="n">
        <v>-1209</v>
      </c>
      <c r="AA179" s="31" t="n">
        <f aca="false">SUM(Y179:Z179)</f>
        <v>0</v>
      </c>
      <c r="AB179" s="31"/>
      <c r="AC179" s="31" t="n">
        <f aca="false">SUM(AA179:AB179)</f>
        <v>0</v>
      </c>
      <c r="AD179" s="31"/>
      <c r="AE179" s="31" t="n">
        <f aca="false">SUM(AC179:AD179)</f>
        <v>0</v>
      </c>
      <c r="AF179" s="31"/>
      <c r="AG179" s="31" t="n">
        <f aca="false">SUM(AE179:AF179)</f>
        <v>0</v>
      </c>
      <c r="AH179" s="31"/>
      <c r="AI179" s="31" t="n">
        <f aca="false">SUM(AG179:AH179)</f>
        <v>0</v>
      </c>
      <c r="AJ179" s="31" t="n">
        <f aca="false">229.5+858.6</f>
        <v>1088.1</v>
      </c>
      <c r="AK179" s="31"/>
      <c r="AL179" s="31" t="n">
        <f aca="false">SUM(AJ179:AK179)</f>
        <v>1088.1</v>
      </c>
      <c r="AM179" s="31" t="n">
        <v>-1088.1</v>
      </c>
      <c r="AN179" s="31" t="n">
        <f aca="false">SUM(AL179:AM179)</f>
        <v>0</v>
      </c>
      <c r="AO179" s="31"/>
      <c r="AP179" s="31" t="n">
        <f aca="false">SUM(AN179:AO179)</f>
        <v>0</v>
      </c>
      <c r="AQ179" s="31"/>
      <c r="AR179" s="31"/>
      <c r="AS179" s="31" t="n">
        <f aca="false">SUM(AP179:AR179)</f>
        <v>0</v>
      </c>
      <c r="AT179" s="31"/>
      <c r="AU179" s="31" t="n">
        <f aca="false">SUM(AS179:AT179)</f>
        <v>0</v>
      </c>
      <c r="AV179" s="31"/>
      <c r="AW179" s="31" t="n">
        <f aca="false">SUM(AU179:AV179)</f>
        <v>0</v>
      </c>
    </row>
    <row r="180" customFormat="false" ht="18.75" hidden="false" customHeight="true" outlineLevel="0" collapsed="false">
      <c r="A180" s="26"/>
      <c r="B180" s="26"/>
      <c r="C180" s="26" t="s">
        <v>661</v>
      </c>
      <c r="D180" s="26"/>
      <c r="E180" s="27" t="s">
        <v>662</v>
      </c>
      <c r="F180" s="28" t="n">
        <f aca="false">F194+F188+F186+F192+F190+F197</f>
        <v>123284.15589</v>
      </c>
      <c r="G180" s="28" t="n">
        <f aca="false">G194+G188+G186+G192+G190+G197</f>
        <v>-65024.166</v>
      </c>
      <c r="H180" s="28" t="n">
        <f aca="false">H194+H188+H186+H192+H190+H197</f>
        <v>58259.98989</v>
      </c>
      <c r="I180" s="28" t="n">
        <f aca="false">I194+I188+I186+I192+I190+I197</f>
        <v>0</v>
      </c>
      <c r="J180" s="28" t="n">
        <f aca="false">J194+J188+J186+J192+J190+J197</f>
        <v>58259.98989</v>
      </c>
      <c r="K180" s="28" t="n">
        <f aca="false">K194+K188+K186+K192+K190+K197</f>
        <v>1377.3925</v>
      </c>
      <c r="L180" s="28" t="n">
        <f aca="false">L194+L188+L186+L192+L190+L197</f>
        <v>59637.38239</v>
      </c>
      <c r="M180" s="28" t="n">
        <f aca="false">M194+M188+M186+M192+M190+M197</f>
        <v>-36711.12234</v>
      </c>
      <c r="N180" s="28" t="n">
        <f aca="false">N194+N188+N186+N192+N190+N197+N184</f>
        <v>0</v>
      </c>
      <c r="O180" s="28" t="n">
        <f aca="false">O194+O188+O186+O192+O190+O197+O184</f>
        <v>-4876.6308</v>
      </c>
      <c r="P180" s="28" t="n">
        <f aca="false">P194+P188+P186+P192+P190+P197+P184</f>
        <v>18049.62925</v>
      </c>
      <c r="Q180" s="28" t="n">
        <f aca="false">Q194+Q188+Q186+Q192+Q190+Q197+Q184+Q181</f>
        <v>33176.95439</v>
      </c>
      <c r="R180" s="28" t="n">
        <f aca="false">R194+R188+R186+R192+R190+R197+R184+R181</f>
        <v>51226.58364</v>
      </c>
      <c r="S180" s="28" t="n">
        <f aca="false">S194+S188+S186+S192+S190+S197+S184+S181</f>
        <v>-7797.9</v>
      </c>
      <c r="T180" s="28" t="n">
        <f aca="false">T194+T188+T186+T192+T190+T197+T184+T181</f>
        <v>43428.68364</v>
      </c>
      <c r="U180" s="28" t="n">
        <f aca="false">U194+U188+U186+U192+U190+U197+U184+U181</f>
        <v>-5371.85554</v>
      </c>
      <c r="V180" s="28" t="n">
        <f aca="false">V194+V188+V186+V192+V190+V197+V184+V181</f>
        <v>38056.8281</v>
      </c>
      <c r="W180" s="28" t="n">
        <f aca="false">W194+W188+W186+W192+W190+W197+W184+W181</f>
        <v>176822.6</v>
      </c>
      <c r="X180" s="28" t="n">
        <f aca="false">X194+X188+X186+X192+X190+X197+X184+X181</f>
        <v>0</v>
      </c>
      <c r="Y180" s="28" t="n">
        <f aca="false">Y194+Y188+Y186+Y192+Y190+Y197+Y184+Y181</f>
        <v>176822.6</v>
      </c>
      <c r="Z180" s="28" t="n">
        <f aca="false">Z194+Z188+Z186+Z192+Z190+Z197+Z184+Z181</f>
        <v>0</v>
      </c>
      <c r="AA180" s="28" t="n">
        <f aca="false">AA194+AA188+AA186+AA192+AA190+AA197+AA184+AA181</f>
        <v>176822.6</v>
      </c>
      <c r="AB180" s="28" t="n">
        <f aca="false">AB194+AB188+AB186+AB192+AB190+AB197+AB184+AB181</f>
        <v>0</v>
      </c>
      <c r="AC180" s="28" t="n">
        <f aca="false">AC194+AC188+AC186+AC192+AC190+AC197+AC184+AC181</f>
        <v>176822.6</v>
      </c>
      <c r="AD180" s="28" t="n">
        <f aca="false">AD194+AD188+AD186+AD192+AD190+AD197+AD184+AD181</f>
        <v>0</v>
      </c>
      <c r="AE180" s="28" t="n">
        <f aca="false">AE194+AE188+AE186+AE192+AE190+AE197+AE184+AE181</f>
        <v>176822.6</v>
      </c>
      <c r="AF180" s="28" t="n">
        <f aca="false">AF194+AF188+AF186+AF192+AF190+AF197+AF184+AF181</f>
        <v>-73180.71677</v>
      </c>
      <c r="AG180" s="28" t="n">
        <f aca="false">AG194+AG188+AG186+AG192+AG190+AG197+AG184+AG181</f>
        <v>103641.88323</v>
      </c>
      <c r="AH180" s="28" t="n">
        <f aca="false">AH194+AH188+AH186+AH192+AH190+AH197+AH184+AH181</f>
        <v>0</v>
      </c>
      <c r="AI180" s="28" t="n">
        <f aca="false">AI194+AI188+AI186+AI192+AI190+AI197+AI184+AI181</f>
        <v>103641.88323</v>
      </c>
      <c r="AJ180" s="28" t="n">
        <f aca="false">AJ194+AJ188+AJ186+AJ192+AJ190+AJ197+AJ184+AJ181</f>
        <v>117309.9</v>
      </c>
      <c r="AK180" s="28" t="n">
        <f aca="false">AK194+AK188+AK186+AK192+AK190+AK197+AK184+AK181</f>
        <v>0</v>
      </c>
      <c r="AL180" s="28" t="n">
        <f aca="false">AL194+AL188+AL186+AL192+AL190+AL197+AL184+AL181</f>
        <v>117309.9</v>
      </c>
      <c r="AM180" s="28" t="n">
        <f aca="false">AM194+AM188+AM186+AM192+AM190+AM197+AM184+AM181</f>
        <v>0</v>
      </c>
      <c r="AN180" s="28" t="n">
        <f aca="false">AN194+AN188+AN186+AN192+AN190+AN197+AN184+AN181</f>
        <v>117309.9</v>
      </c>
      <c r="AO180" s="28" t="n">
        <f aca="false">AO194+AO188+AO186+AO192+AO190+AO197+AO184+AO181</f>
        <v>0</v>
      </c>
      <c r="AP180" s="28" t="n">
        <f aca="false">AP194+AP188+AP186+AP192+AP190+AP197+AP184+AP181</f>
        <v>117309.9</v>
      </c>
      <c r="AQ180" s="28" t="n">
        <f aca="false">AQ194+AQ188+AQ186+AQ192+AQ190+AQ197+AQ184+AQ181</f>
        <v>-0.05648</v>
      </c>
      <c r="AR180" s="28" t="n">
        <f aca="false">AR194+AR188+AR186+AR192+AR190+AR197+AR184+AR181</f>
        <v>0</v>
      </c>
      <c r="AS180" s="28" t="n">
        <f aca="false">AS194+AS188+AS186+AS192+AS190+AS197+AS184+AS181</f>
        <v>117309.84352</v>
      </c>
      <c r="AT180" s="28" t="n">
        <f aca="false">AT194+AT188+AT186+AT192+AT190+AT197+AT184+AT181</f>
        <v>-9861.27575</v>
      </c>
      <c r="AU180" s="28" t="n">
        <f aca="false">AU194+AU188+AU186+AU192+AU190+AU197+AU184+AU181</f>
        <v>107448.56777</v>
      </c>
      <c r="AV180" s="28" t="n">
        <f aca="false">AV194+AV188+AV186+AV192+AV190+AV197+AV184+AV181</f>
        <v>0</v>
      </c>
      <c r="AW180" s="28" t="n">
        <f aca="false">AW194+AW188+AW186+AW192+AW190+AW197+AW184+AW181</f>
        <v>107448.56777</v>
      </c>
    </row>
    <row r="181" customFormat="false" ht="18.75" hidden="false" customHeight="true" outlineLevel="0" collapsed="false">
      <c r="A181" s="26"/>
      <c r="B181" s="26"/>
      <c r="C181" s="38" t="s">
        <v>670</v>
      </c>
      <c r="D181" s="91"/>
      <c r="E181" s="74" t="s">
        <v>766</v>
      </c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33" t="n">
        <f aca="false">Q183+Q182</f>
        <v>46274.95439</v>
      </c>
      <c r="R181" s="31" t="n">
        <f aca="false">R183+R182</f>
        <v>46274.95439</v>
      </c>
      <c r="S181" s="31" t="n">
        <f aca="false">S183+S182</f>
        <v>-7797.9</v>
      </c>
      <c r="T181" s="31" t="n">
        <f aca="false">T183+T182</f>
        <v>38477.05439</v>
      </c>
      <c r="U181" s="31" t="n">
        <f aca="false">U183+U182</f>
        <v>-5371.85554</v>
      </c>
      <c r="V181" s="31" t="n">
        <f aca="false">V183+V182</f>
        <v>33105.19885</v>
      </c>
      <c r="W181" s="33" t="n">
        <f aca="false">W183+W182</f>
        <v>0</v>
      </c>
      <c r="X181" s="33" t="n">
        <f aca="false">X183+X182</f>
        <v>0</v>
      </c>
      <c r="Y181" s="33" t="n">
        <f aca="false">Y183+Y182</f>
        <v>0</v>
      </c>
      <c r="Z181" s="33" t="n">
        <f aca="false">Z183+Z182</f>
        <v>0</v>
      </c>
      <c r="AA181" s="33" t="n">
        <f aca="false">AA183+AA182</f>
        <v>0</v>
      </c>
      <c r="AB181" s="33" t="n">
        <f aca="false">AB183+AB182</f>
        <v>0</v>
      </c>
      <c r="AC181" s="33" t="n">
        <f aca="false">AC183+AC182</f>
        <v>0</v>
      </c>
      <c r="AD181" s="33" t="n">
        <f aca="false">AD183+AD182</f>
        <v>0</v>
      </c>
      <c r="AE181" s="33" t="n">
        <f aca="false">AE183+AE182</f>
        <v>0</v>
      </c>
      <c r="AF181" s="33" t="n">
        <f aca="false">AF183+AF182</f>
        <v>23783.95</v>
      </c>
      <c r="AG181" s="31" t="n">
        <f aca="false">AG183+AG182</f>
        <v>23783.95</v>
      </c>
      <c r="AH181" s="33" t="n">
        <f aca="false">AH183+AH182</f>
        <v>0</v>
      </c>
      <c r="AI181" s="31" t="n">
        <f aca="false">AI183+AI182</f>
        <v>23783.95</v>
      </c>
      <c r="AJ181" s="33" t="n">
        <f aca="false">AJ183+AJ182</f>
        <v>0</v>
      </c>
      <c r="AK181" s="33" t="n">
        <f aca="false">AK183+AK182</f>
        <v>0</v>
      </c>
      <c r="AL181" s="33" t="n">
        <f aca="false">AL183+AL182</f>
        <v>0</v>
      </c>
      <c r="AM181" s="33" t="n">
        <f aca="false">AM183+AM182</f>
        <v>0</v>
      </c>
      <c r="AN181" s="33" t="n">
        <f aca="false">AN183+AN182</f>
        <v>0</v>
      </c>
      <c r="AO181" s="33" t="n">
        <f aca="false">AO183+AO182</f>
        <v>0</v>
      </c>
      <c r="AP181" s="33" t="n">
        <f aca="false">AP183+AP182</f>
        <v>0</v>
      </c>
      <c r="AQ181" s="33" t="n">
        <f aca="false">AQ183+AQ182</f>
        <v>0</v>
      </c>
      <c r="AR181" s="33" t="n">
        <f aca="false">AR183+AR182</f>
        <v>0</v>
      </c>
      <c r="AS181" s="33" t="n">
        <f aca="false">AS183+AS182</f>
        <v>0</v>
      </c>
      <c r="AT181" s="33" t="n">
        <f aca="false">AT183+AT182</f>
        <v>0</v>
      </c>
      <c r="AU181" s="33"/>
      <c r="AV181" s="33" t="n">
        <f aca="false">AV183+AV182</f>
        <v>0</v>
      </c>
      <c r="AW181" s="33"/>
    </row>
    <row r="182" customFormat="false" ht="18.75" hidden="true" customHeight="true" outlineLevel="0" collapsed="false">
      <c r="A182" s="26"/>
      <c r="B182" s="26"/>
      <c r="C182" s="38"/>
      <c r="D182" s="29" t="s">
        <v>53</v>
      </c>
      <c r="E182" s="32" t="s">
        <v>54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33" t="n">
        <v>484.8</v>
      </c>
      <c r="R182" s="31" t="n">
        <f aca="false">SUM(P182:Q182)</f>
        <v>484.8</v>
      </c>
      <c r="S182" s="33"/>
      <c r="T182" s="31" t="n">
        <f aca="false">SUM(R182:S182)</f>
        <v>484.8</v>
      </c>
      <c r="U182" s="33"/>
      <c r="V182" s="31" t="n">
        <f aca="false">SUM(T182:U182)</f>
        <v>484.8</v>
      </c>
      <c r="W182" s="28"/>
      <c r="X182" s="28"/>
      <c r="Y182" s="28"/>
      <c r="Z182" s="28"/>
      <c r="AA182" s="28"/>
      <c r="AB182" s="28"/>
      <c r="AC182" s="28"/>
      <c r="AD182" s="28"/>
      <c r="AE182" s="28"/>
      <c r="AF182" s="33"/>
      <c r="AG182" s="31"/>
      <c r="AH182" s="33"/>
      <c r="AI182" s="31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</row>
    <row r="183" customFormat="false" ht="18.75" hidden="false" customHeight="true" outlineLevel="0" collapsed="false">
      <c r="A183" s="26"/>
      <c r="B183" s="26"/>
      <c r="C183" s="91"/>
      <c r="D183" s="38" t="s">
        <v>37</v>
      </c>
      <c r="E183" s="37" t="s">
        <v>38</v>
      </c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31" t="n">
        <f aca="false">34063.341-1773.18661+19900+3600-10000</f>
        <v>45790.15439</v>
      </c>
      <c r="R183" s="31" t="n">
        <f aca="false">SUM(P183:Q183)</f>
        <v>45790.15439</v>
      </c>
      <c r="S183" s="31" t="n">
        <f aca="false">-7302.9-495</f>
        <v>-7797.9</v>
      </c>
      <c r="T183" s="31" t="n">
        <f aca="false">SUM(R183:S183)</f>
        <v>37992.25439</v>
      </c>
      <c r="U183" s="31" t="n">
        <f aca="false">-3063.15154-2308.704</f>
        <v>-5371.85554</v>
      </c>
      <c r="V183" s="31" t="n">
        <f aca="false">SUM(T183:U183)</f>
        <v>32620.39885</v>
      </c>
      <c r="W183" s="28"/>
      <c r="X183" s="28"/>
      <c r="Y183" s="28"/>
      <c r="Z183" s="28"/>
      <c r="AA183" s="28"/>
      <c r="AB183" s="28"/>
      <c r="AC183" s="28"/>
      <c r="AD183" s="28"/>
      <c r="AE183" s="28"/>
      <c r="AF183" s="33" t="n">
        <v>23783.95</v>
      </c>
      <c r="AG183" s="31" t="n">
        <f aca="false">SUM(AE183:AF183)</f>
        <v>23783.95</v>
      </c>
      <c r="AH183" s="33"/>
      <c r="AI183" s="31" t="n">
        <f aca="false">SUM(AG183:AH183)</f>
        <v>23783.95</v>
      </c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</row>
    <row r="184" customFormat="false" ht="18.75" hidden="true" customHeight="true" outlineLevel="0" collapsed="false">
      <c r="A184" s="26"/>
      <c r="B184" s="26"/>
      <c r="C184" s="38" t="s">
        <v>672</v>
      </c>
      <c r="D184" s="91"/>
      <c r="E184" s="74" t="s">
        <v>673</v>
      </c>
      <c r="F184" s="28"/>
      <c r="G184" s="28"/>
      <c r="H184" s="28"/>
      <c r="I184" s="28"/>
      <c r="J184" s="28"/>
      <c r="K184" s="28"/>
      <c r="L184" s="28"/>
      <c r="M184" s="31" t="n">
        <f aca="false">M185</f>
        <v>0</v>
      </c>
      <c r="N184" s="31" t="n">
        <f aca="false">N185</f>
        <v>0</v>
      </c>
      <c r="O184" s="31" t="n">
        <f aca="false">O185</f>
        <v>157.7</v>
      </c>
      <c r="P184" s="31" t="n">
        <f aca="false">P185</f>
        <v>157.7</v>
      </c>
      <c r="Q184" s="31" t="n">
        <f aca="false">Q185</f>
        <v>0</v>
      </c>
      <c r="R184" s="31" t="n">
        <f aca="false">R185</f>
        <v>157.7</v>
      </c>
      <c r="S184" s="31" t="n">
        <f aca="false">S185</f>
        <v>0</v>
      </c>
      <c r="T184" s="31" t="n">
        <f aca="false">T185</f>
        <v>157.7</v>
      </c>
      <c r="U184" s="31" t="n">
        <f aca="false">U185</f>
        <v>0</v>
      </c>
      <c r="V184" s="31" t="n">
        <f aca="false">V185</f>
        <v>157.7</v>
      </c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</row>
    <row r="185" customFormat="false" ht="18.75" hidden="true" customHeight="true" outlineLevel="0" collapsed="false">
      <c r="A185" s="26"/>
      <c r="B185" s="26"/>
      <c r="C185" s="91"/>
      <c r="D185" s="38" t="s">
        <v>37</v>
      </c>
      <c r="E185" s="37" t="s">
        <v>38</v>
      </c>
      <c r="F185" s="28"/>
      <c r="G185" s="28"/>
      <c r="H185" s="28"/>
      <c r="I185" s="28"/>
      <c r="J185" s="28"/>
      <c r="K185" s="28"/>
      <c r="L185" s="28"/>
      <c r="M185" s="31"/>
      <c r="N185" s="31"/>
      <c r="O185" s="31" t="n">
        <f aca="false">59.1+58.5+40.1</f>
        <v>157.7</v>
      </c>
      <c r="P185" s="31" t="n">
        <f aca="false">SUM(L185:O185)</f>
        <v>157.7</v>
      </c>
      <c r="Q185" s="31"/>
      <c r="R185" s="31" t="n">
        <f aca="false">SUM(P185:Q185)</f>
        <v>157.7</v>
      </c>
      <c r="S185" s="31"/>
      <c r="T185" s="31" t="n">
        <f aca="false">SUM(R185:S185)</f>
        <v>157.7</v>
      </c>
      <c r="U185" s="31"/>
      <c r="V185" s="31" t="n">
        <f aca="false">SUM(T185:U185)</f>
        <v>157.7</v>
      </c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</row>
    <row r="186" customFormat="false" ht="42" hidden="true" customHeight="true" outlineLevel="0" collapsed="false">
      <c r="A186" s="29"/>
      <c r="B186" s="29"/>
      <c r="C186" s="34" t="s">
        <v>683</v>
      </c>
      <c r="D186" s="29"/>
      <c r="E186" s="32" t="s">
        <v>684</v>
      </c>
      <c r="F186" s="33" t="n">
        <f aca="false">F187</f>
        <v>181.71759</v>
      </c>
      <c r="G186" s="33" t="n">
        <f aca="false">G187</f>
        <v>0</v>
      </c>
      <c r="H186" s="33" t="n">
        <f aca="false">H187</f>
        <v>181.71759</v>
      </c>
      <c r="I186" s="33" t="n">
        <f aca="false">I187</f>
        <v>0</v>
      </c>
      <c r="J186" s="33" t="n">
        <f aca="false">J187</f>
        <v>181.71759</v>
      </c>
      <c r="K186" s="33" t="n">
        <f aca="false">K187</f>
        <v>0</v>
      </c>
      <c r="L186" s="33" t="n">
        <f aca="false">L187</f>
        <v>181.71759</v>
      </c>
      <c r="M186" s="33" t="n">
        <f aca="false">M187</f>
        <v>0</v>
      </c>
      <c r="N186" s="33" t="n">
        <f aca="false">N187</f>
        <v>0</v>
      </c>
      <c r="O186" s="33" t="n">
        <f aca="false">O187</f>
        <v>0</v>
      </c>
      <c r="P186" s="33" t="n">
        <f aca="false">P187</f>
        <v>181.71759</v>
      </c>
      <c r="Q186" s="33" t="n">
        <f aca="false">Q187</f>
        <v>0</v>
      </c>
      <c r="R186" s="33" t="n">
        <f aca="false">R187</f>
        <v>181.71759</v>
      </c>
      <c r="S186" s="33" t="n">
        <f aca="false">S187</f>
        <v>0</v>
      </c>
      <c r="T186" s="33" t="n">
        <f aca="false">T187</f>
        <v>181.71759</v>
      </c>
      <c r="U186" s="33" t="n">
        <f aca="false">U187</f>
        <v>0</v>
      </c>
      <c r="V186" s="33" t="n">
        <f aca="false">V187</f>
        <v>181.71759</v>
      </c>
      <c r="W186" s="33"/>
      <c r="X186" s="33" t="n">
        <f aca="false">X187</f>
        <v>0</v>
      </c>
      <c r="Y186" s="33" t="n">
        <f aca="false">Y187</f>
        <v>0</v>
      </c>
      <c r="Z186" s="33" t="n">
        <f aca="false">Z187</f>
        <v>0</v>
      </c>
      <c r="AA186" s="33" t="n">
        <f aca="false">AA187</f>
        <v>0</v>
      </c>
      <c r="AB186" s="33" t="n">
        <f aca="false">AB187</f>
        <v>0</v>
      </c>
      <c r="AC186" s="33" t="n">
        <f aca="false">AC187</f>
        <v>0</v>
      </c>
      <c r="AD186" s="33" t="n">
        <f aca="false">AD187</f>
        <v>0</v>
      </c>
      <c r="AE186" s="33" t="n">
        <f aca="false">AE187</f>
        <v>0</v>
      </c>
      <c r="AF186" s="33" t="n">
        <f aca="false">AF187</f>
        <v>0</v>
      </c>
      <c r="AG186" s="33"/>
      <c r="AH186" s="33" t="n">
        <f aca="false">AH187</f>
        <v>0</v>
      </c>
      <c r="AI186" s="33"/>
      <c r="AJ186" s="33" t="n">
        <f aca="false">AJ187</f>
        <v>24562.4</v>
      </c>
      <c r="AK186" s="33" t="n">
        <f aca="false">AK187</f>
        <v>0</v>
      </c>
      <c r="AL186" s="33" t="n">
        <f aca="false">AL187</f>
        <v>24562.4</v>
      </c>
      <c r="AM186" s="33" t="n">
        <f aca="false">AM187</f>
        <v>0</v>
      </c>
      <c r="AN186" s="33" t="n">
        <f aca="false">AN187</f>
        <v>24562.4</v>
      </c>
      <c r="AO186" s="33" t="n">
        <f aca="false">AO187</f>
        <v>0</v>
      </c>
      <c r="AP186" s="33" t="n">
        <f aca="false">AP187</f>
        <v>24562.4</v>
      </c>
      <c r="AQ186" s="33" t="n">
        <f aca="false">AQ187</f>
        <v>0</v>
      </c>
      <c r="AR186" s="33" t="n">
        <f aca="false">AR187</f>
        <v>0</v>
      </c>
      <c r="AS186" s="33" t="n">
        <f aca="false">AS187</f>
        <v>24562.4</v>
      </c>
      <c r="AT186" s="33" t="n">
        <f aca="false">AT187</f>
        <v>-8786.27575</v>
      </c>
      <c r="AU186" s="33" t="n">
        <f aca="false">AU187</f>
        <v>15776.12425</v>
      </c>
      <c r="AV186" s="33" t="n">
        <f aca="false">AV187</f>
        <v>0</v>
      </c>
      <c r="AW186" s="33" t="n">
        <f aca="false">AW187</f>
        <v>15776.12425</v>
      </c>
    </row>
    <row r="187" customFormat="false" ht="18.75" hidden="true" customHeight="true" outlineLevel="0" collapsed="false">
      <c r="A187" s="29"/>
      <c r="B187" s="29"/>
      <c r="C187" s="34"/>
      <c r="D187" s="34" t="s">
        <v>37</v>
      </c>
      <c r="E187" s="32" t="s">
        <v>38</v>
      </c>
      <c r="F187" s="33" t="n">
        <v>181.71759</v>
      </c>
      <c r="G187" s="31"/>
      <c r="H187" s="33" t="n">
        <f aca="false">SUM(F187:G187)</f>
        <v>181.71759</v>
      </c>
      <c r="I187" s="31"/>
      <c r="J187" s="33" t="n">
        <f aca="false">SUM(H187:I187)</f>
        <v>181.71759</v>
      </c>
      <c r="K187" s="31"/>
      <c r="L187" s="33" t="n">
        <f aca="false">SUM(J187:K187)</f>
        <v>181.71759</v>
      </c>
      <c r="M187" s="31"/>
      <c r="N187" s="31"/>
      <c r="O187" s="31"/>
      <c r="P187" s="33" t="n">
        <f aca="false">SUM(L187:O187)</f>
        <v>181.71759</v>
      </c>
      <c r="Q187" s="31"/>
      <c r="R187" s="33" t="n">
        <f aca="false">SUM(P187:Q187)</f>
        <v>181.71759</v>
      </c>
      <c r="S187" s="31"/>
      <c r="T187" s="33" t="n">
        <f aca="false">SUM(R187:S187)</f>
        <v>181.71759</v>
      </c>
      <c r="U187" s="31"/>
      <c r="V187" s="33" t="n">
        <f aca="false">SUM(T187:U187)</f>
        <v>181.71759</v>
      </c>
      <c r="W187" s="33"/>
      <c r="X187" s="31"/>
      <c r="Y187" s="33" t="n">
        <f aca="false">SUM(W187:X187)</f>
        <v>0</v>
      </c>
      <c r="Z187" s="31"/>
      <c r="AA187" s="33" t="n">
        <f aca="false">SUM(Y187:Z187)</f>
        <v>0</v>
      </c>
      <c r="AB187" s="31"/>
      <c r="AC187" s="33" t="n">
        <f aca="false">SUM(AA187:AB187)</f>
        <v>0</v>
      </c>
      <c r="AD187" s="31"/>
      <c r="AE187" s="33" t="n">
        <f aca="false">SUM(AC187:AD187)</f>
        <v>0</v>
      </c>
      <c r="AF187" s="31"/>
      <c r="AG187" s="33"/>
      <c r="AH187" s="31"/>
      <c r="AI187" s="33"/>
      <c r="AJ187" s="33" t="n">
        <v>24562.4</v>
      </c>
      <c r="AK187" s="31"/>
      <c r="AL187" s="33" t="n">
        <f aca="false">SUM(AJ187:AK187)</f>
        <v>24562.4</v>
      </c>
      <c r="AM187" s="31"/>
      <c r="AN187" s="33" t="n">
        <f aca="false">SUM(AL187:AM187)</f>
        <v>24562.4</v>
      </c>
      <c r="AO187" s="31"/>
      <c r="AP187" s="33" t="n">
        <f aca="false">SUM(AN187:AO187)</f>
        <v>24562.4</v>
      </c>
      <c r="AQ187" s="31"/>
      <c r="AR187" s="31"/>
      <c r="AS187" s="33" t="n">
        <f aca="false">SUM(AP187:AR187)</f>
        <v>24562.4</v>
      </c>
      <c r="AT187" s="33" t="n">
        <v>-8786.27575</v>
      </c>
      <c r="AU187" s="33" t="n">
        <f aca="false">SUM(AS187:AT187)</f>
        <v>15776.12425</v>
      </c>
      <c r="AV187" s="33"/>
      <c r="AW187" s="33" t="n">
        <f aca="false">SUM(AU187:AV187)</f>
        <v>15776.12425</v>
      </c>
    </row>
    <row r="188" s="77" customFormat="true" ht="37.5" hidden="true" customHeight="true" outlineLevel="0" collapsed="false">
      <c r="A188" s="39"/>
      <c r="B188" s="39"/>
      <c r="C188" s="51" t="s">
        <v>683</v>
      </c>
      <c r="D188" s="39"/>
      <c r="E188" s="40" t="s">
        <v>685</v>
      </c>
      <c r="F188" s="73" t="n">
        <f aca="false">F189</f>
        <v>78121.8</v>
      </c>
      <c r="G188" s="73" t="n">
        <f aca="false">G189</f>
        <v>-65023.8</v>
      </c>
      <c r="H188" s="73" t="n">
        <f aca="false">H189</f>
        <v>13098</v>
      </c>
      <c r="I188" s="73" t="n">
        <f aca="false">I189</f>
        <v>0</v>
      </c>
      <c r="J188" s="73" t="n">
        <f aca="false">J189</f>
        <v>13098</v>
      </c>
      <c r="K188" s="73" t="n">
        <f aca="false">K189</f>
        <v>0</v>
      </c>
      <c r="L188" s="73" t="n">
        <f aca="false">L189</f>
        <v>13098</v>
      </c>
      <c r="M188" s="73" t="n">
        <f aca="false">M189</f>
        <v>1106.25768</v>
      </c>
      <c r="N188" s="73" t="n">
        <f aca="false">N189</f>
        <v>0</v>
      </c>
      <c r="O188" s="73" t="n">
        <f aca="false">O189</f>
        <v>0</v>
      </c>
      <c r="P188" s="73" t="n">
        <f aca="false">P189</f>
        <v>14204.25768</v>
      </c>
      <c r="Q188" s="73" t="n">
        <f aca="false">Q189</f>
        <v>-13098</v>
      </c>
      <c r="R188" s="73" t="n">
        <f aca="false">R189</f>
        <v>1106.25768</v>
      </c>
      <c r="S188" s="73" t="n">
        <f aca="false">S189</f>
        <v>0</v>
      </c>
      <c r="T188" s="73" t="n">
        <f aca="false">T189</f>
        <v>1106.25768</v>
      </c>
      <c r="U188" s="73" t="n">
        <f aca="false">U189</f>
        <v>0</v>
      </c>
      <c r="V188" s="73" t="n">
        <f aca="false">V189</f>
        <v>1106.25768</v>
      </c>
      <c r="W188" s="73" t="n">
        <f aca="false">W189</f>
        <v>78718.2</v>
      </c>
      <c r="X188" s="73" t="n">
        <f aca="false">X189</f>
        <v>0</v>
      </c>
      <c r="Y188" s="73" t="n">
        <f aca="false">Y189</f>
        <v>78718.2</v>
      </c>
      <c r="Z188" s="73" t="n">
        <f aca="false">Z189</f>
        <v>0</v>
      </c>
      <c r="AA188" s="73" t="n">
        <f aca="false">AA189</f>
        <v>78718.2</v>
      </c>
      <c r="AB188" s="73" t="n">
        <f aca="false">AB189</f>
        <v>0</v>
      </c>
      <c r="AC188" s="73" t="n">
        <f aca="false">AC189</f>
        <v>78718.2</v>
      </c>
      <c r="AD188" s="73" t="n">
        <f aca="false">AD189</f>
        <v>0</v>
      </c>
      <c r="AE188" s="73" t="n">
        <f aca="false">AE189</f>
        <v>78718.2</v>
      </c>
      <c r="AF188" s="73" t="n">
        <f aca="false">AF189</f>
        <v>-77643.2</v>
      </c>
      <c r="AG188" s="73" t="n">
        <f aca="false">AG189</f>
        <v>1075</v>
      </c>
      <c r="AH188" s="73" t="n">
        <f aca="false">AH189</f>
        <v>0</v>
      </c>
      <c r="AI188" s="73" t="n">
        <f aca="false">AI189</f>
        <v>1075</v>
      </c>
      <c r="AJ188" s="73" t="n">
        <f aca="false">AJ189</f>
        <v>73687.1</v>
      </c>
      <c r="AK188" s="73" t="n">
        <f aca="false">AK189</f>
        <v>0</v>
      </c>
      <c r="AL188" s="73" t="n">
        <f aca="false">AL189</f>
        <v>73687.1</v>
      </c>
      <c r="AM188" s="73" t="n">
        <f aca="false">AM189</f>
        <v>0</v>
      </c>
      <c r="AN188" s="73" t="n">
        <f aca="false">AN189</f>
        <v>73687.1</v>
      </c>
      <c r="AO188" s="73" t="n">
        <f aca="false">AO189</f>
        <v>0</v>
      </c>
      <c r="AP188" s="73" t="n">
        <f aca="false">AP189</f>
        <v>73687.1</v>
      </c>
      <c r="AQ188" s="73" t="n">
        <f aca="false">AQ189</f>
        <v>-0.05648</v>
      </c>
      <c r="AR188" s="73" t="n">
        <f aca="false">AR189</f>
        <v>0</v>
      </c>
      <c r="AS188" s="73" t="n">
        <f aca="false">AS189</f>
        <v>73687.04352</v>
      </c>
      <c r="AT188" s="73" t="n">
        <f aca="false">AT189</f>
        <v>-1075</v>
      </c>
      <c r="AU188" s="73" t="n">
        <f aca="false">AU189</f>
        <v>72612.04352</v>
      </c>
      <c r="AV188" s="73" t="n">
        <f aca="false">AV189</f>
        <v>0</v>
      </c>
      <c r="AW188" s="73" t="n">
        <f aca="false">AW189</f>
        <v>72612.04352</v>
      </c>
    </row>
    <row r="189" s="77" customFormat="true" ht="18.75" hidden="true" customHeight="true" outlineLevel="0" collapsed="false">
      <c r="A189" s="39"/>
      <c r="B189" s="39"/>
      <c r="C189" s="51"/>
      <c r="D189" s="51" t="s">
        <v>37</v>
      </c>
      <c r="E189" s="40" t="s">
        <v>38</v>
      </c>
      <c r="F189" s="73" t="n">
        <v>78121.8</v>
      </c>
      <c r="G189" s="73" t="n">
        <v>-65023.8</v>
      </c>
      <c r="H189" s="73" t="n">
        <f aca="false">SUM(F189:G189)</f>
        <v>13098</v>
      </c>
      <c r="I189" s="73"/>
      <c r="J189" s="73" t="n">
        <f aca="false">SUM(H189:I189)</f>
        <v>13098</v>
      </c>
      <c r="K189" s="73"/>
      <c r="L189" s="73" t="n">
        <f aca="false">SUM(J189:K189)</f>
        <v>13098</v>
      </c>
      <c r="M189" s="73" t="n">
        <v>1106.25768</v>
      </c>
      <c r="N189" s="73"/>
      <c r="O189" s="73"/>
      <c r="P189" s="73" t="n">
        <f aca="false">SUM(L189:O189)</f>
        <v>14204.25768</v>
      </c>
      <c r="Q189" s="73" t="n">
        <v>-13098</v>
      </c>
      <c r="R189" s="73" t="n">
        <f aca="false">SUM(P189:Q189)</f>
        <v>1106.25768</v>
      </c>
      <c r="S189" s="73"/>
      <c r="T189" s="73" t="n">
        <f aca="false">SUM(R189:S189)</f>
        <v>1106.25768</v>
      </c>
      <c r="U189" s="73"/>
      <c r="V189" s="73" t="n">
        <f aca="false">SUM(T189:U189)</f>
        <v>1106.25768</v>
      </c>
      <c r="W189" s="73" t="n">
        <v>78718.2</v>
      </c>
      <c r="X189" s="41"/>
      <c r="Y189" s="73" t="n">
        <f aca="false">SUM(W189:X189)</f>
        <v>78718.2</v>
      </c>
      <c r="Z189" s="73"/>
      <c r="AA189" s="73" t="n">
        <f aca="false">SUM(Y189:Z189)</f>
        <v>78718.2</v>
      </c>
      <c r="AB189" s="73"/>
      <c r="AC189" s="73" t="n">
        <f aca="false">SUM(AA189:AB189)</f>
        <v>78718.2</v>
      </c>
      <c r="AD189" s="73"/>
      <c r="AE189" s="73" t="n">
        <f aca="false">SUM(AC189:AD189)</f>
        <v>78718.2</v>
      </c>
      <c r="AF189" s="73" t="n">
        <v>-77643.2</v>
      </c>
      <c r="AG189" s="73" t="n">
        <f aca="false">SUM(AE189:AF189)</f>
        <v>1075</v>
      </c>
      <c r="AH189" s="73"/>
      <c r="AI189" s="73" t="n">
        <f aca="false">SUM(AG189:AH189)</f>
        <v>1075</v>
      </c>
      <c r="AJ189" s="73" t="n">
        <v>73687.1</v>
      </c>
      <c r="AK189" s="41"/>
      <c r="AL189" s="73" t="n">
        <f aca="false">SUM(AJ189:AK189)</f>
        <v>73687.1</v>
      </c>
      <c r="AM189" s="73"/>
      <c r="AN189" s="73" t="n">
        <f aca="false">SUM(AL189:AM189)</f>
        <v>73687.1</v>
      </c>
      <c r="AO189" s="73"/>
      <c r="AP189" s="73" t="n">
        <f aca="false">SUM(AN189:AO189)</f>
        <v>73687.1</v>
      </c>
      <c r="AQ189" s="73" t="n">
        <v>-0.05648</v>
      </c>
      <c r="AR189" s="73"/>
      <c r="AS189" s="73" t="n">
        <f aca="false">SUM(AP189:AR189)</f>
        <v>73687.04352</v>
      </c>
      <c r="AT189" s="73" t="n">
        <v>-1075</v>
      </c>
      <c r="AU189" s="73" t="n">
        <f aca="false">SUM(AS189:AT189)</f>
        <v>72612.04352</v>
      </c>
      <c r="AV189" s="73"/>
      <c r="AW189" s="73" t="n">
        <f aca="false">SUM(AU189:AV189)</f>
        <v>72612.04352</v>
      </c>
    </row>
    <row r="190" customFormat="false" ht="18.75" hidden="true" customHeight="true" outlineLevel="0" collapsed="false">
      <c r="A190" s="29"/>
      <c r="B190" s="29"/>
      <c r="C190" s="34" t="s">
        <v>686</v>
      </c>
      <c r="D190" s="29"/>
      <c r="E190" s="32" t="s">
        <v>510</v>
      </c>
      <c r="F190" s="31" t="n">
        <f aca="false">F191</f>
        <v>50</v>
      </c>
      <c r="G190" s="31" t="n">
        <f aca="false">G191</f>
        <v>-0.366</v>
      </c>
      <c r="H190" s="31" t="n">
        <f aca="false">H191</f>
        <v>49.634</v>
      </c>
      <c r="I190" s="31" t="n">
        <f aca="false">I191</f>
        <v>0</v>
      </c>
      <c r="J190" s="31" t="n">
        <f aca="false">J191</f>
        <v>49.634</v>
      </c>
      <c r="K190" s="31" t="n">
        <f aca="false">K191</f>
        <v>0</v>
      </c>
      <c r="L190" s="31" t="n">
        <f aca="false">L191</f>
        <v>49.634</v>
      </c>
      <c r="M190" s="31" t="n">
        <f aca="false">M191</f>
        <v>0</v>
      </c>
      <c r="N190" s="31" t="n">
        <f aca="false">N191</f>
        <v>0</v>
      </c>
      <c r="O190" s="31" t="n">
        <f aca="false">O191</f>
        <v>0</v>
      </c>
      <c r="P190" s="31" t="n">
        <f aca="false">P191</f>
        <v>49.634</v>
      </c>
      <c r="Q190" s="31" t="n">
        <f aca="false">Q191</f>
        <v>0</v>
      </c>
      <c r="R190" s="31" t="n">
        <f aca="false">R191</f>
        <v>49.634</v>
      </c>
      <c r="S190" s="31" t="n">
        <f aca="false">S191</f>
        <v>0</v>
      </c>
      <c r="T190" s="31" t="n">
        <f aca="false">T191</f>
        <v>49.634</v>
      </c>
      <c r="U190" s="31" t="n">
        <f aca="false">U191</f>
        <v>0</v>
      </c>
      <c r="V190" s="31" t="n">
        <f aca="false">V191</f>
        <v>49.634</v>
      </c>
      <c r="W190" s="31" t="n">
        <f aca="false">W191</f>
        <v>50</v>
      </c>
      <c r="X190" s="31" t="n">
        <f aca="false">X191</f>
        <v>0</v>
      </c>
      <c r="Y190" s="31" t="n">
        <f aca="false">Y191</f>
        <v>50</v>
      </c>
      <c r="Z190" s="31" t="n">
        <f aca="false">Z191</f>
        <v>0</v>
      </c>
      <c r="AA190" s="31" t="n">
        <f aca="false">AA191</f>
        <v>50</v>
      </c>
      <c r="AB190" s="31" t="n">
        <f aca="false">AB191</f>
        <v>0</v>
      </c>
      <c r="AC190" s="31" t="n">
        <f aca="false">AC191</f>
        <v>50</v>
      </c>
      <c r="AD190" s="31" t="n">
        <f aca="false">AD191</f>
        <v>0</v>
      </c>
      <c r="AE190" s="31" t="n">
        <f aca="false">AE191</f>
        <v>50</v>
      </c>
      <c r="AF190" s="31" t="n">
        <f aca="false">AF191</f>
        <v>0</v>
      </c>
      <c r="AG190" s="31" t="n">
        <f aca="false">AG191</f>
        <v>50</v>
      </c>
      <c r="AH190" s="31" t="n">
        <f aca="false">AH191</f>
        <v>0</v>
      </c>
      <c r="AI190" s="31" t="n">
        <f aca="false">AI191</f>
        <v>50</v>
      </c>
      <c r="AJ190" s="31" t="n">
        <f aca="false">AJ191</f>
        <v>50</v>
      </c>
      <c r="AK190" s="31" t="n">
        <f aca="false">AK191</f>
        <v>0</v>
      </c>
      <c r="AL190" s="31" t="n">
        <f aca="false">AL191</f>
        <v>50</v>
      </c>
      <c r="AM190" s="31" t="n">
        <f aca="false">AM191</f>
        <v>0</v>
      </c>
      <c r="AN190" s="31" t="n">
        <f aca="false">AN191</f>
        <v>50</v>
      </c>
      <c r="AO190" s="31" t="n">
        <f aca="false">AO191</f>
        <v>0</v>
      </c>
      <c r="AP190" s="31" t="n">
        <f aca="false">AP191</f>
        <v>50</v>
      </c>
      <c r="AQ190" s="31" t="n">
        <f aca="false">AQ191</f>
        <v>0</v>
      </c>
      <c r="AR190" s="31" t="n">
        <f aca="false">AR191</f>
        <v>0</v>
      </c>
      <c r="AS190" s="31" t="n">
        <f aca="false">AS191</f>
        <v>50</v>
      </c>
      <c r="AT190" s="31" t="n">
        <f aca="false">AT191</f>
        <v>0</v>
      </c>
      <c r="AU190" s="31" t="n">
        <f aca="false">AU191</f>
        <v>50</v>
      </c>
      <c r="AV190" s="31" t="n">
        <f aca="false">AV191</f>
        <v>0</v>
      </c>
      <c r="AW190" s="31" t="n">
        <f aca="false">AW191</f>
        <v>50</v>
      </c>
    </row>
    <row r="191" customFormat="false" ht="18.75" hidden="true" customHeight="true" outlineLevel="0" collapsed="false">
      <c r="A191" s="29"/>
      <c r="B191" s="29"/>
      <c r="C191" s="34"/>
      <c r="D191" s="34" t="s">
        <v>37</v>
      </c>
      <c r="E191" s="32" t="s">
        <v>38</v>
      </c>
      <c r="F191" s="31" t="n">
        <v>50</v>
      </c>
      <c r="G191" s="31" t="n">
        <v>-0.366</v>
      </c>
      <c r="H191" s="31" t="n">
        <f aca="false">SUM(F191:G191)</f>
        <v>49.634</v>
      </c>
      <c r="I191" s="31"/>
      <c r="J191" s="31" t="n">
        <f aca="false">SUM(H191:I191)</f>
        <v>49.634</v>
      </c>
      <c r="K191" s="31"/>
      <c r="L191" s="31" t="n">
        <f aca="false">SUM(J191:K191)</f>
        <v>49.634</v>
      </c>
      <c r="M191" s="31"/>
      <c r="N191" s="31"/>
      <c r="O191" s="31"/>
      <c r="P191" s="31" t="n">
        <f aca="false">SUM(L191:O191)</f>
        <v>49.634</v>
      </c>
      <c r="Q191" s="31"/>
      <c r="R191" s="31" t="n">
        <f aca="false">SUM(P191:Q191)</f>
        <v>49.634</v>
      </c>
      <c r="S191" s="31"/>
      <c r="T191" s="31" t="n">
        <f aca="false">SUM(R191:S191)</f>
        <v>49.634</v>
      </c>
      <c r="U191" s="31"/>
      <c r="V191" s="31" t="n">
        <f aca="false">SUM(T191:U191)</f>
        <v>49.634</v>
      </c>
      <c r="W191" s="31" t="n">
        <v>50</v>
      </c>
      <c r="X191" s="31"/>
      <c r="Y191" s="31" t="n">
        <f aca="false">SUM(W191:X191)</f>
        <v>50</v>
      </c>
      <c r="Z191" s="31"/>
      <c r="AA191" s="31" t="n">
        <f aca="false">SUM(Y191:Z191)</f>
        <v>50</v>
      </c>
      <c r="AB191" s="31"/>
      <c r="AC191" s="31" t="n">
        <f aca="false">SUM(AA191:AB191)</f>
        <v>50</v>
      </c>
      <c r="AD191" s="31"/>
      <c r="AE191" s="31" t="n">
        <f aca="false">SUM(AC191:AD191)</f>
        <v>50</v>
      </c>
      <c r="AF191" s="31"/>
      <c r="AG191" s="31" t="n">
        <f aca="false">SUM(AE191:AF191)</f>
        <v>50</v>
      </c>
      <c r="AH191" s="31"/>
      <c r="AI191" s="31" t="n">
        <f aca="false">SUM(AG191:AH191)</f>
        <v>50</v>
      </c>
      <c r="AJ191" s="31" t="n">
        <v>50</v>
      </c>
      <c r="AK191" s="31"/>
      <c r="AL191" s="31" t="n">
        <f aca="false">SUM(AJ191:AK191)</f>
        <v>50</v>
      </c>
      <c r="AM191" s="31"/>
      <c r="AN191" s="31" t="n">
        <f aca="false">SUM(AL191:AM191)</f>
        <v>50</v>
      </c>
      <c r="AO191" s="31"/>
      <c r="AP191" s="31" t="n">
        <f aca="false">SUM(AN191:AO191)</f>
        <v>50</v>
      </c>
      <c r="AQ191" s="31"/>
      <c r="AR191" s="31"/>
      <c r="AS191" s="31" t="n">
        <f aca="false">SUM(AP191:AR191)</f>
        <v>50</v>
      </c>
      <c r="AT191" s="31"/>
      <c r="AU191" s="31" t="n">
        <f aca="false">SUM(AS191:AT191)</f>
        <v>50</v>
      </c>
      <c r="AV191" s="31"/>
      <c r="AW191" s="31" t="n">
        <f aca="false">SUM(AU191:AV191)</f>
        <v>50</v>
      </c>
    </row>
    <row r="192" customFormat="false" ht="18.75" hidden="true" customHeight="true" outlineLevel="0" collapsed="false">
      <c r="A192" s="29"/>
      <c r="B192" s="29"/>
      <c r="C192" s="34" t="s">
        <v>687</v>
      </c>
      <c r="D192" s="29"/>
      <c r="E192" s="32" t="s">
        <v>66</v>
      </c>
      <c r="F192" s="33" t="n">
        <f aca="false">F193</f>
        <v>3656.9383</v>
      </c>
      <c r="G192" s="33" t="n">
        <f aca="false">G193</f>
        <v>0</v>
      </c>
      <c r="H192" s="33" t="n">
        <f aca="false">H193</f>
        <v>3656.9383</v>
      </c>
      <c r="I192" s="33" t="n">
        <f aca="false">I193</f>
        <v>0</v>
      </c>
      <c r="J192" s="33" t="n">
        <f aca="false">J193</f>
        <v>3656.9383</v>
      </c>
      <c r="K192" s="33" t="n">
        <f aca="false">K193</f>
        <v>1377.3925</v>
      </c>
      <c r="L192" s="33" t="n">
        <f aca="false">L193</f>
        <v>5034.3308</v>
      </c>
      <c r="M192" s="33" t="n">
        <f aca="false">M193</f>
        <v>0</v>
      </c>
      <c r="N192" s="33" t="n">
        <f aca="false">N193</f>
        <v>0</v>
      </c>
      <c r="O192" s="33" t="n">
        <f aca="false">O193</f>
        <v>-5034.3308</v>
      </c>
      <c r="P192" s="33" t="n">
        <f aca="false">P193</f>
        <v>0</v>
      </c>
      <c r="Q192" s="33" t="n">
        <f aca="false">Q193</f>
        <v>0</v>
      </c>
      <c r="R192" s="33"/>
      <c r="S192" s="33" t="n">
        <f aca="false">S193</f>
        <v>0</v>
      </c>
      <c r="T192" s="33"/>
      <c r="U192" s="33" t="n">
        <f aca="false">U193</f>
        <v>0</v>
      </c>
      <c r="V192" s="33"/>
      <c r="W192" s="33" t="n">
        <f aca="false">W193</f>
        <v>41273.7</v>
      </c>
      <c r="X192" s="33" t="n">
        <f aca="false">X193</f>
        <v>0</v>
      </c>
      <c r="Y192" s="33" t="n">
        <f aca="false">Y193</f>
        <v>41273.7</v>
      </c>
      <c r="Z192" s="33" t="n">
        <f aca="false">Z193</f>
        <v>0</v>
      </c>
      <c r="AA192" s="33" t="n">
        <f aca="false">AA193</f>
        <v>41273.7</v>
      </c>
      <c r="AB192" s="33" t="n">
        <f aca="false">AB193</f>
        <v>0</v>
      </c>
      <c r="AC192" s="33" t="n">
        <f aca="false">AC193</f>
        <v>41273.7</v>
      </c>
      <c r="AD192" s="33" t="n">
        <f aca="false">AD193</f>
        <v>0</v>
      </c>
      <c r="AE192" s="33" t="n">
        <f aca="false">AE193</f>
        <v>41273.7</v>
      </c>
      <c r="AF192" s="33" t="n">
        <f aca="false">AF193</f>
        <v>-9660.73341</v>
      </c>
      <c r="AG192" s="33" t="n">
        <f aca="false">AG193</f>
        <v>31612.96659</v>
      </c>
      <c r="AH192" s="33" t="n">
        <f aca="false">AH193</f>
        <v>0</v>
      </c>
      <c r="AI192" s="33" t="n">
        <f aca="false">AI193</f>
        <v>31612.96659</v>
      </c>
      <c r="AJ192" s="33"/>
      <c r="AK192" s="33" t="n">
        <f aca="false">AK193</f>
        <v>0</v>
      </c>
      <c r="AL192" s="33" t="n">
        <f aca="false">AL193</f>
        <v>0</v>
      </c>
      <c r="AM192" s="33" t="n">
        <f aca="false">AM193</f>
        <v>0</v>
      </c>
      <c r="AN192" s="33" t="n">
        <f aca="false">AN193</f>
        <v>0</v>
      </c>
      <c r="AO192" s="33" t="n">
        <f aca="false">AO193</f>
        <v>0</v>
      </c>
      <c r="AP192" s="33" t="n">
        <f aca="false">AP193</f>
        <v>0</v>
      </c>
      <c r="AQ192" s="33" t="n">
        <f aca="false">AQ193</f>
        <v>0</v>
      </c>
      <c r="AR192" s="33" t="n">
        <f aca="false">AR193</f>
        <v>0</v>
      </c>
      <c r="AS192" s="33" t="n">
        <f aca="false">AS193</f>
        <v>0</v>
      </c>
      <c r="AT192" s="33" t="n">
        <f aca="false">AT193</f>
        <v>0</v>
      </c>
      <c r="AU192" s="33"/>
      <c r="AV192" s="33" t="n">
        <f aca="false">AV193</f>
        <v>0</v>
      </c>
      <c r="AW192" s="33"/>
    </row>
    <row r="193" customFormat="false" ht="18.75" hidden="true" customHeight="true" outlineLevel="0" collapsed="false">
      <c r="A193" s="29"/>
      <c r="B193" s="29"/>
      <c r="C193" s="34"/>
      <c r="D193" s="34" t="s">
        <v>37</v>
      </c>
      <c r="E193" s="32" t="s">
        <v>38</v>
      </c>
      <c r="F193" s="33" t="n">
        <v>3656.9383</v>
      </c>
      <c r="G193" s="31"/>
      <c r="H193" s="33" t="n">
        <f aca="false">SUM(F193:G193)</f>
        <v>3656.9383</v>
      </c>
      <c r="I193" s="31"/>
      <c r="J193" s="33" t="n">
        <f aca="false">SUM(H193:I193)</f>
        <v>3656.9383</v>
      </c>
      <c r="K193" s="33" t="n">
        <v>1377.3925</v>
      </c>
      <c r="L193" s="33" t="n">
        <f aca="false">SUM(J193:K193)</f>
        <v>5034.3308</v>
      </c>
      <c r="M193" s="33"/>
      <c r="N193" s="33"/>
      <c r="O193" s="33" t="n">
        <v>-5034.3308</v>
      </c>
      <c r="P193" s="33" t="n">
        <f aca="false">SUM(L193:O193)</f>
        <v>0</v>
      </c>
      <c r="Q193" s="33"/>
      <c r="R193" s="33"/>
      <c r="S193" s="33"/>
      <c r="T193" s="33"/>
      <c r="U193" s="33"/>
      <c r="V193" s="33"/>
      <c r="W193" s="33" t="n">
        <v>41273.7</v>
      </c>
      <c r="X193" s="31"/>
      <c r="Y193" s="33" t="n">
        <f aca="false">SUM(W193:X193)</f>
        <v>41273.7</v>
      </c>
      <c r="Z193" s="31"/>
      <c r="AA193" s="33" t="n">
        <f aca="false">SUM(Y193:Z193)</f>
        <v>41273.7</v>
      </c>
      <c r="AB193" s="31"/>
      <c r="AC193" s="33" t="n">
        <f aca="false">SUM(AA193:AB193)</f>
        <v>41273.7</v>
      </c>
      <c r="AD193" s="31"/>
      <c r="AE193" s="33" t="n">
        <f aca="false">SUM(AC193:AD193)</f>
        <v>41273.7</v>
      </c>
      <c r="AF193" s="33" t="n">
        <v>-9660.73341</v>
      </c>
      <c r="AG193" s="33" t="n">
        <f aca="false">SUM(AE193:AF193)</f>
        <v>31612.96659</v>
      </c>
      <c r="AH193" s="33"/>
      <c r="AI193" s="33" t="n">
        <f aca="false">SUM(AG193:AH193)</f>
        <v>31612.96659</v>
      </c>
      <c r="AJ193" s="33"/>
      <c r="AK193" s="31"/>
      <c r="AL193" s="33" t="n">
        <f aca="false">SUM(AJ193:AK193)</f>
        <v>0</v>
      </c>
      <c r="AM193" s="31"/>
      <c r="AN193" s="33" t="n">
        <f aca="false">SUM(AL193:AM193)</f>
        <v>0</v>
      </c>
      <c r="AO193" s="31"/>
      <c r="AP193" s="33" t="n">
        <f aca="false">SUM(AN193:AO193)</f>
        <v>0</v>
      </c>
      <c r="AQ193" s="31"/>
      <c r="AR193" s="31"/>
      <c r="AS193" s="33" t="n">
        <f aca="false">SUM(AP193:AR193)</f>
        <v>0</v>
      </c>
      <c r="AT193" s="31"/>
      <c r="AU193" s="33"/>
      <c r="AV193" s="31"/>
      <c r="AW193" s="33"/>
    </row>
    <row r="194" s="77" customFormat="true" ht="21" hidden="true" customHeight="true" outlineLevel="0" collapsed="false">
      <c r="A194" s="39"/>
      <c r="B194" s="39"/>
      <c r="C194" s="51" t="s">
        <v>687</v>
      </c>
      <c r="D194" s="39"/>
      <c r="E194" s="40" t="s">
        <v>67</v>
      </c>
      <c r="F194" s="73" t="n">
        <f aca="false">F195</f>
        <v>41273.7</v>
      </c>
      <c r="G194" s="73" t="n">
        <f aca="false">G195</f>
        <v>0</v>
      </c>
      <c r="H194" s="73" t="n">
        <f aca="false">H195</f>
        <v>41273.7</v>
      </c>
      <c r="I194" s="73" t="n">
        <f aca="false">I195</f>
        <v>0</v>
      </c>
      <c r="J194" s="73" t="n">
        <f aca="false">J195</f>
        <v>41273.7</v>
      </c>
      <c r="K194" s="73" t="n">
        <f aca="false">K195</f>
        <v>0</v>
      </c>
      <c r="L194" s="73" t="n">
        <f aca="false">L195</f>
        <v>41273.7</v>
      </c>
      <c r="M194" s="73" t="n">
        <f aca="false">M195</f>
        <v>-37817.38002</v>
      </c>
      <c r="N194" s="73" t="n">
        <f aca="false">N195</f>
        <v>0</v>
      </c>
      <c r="O194" s="73" t="n">
        <f aca="false">O195</f>
        <v>0</v>
      </c>
      <c r="P194" s="73" t="n">
        <f aca="false">P195</f>
        <v>3456.31998</v>
      </c>
      <c r="Q194" s="73" t="n">
        <f aca="false">Q195</f>
        <v>0</v>
      </c>
      <c r="R194" s="73" t="n">
        <f aca="false">R195</f>
        <v>3456.31998</v>
      </c>
      <c r="S194" s="73" t="n">
        <f aca="false">S195</f>
        <v>0</v>
      </c>
      <c r="T194" s="73" t="n">
        <f aca="false">T195</f>
        <v>3456.31998</v>
      </c>
      <c r="U194" s="73" t="n">
        <f aca="false">U195</f>
        <v>0</v>
      </c>
      <c r="V194" s="73" t="n">
        <f aca="false">V195</f>
        <v>3456.31998</v>
      </c>
      <c r="W194" s="73" t="n">
        <f aca="false">W195</f>
        <v>41273.7</v>
      </c>
      <c r="X194" s="73" t="n">
        <f aca="false">X195</f>
        <v>0</v>
      </c>
      <c r="Y194" s="73" t="n">
        <f aca="false">Y195</f>
        <v>41273.7</v>
      </c>
      <c r="Z194" s="73" t="n">
        <f aca="false">Z195</f>
        <v>0</v>
      </c>
      <c r="AA194" s="73" t="n">
        <f aca="false">AA195</f>
        <v>41273.7</v>
      </c>
      <c r="AB194" s="73" t="n">
        <f aca="false">AB195</f>
        <v>0</v>
      </c>
      <c r="AC194" s="73" t="n">
        <f aca="false">AC195</f>
        <v>41273.7</v>
      </c>
      <c r="AD194" s="73" t="n">
        <f aca="false">AD195</f>
        <v>0</v>
      </c>
      <c r="AE194" s="73" t="n">
        <f aca="false">AE195</f>
        <v>41273.7</v>
      </c>
      <c r="AF194" s="73" t="n">
        <f aca="false">AF195</f>
        <v>-9660.73336</v>
      </c>
      <c r="AG194" s="73" t="n">
        <f aca="false">AG195</f>
        <v>31612.96664</v>
      </c>
      <c r="AH194" s="73" t="n">
        <f aca="false">AH195</f>
        <v>0</v>
      </c>
      <c r="AI194" s="73" t="n">
        <f aca="false">AI195</f>
        <v>31612.96664</v>
      </c>
      <c r="AJ194" s="73"/>
      <c r="AK194" s="73" t="n">
        <f aca="false">AK195</f>
        <v>0</v>
      </c>
      <c r="AL194" s="73" t="n">
        <f aca="false">AL195</f>
        <v>0</v>
      </c>
      <c r="AM194" s="73" t="n">
        <f aca="false">AM195</f>
        <v>0</v>
      </c>
      <c r="AN194" s="73" t="n">
        <f aca="false">AN195</f>
        <v>0</v>
      </c>
      <c r="AO194" s="73" t="n">
        <f aca="false">AO195</f>
        <v>0</v>
      </c>
      <c r="AP194" s="73" t="n">
        <f aca="false">AP195</f>
        <v>0</v>
      </c>
      <c r="AQ194" s="73" t="n">
        <f aca="false">AQ195</f>
        <v>0</v>
      </c>
      <c r="AR194" s="73" t="n">
        <f aca="false">AR195</f>
        <v>0</v>
      </c>
      <c r="AS194" s="73" t="n">
        <f aca="false">AS195</f>
        <v>0</v>
      </c>
      <c r="AT194" s="73" t="n">
        <f aca="false">AT195</f>
        <v>0</v>
      </c>
      <c r="AU194" s="73"/>
      <c r="AV194" s="73" t="n">
        <f aca="false">AV195</f>
        <v>0</v>
      </c>
      <c r="AW194" s="73"/>
    </row>
    <row r="195" s="77" customFormat="true" ht="18.75" hidden="true" customHeight="true" outlineLevel="0" collapsed="false">
      <c r="A195" s="39"/>
      <c r="B195" s="39"/>
      <c r="C195" s="51"/>
      <c r="D195" s="51" t="s">
        <v>37</v>
      </c>
      <c r="E195" s="40" t="s">
        <v>38</v>
      </c>
      <c r="F195" s="73" t="n">
        <v>41273.7</v>
      </c>
      <c r="G195" s="41"/>
      <c r="H195" s="73" t="n">
        <f aca="false">SUM(F195:G195)</f>
        <v>41273.7</v>
      </c>
      <c r="I195" s="41"/>
      <c r="J195" s="73" t="n">
        <f aca="false">SUM(H195:I195)</f>
        <v>41273.7</v>
      </c>
      <c r="K195" s="41"/>
      <c r="L195" s="73" t="n">
        <f aca="false">SUM(J195:K195)</f>
        <v>41273.7</v>
      </c>
      <c r="M195" s="73" t="n">
        <v>-37817.38002</v>
      </c>
      <c r="N195" s="41"/>
      <c r="O195" s="41"/>
      <c r="P195" s="73" t="n">
        <f aca="false">SUM(L195:O195)</f>
        <v>3456.31998</v>
      </c>
      <c r="Q195" s="41"/>
      <c r="R195" s="73" t="n">
        <f aca="false">SUM(P195:Q195)</f>
        <v>3456.31998</v>
      </c>
      <c r="S195" s="41"/>
      <c r="T195" s="73" t="n">
        <f aca="false">SUM(R195:S195)</f>
        <v>3456.31998</v>
      </c>
      <c r="U195" s="41"/>
      <c r="V195" s="73" t="n">
        <f aca="false">SUM(T195:U195)</f>
        <v>3456.31998</v>
      </c>
      <c r="W195" s="73" t="n">
        <v>41273.7</v>
      </c>
      <c r="X195" s="41"/>
      <c r="Y195" s="73" t="n">
        <f aca="false">SUM(W195:X195)</f>
        <v>41273.7</v>
      </c>
      <c r="Z195" s="41"/>
      <c r="AA195" s="73" t="n">
        <f aca="false">SUM(Y195:Z195)</f>
        <v>41273.7</v>
      </c>
      <c r="AB195" s="41"/>
      <c r="AC195" s="73" t="n">
        <f aca="false">SUM(AA195:AB195)</f>
        <v>41273.7</v>
      </c>
      <c r="AD195" s="41"/>
      <c r="AE195" s="73" t="n">
        <f aca="false">SUM(AC195:AD195)</f>
        <v>41273.7</v>
      </c>
      <c r="AF195" s="73" t="n">
        <v>-9660.73336</v>
      </c>
      <c r="AG195" s="73" t="n">
        <f aca="false">SUM(AE195:AF195)</f>
        <v>31612.96664</v>
      </c>
      <c r="AH195" s="73"/>
      <c r="AI195" s="73" t="n">
        <f aca="false">SUM(AG195:AH195)</f>
        <v>31612.96664</v>
      </c>
      <c r="AJ195" s="73"/>
      <c r="AK195" s="41"/>
      <c r="AL195" s="73" t="n">
        <f aca="false">SUM(AJ195:AK195)</f>
        <v>0</v>
      </c>
      <c r="AM195" s="41"/>
      <c r="AN195" s="73" t="n">
        <f aca="false">SUM(AL195:AM195)</f>
        <v>0</v>
      </c>
      <c r="AO195" s="41"/>
      <c r="AP195" s="73" t="n">
        <f aca="false">SUM(AN195:AO195)</f>
        <v>0</v>
      </c>
      <c r="AQ195" s="41"/>
      <c r="AR195" s="41"/>
      <c r="AS195" s="73" t="n">
        <f aca="false">SUM(AP195:AR195)</f>
        <v>0</v>
      </c>
      <c r="AT195" s="41"/>
      <c r="AU195" s="73"/>
      <c r="AV195" s="41"/>
      <c r="AW195" s="73"/>
    </row>
    <row r="196" customFormat="false" ht="18.75" hidden="true" customHeight="true" outlineLevel="0" collapsed="false">
      <c r="A196" s="29"/>
      <c r="B196" s="29"/>
      <c r="C196" s="34" t="s">
        <v>688</v>
      </c>
      <c r="D196" s="34"/>
      <c r="E196" s="32" t="s">
        <v>571</v>
      </c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1" t="n">
        <f aca="false">W197</f>
        <v>15507</v>
      </c>
      <c r="X196" s="31" t="n">
        <f aca="false">X197</f>
        <v>0</v>
      </c>
      <c r="Y196" s="31" t="n">
        <f aca="false">Y197</f>
        <v>15507</v>
      </c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1" t="n">
        <f aca="false">AJ197</f>
        <v>19010.4</v>
      </c>
      <c r="AK196" s="31" t="n">
        <f aca="false">AK197</f>
        <v>0</v>
      </c>
      <c r="AL196" s="31" t="n">
        <f aca="false">AL197</f>
        <v>19010.4</v>
      </c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</row>
    <row r="197" customFormat="false" ht="18.75" hidden="true" customHeight="true" outlineLevel="0" collapsed="false">
      <c r="A197" s="29"/>
      <c r="B197" s="29"/>
      <c r="C197" s="34"/>
      <c r="D197" s="34" t="s">
        <v>37</v>
      </c>
      <c r="E197" s="32" t="s">
        <v>38</v>
      </c>
      <c r="F197" s="33"/>
      <c r="G197" s="31"/>
      <c r="H197" s="31" t="n">
        <f aca="false">SUM(F197:G197)</f>
        <v>0</v>
      </c>
      <c r="I197" s="31"/>
      <c r="J197" s="31" t="n">
        <f aca="false">SUM(H197:I197)</f>
        <v>0</v>
      </c>
      <c r="K197" s="31"/>
      <c r="L197" s="31" t="n">
        <f aca="false">SUM(J197:K197)</f>
        <v>0</v>
      </c>
      <c r="M197" s="31"/>
      <c r="N197" s="31"/>
      <c r="O197" s="31"/>
      <c r="P197" s="31" t="n">
        <f aca="false">SUM(L197:O197)</f>
        <v>0</v>
      </c>
      <c r="Q197" s="31"/>
      <c r="R197" s="31" t="n">
        <f aca="false">SUM(P197:Q197)</f>
        <v>0</v>
      </c>
      <c r="S197" s="31"/>
      <c r="T197" s="31" t="n">
        <f aca="false">SUM(R197:S197)</f>
        <v>0</v>
      </c>
      <c r="U197" s="31"/>
      <c r="V197" s="31" t="n">
        <f aca="false">SUM(T197:U197)</f>
        <v>0</v>
      </c>
      <c r="W197" s="31" t="n">
        <v>15507</v>
      </c>
      <c r="X197" s="31"/>
      <c r="Y197" s="31" t="n">
        <f aca="false">SUM(W197:X197)</f>
        <v>15507</v>
      </c>
      <c r="Z197" s="31"/>
      <c r="AA197" s="31" t="n">
        <f aca="false">SUM(Y197:Z197)</f>
        <v>15507</v>
      </c>
      <c r="AB197" s="31"/>
      <c r="AC197" s="31" t="n">
        <f aca="false">SUM(AA197:AB197)</f>
        <v>15507</v>
      </c>
      <c r="AD197" s="31"/>
      <c r="AE197" s="31" t="n">
        <f aca="false">SUM(AC197:AD197)</f>
        <v>15507</v>
      </c>
      <c r="AF197" s="31"/>
      <c r="AG197" s="31" t="n">
        <f aca="false">SUM(AE197:AF197)</f>
        <v>15507</v>
      </c>
      <c r="AH197" s="31"/>
      <c r="AI197" s="31" t="n">
        <f aca="false">SUM(AG197:AH197)</f>
        <v>15507</v>
      </c>
      <c r="AJ197" s="31" t="n">
        <v>19010.4</v>
      </c>
      <c r="AK197" s="31"/>
      <c r="AL197" s="31" t="n">
        <f aca="false">SUM(AJ197:AK197)</f>
        <v>19010.4</v>
      </c>
      <c r="AM197" s="31"/>
      <c r="AN197" s="31" t="n">
        <f aca="false">SUM(AL197:AM197)</f>
        <v>19010.4</v>
      </c>
      <c r="AO197" s="31"/>
      <c r="AP197" s="31" t="n">
        <f aca="false">SUM(AN197:AO197)</f>
        <v>19010.4</v>
      </c>
      <c r="AQ197" s="31"/>
      <c r="AR197" s="31"/>
      <c r="AS197" s="31" t="n">
        <f aca="false">SUM(AP197:AR197)</f>
        <v>19010.4</v>
      </c>
      <c r="AT197" s="31"/>
      <c r="AU197" s="31" t="n">
        <f aca="false">SUM(AS197:AT197)</f>
        <v>19010.4</v>
      </c>
      <c r="AV197" s="31"/>
      <c r="AW197" s="31" t="n">
        <f aca="false">SUM(AU197:AV197)</f>
        <v>19010.4</v>
      </c>
    </row>
    <row r="198" customFormat="false" ht="18.75" hidden="false" customHeight="true" outlineLevel="0" collapsed="false">
      <c r="A198" s="29"/>
      <c r="B198" s="47" t="s">
        <v>767</v>
      </c>
      <c r="C198" s="47"/>
      <c r="D198" s="47"/>
      <c r="E198" s="82" t="s">
        <v>768</v>
      </c>
      <c r="F198" s="28" t="n">
        <f aca="false">F199+F216+F232</f>
        <v>33247.2</v>
      </c>
      <c r="G198" s="28" t="n">
        <f aca="false">G199+G216+G232</f>
        <v>0</v>
      </c>
      <c r="H198" s="28" t="n">
        <f aca="false">H199+H216+H232</f>
        <v>33247.2</v>
      </c>
      <c r="I198" s="28" t="n">
        <f aca="false">I199+I216+I232</f>
        <v>-121</v>
      </c>
      <c r="J198" s="28" t="n">
        <f aca="false">J199+J216+J232</f>
        <v>33126.2</v>
      </c>
      <c r="K198" s="28" t="n">
        <f aca="false">K199+K216+K232</f>
        <v>15</v>
      </c>
      <c r="L198" s="28" t="n">
        <f aca="false">L199+L216+L232</f>
        <v>33141.2</v>
      </c>
      <c r="M198" s="28" t="n">
        <f aca="false">M199+M216+M232</f>
        <v>372.4</v>
      </c>
      <c r="N198" s="28" t="n">
        <f aca="false">N199+N216+N232</f>
        <v>90.2</v>
      </c>
      <c r="O198" s="28" t="n">
        <f aca="false">O199+O216+O232</f>
        <v>2107.006</v>
      </c>
      <c r="P198" s="28" t="n">
        <f aca="false">P199+P216+P232</f>
        <v>35710.806</v>
      </c>
      <c r="Q198" s="28" t="n">
        <f aca="false">Q199+Q216+Q232</f>
        <v>234.5</v>
      </c>
      <c r="R198" s="28" t="n">
        <f aca="false">R199+R216+R232</f>
        <v>35945.306</v>
      </c>
      <c r="S198" s="28" t="n">
        <f aca="false">S199+S216+S232</f>
        <v>0</v>
      </c>
      <c r="T198" s="28" t="n">
        <f aca="false">T199+T216+T232</f>
        <v>35945.306</v>
      </c>
      <c r="U198" s="28" t="n">
        <f aca="false">U199+U216+U232</f>
        <v>8304.875</v>
      </c>
      <c r="V198" s="28" t="n">
        <f aca="false">V199+V216+V232</f>
        <v>44250.181</v>
      </c>
      <c r="W198" s="28" t="n">
        <f aca="false">W199+W216+W232</f>
        <v>30186</v>
      </c>
      <c r="X198" s="28" t="n">
        <f aca="false">X199+X216+X232</f>
        <v>0</v>
      </c>
      <c r="Y198" s="28" t="n">
        <f aca="false">Y199+Y216+Y232</f>
        <v>30186</v>
      </c>
      <c r="Z198" s="28" t="n">
        <f aca="false">Z199+Z216+Z232</f>
        <v>0</v>
      </c>
      <c r="AA198" s="28" t="n">
        <f aca="false">AA199+AA216+AA232</f>
        <v>30186</v>
      </c>
      <c r="AB198" s="28" t="n">
        <f aca="false">AB199+AB216+AB232</f>
        <v>0</v>
      </c>
      <c r="AC198" s="28" t="n">
        <f aca="false">AC199+AC216+AC232</f>
        <v>30186</v>
      </c>
      <c r="AD198" s="28" t="n">
        <f aca="false">AD199+AD216+AD232</f>
        <v>372.4</v>
      </c>
      <c r="AE198" s="28" t="n">
        <f aca="false">AE199+AE216+AE232</f>
        <v>30558.4</v>
      </c>
      <c r="AF198" s="28" t="n">
        <f aca="false">AF199+AF216+AF232</f>
        <v>0</v>
      </c>
      <c r="AG198" s="28" t="n">
        <f aca="false">AG199+AG216+AG232</f>
        <v>30558.4</v>
      </c>
      <c r="AH198" s="28" t="n">
        <f aca="false">AH199+AH216+AH232</f>
        <v>0</v>
      </c>
      <c r="AI198" s="28" t="n">
        <f aca="false">AI199+AI216+AI232</f>
        <v>30558.4</v>
      </c>
      <c r="AJ198" s="28" t="n">
        <f aca="false">AJ199+AJ216+AJ232</f>
        <v>27167.3</v>
      </c>
      <c r="AK198" s="28" t="n">
        <f aca="false">AK199+AK216+AK232</f>
        <v>0</v>
      </c>
      <c r="AL198" s="28" t="n">
        <f aca="false">AL199+AL216+AL232</f>
        <v>27167.3</v>
      </c>
      <c r="AM198" s="28" t="n">
        <f aca="false">AM199+AM216+AM232</f>
        <v>0</v>
      </c>
      <c r="AN198" s="28" t="n">
        <f aca="false">AN199+AN216+AN232</f>
        <v>27167.3</v>
      </c>
      <c r="AO198" s="28" t="n">
        <f aca="false">AO199+AO216+AO232</f>
        <v>0</v>
      </c>
      <c r="AP198" s="28" t="n">
        <f aca="false">AP199+AP216+AP232</f>
        <v>27167.3</v>
      </c>
      <c r="AQ198" s="28" t="n">
        <f aca="false">AQ199+AQ216+AQ232</f>
        <v>372.4</v>
      </c>
      <c r="AR198" s="28" t="n">
        <f aca="false">AR199+AR216+AR232</f>
        <v>0</v>
      </c>
      <c r="AS198" s="28" t="n">
        <f aca="false">AS199+AS216+AS232</f>
        <v>27539.7</v>
      </c>
      <c r="AT198" s="28" t="n">
        <f aca="false">AT199+AT216+AT232</f>
        <v>0</v>
      </c>
      <c r="AU198" s="28" t="n">
        <f aca="false">AU199+AU216+AU232</f>
        <v>27539.7</v>
      </c>
      <c r="AV198" s="28" t="n">
        <f aca="false">AV199+AV216+AV232</f>
        <v>0</v>
      </c>
      <c r="AW198" s="28" t="n">
        <f aca="false">AW199+AW216+AW232</f>
        <v>27539.7</v>
      </c>
    </row>
    <row r="199" customFormat="false" ht="18.75" hidden="false" customHeight="true" outlineLevel="0" collapsed="false">
      <c r="A199" s="29"/>
      <c r="B199" s="107" t="s">
        <v>769</v>
      </c>
      <c r="C199" s="47"/>
      <c r="D199" s="47"/>
      <c r="E199" s="82" t="s">
        <v>770</v>
      </c>
      <c r="F199" s="28" t="n">
        <f aca="false">F200</f>
        <v>14104.8</v>
      </c>
      <c r="G199" s="28" t="n">
        <f aca="false">G200</f>
        <v>0</v>
      </c>
      <c r="H199" s="28" t="n">
        <f aca="false">H200</f>
        <v>14104.8</v>
      </c>
      <c r="I199" s="28" t="n">
        <f aca="false">I200</f>
        <v>0</v>
      </c>
      <c r="J199" s="28" t="n">
        <f aca="false">J200</f>
        <v>14104.8</v>
      </c>
      <c r="K199" s="28" t="n">
        <f aca="false">K200</f>
        <v>0</v>
      </c>
      <c r="L199" s="28" t="n">
        <f aca="false">L200</f>
        <v>14104.8</v>
      </c>
      <c r="M199" s="28" t="n">
        <f aca="false">M200</f>
        <v>0</v>
      </c>
      <c r="N199" s="28" t="n">
        <f aca="false">N200</f>
        <v>0</v>
      </c>
      <c r="O199" s="28" t="n">
        <f aca="false">O200</f>
        <v>81.4</v>
      </c>
      <c r="P199" s="28" t="n">
        <f aca="false">P200</f>
        <v>14186.2</v>
      </c>
      <c r="Q199" s="28" t="n">
        <f aca="false">Q200</f>
        <v>90.2</v>
      </c>
      <c r="R199" s="28" t="n">
        <f aca="false">R200</f>
        <v>14276.4</v>
      </c>
      <c r="S199" s="28" t="n">
        <f aca="false">S200</f>
        <v>0</v>
      </c>
      <c r="T199" s="28" t="n">
        <f aca="false">T200</f>
        <v>14276.4</v>
      </c>
      <c r="U199" s="28" t="n">
        <f aca="false">U200+U212</f>
        <v>8028.2</v>
      </c>
      <c r="V199" s="28" t="n">
        <f aca="false">V200+V212</f>
        <v>22304.6</v>
      </c>
      <c r="W199" s="28" t="n">
        <f aca="false">W200+W212</f>
        <v>12403.4</v>
      </c>
      <c r="X199" s="28" t="n">
        <f aca="false">X200+X212</f>
        <v>0</v>
      </c>
      <c r="Y199" s="28" t="n">
        <f aca="false">Y200+Y212</f>
        <v>12403.4</v>
      </c>
      <c r="Z199" s="28" t="n">
        <f aca="false">Z200+Z212</f>
        <v>0</v>
      </c>
      <c r="AA199" s="28" t="n">
        <f aca="false">AA200+AA212</f>
        <v>12403.4</v>
      </c>
      <c r="AB199" s="28" t="n">
        <f aca="false">AB200+AB212</f>
        <v>0</v>
      </c>
      <c r="AC199" s="28" t="n">
        <f aca="false">AC200+AC212</f>
        <v>12403.4</v>
      </c>
      <c r="AD199" s="28" t="n">
        <f aca="false">AD200+AD212</f>
        <v>0</v>
      </c>
      <c r="AE199" s="28" t="n">
        <f aca="false">AE200+AE212</f>
        <v>12403.4</v>
      </c>
      <c r="AF199" s="28" t="n">
        <f aca="false">AF200+AF212</f>
        <v>0</v>
      </c>
      <c r="AG199" s="28" t="n">
        <f aca="false">AG200+AG212</f>
        <v>12403.4</v>
      </c>
      <c r="AH199" s="28" t="n">
        <f aca="false">AH200+AH212</f>
        <v>0</v>
      </c>
      <c r="AI199" s="28" t="n">
        <f aca="false">AI200+AI212</f>
        <v>12403.4</v>
      </c>
      <c r="AJ199" s="28" t="n">
        <f aca="false">AJ200+AJ212</f>
        <v>11163</v>
      </c>
      <c r="AK199" s="28" t="n">
        <f aca="false">AK200+AK212</f>
        <v>0</v>
      </c>
      <c r="AL199" s="28" t="n">
        <f aca="false">AL200+AL212</f>
        <v>11163</v>
      </c>
      <c r="AM199" s="28" t="n">
        <f aca="false">AM200+AM212</f>
        <v>0</v>
      </c>
      <c r="AN199" s="28" t="n">
        <f aca="false">AN200+AN212</f>
        <v>11163</v>
      </c>
      <c r="AO199" s="28" t="n">
        <f aca="false">AO200+AO212</f>
        <v>0</v>
      </c>
      <c r="AP199" s="28" t="n">
        <f aca="false">AP200+AP212</f>
        <v>11163</v>
      </c>
      <c r="AQ199" s="28" t="n">
        <f aca="false">AQ200+AQ212</f>
        <v>0</v>
      </c>
      <c r="AR199" s="28" t="n">
        <f aca="false">AR200+AR212</f>
        <v>0</v>
      </c>
      <c r="AS199" s="28" t="n">
        <f aca="false">AS200+AS212</f>
        <v>11163</v>
      </c>
      <c r="AT199" s="28" t="n">
        <f aca="false">AT200+AT212</f>
        <v>0</v>
      </c>
      <c r="AU199" s="28" t="n">
        <f aca="false">AU200+AU212</f>
        <v>11163</v>
      </c>
      <c r="AV199" s="28" t="n">
        <f aca="false">AV200+AV212</f>
        <v>0</v>
      </c>
      <c r="AW199" s="28" t="n">
        <f aca="false">AW200+AW212</f>
        <v>11163</v>
      </c>
    </row>
    <row r="200" customFormat="false" ht="37.5" hidden="false" customHeight="true" outlineLevel="0" collapsed="false">
      <c r="A200" s="26"/>
      <c r="B200" s="26"/>
      <c r="C200" s="26" t="s">
        <v>190</v>
      </c>
      <c r="D200" s="26"/>
      <c r="E200" s="27" t="s">
        <v>191</v>
      </c>
      <c r="F200" s="28" t="n">
        <f aca="false">F201+F206</f>
        <v>14104.8</v>
      </c>
      <c r="G200" s="28" t="n">
        <f aca="false">G201+G206</f>
        <v>0</v>
      </c>
      <c r="H200" s="28" t="n">
        <f aca="false">H201+H206</f>
        <v>14104.8</v>
      </c>
      <c r="I200" s="28" t="n">
        <f aca="false">I201+I206</f>
        <v>0</v>
      </c>
      <c r="J200" s="28" t="n">
        <f aca="false">J201+J206</f>
        <v>14104.8</v>
      </c>
      <c r="K200" s="28" t="n">
        <f aca="false">K201+K206</f>
        <v>0</v>
      </c>
      <c r="L200" s="28" t="n">
        <f aca="false">L201+L206</f>
        <v>14104.8</v>
      </c>
      <c r="M200" s="28" t="n">
        <f aca="false">M201+M206</f>
        <v>0</v>
      </c>
      <c r="N200" s="28" t="n">
        <f aca="false">N201+N206</f>
        <v>0</v>
      </c>
      <c r="O200" s="28" t="n">
        <f aca="false">O201+O206</f>
        <v>81.4</v>
      </c>
      <c r="P200" s="28" t="n">
        <f aca="false">P201+P206</f>
        <v>14186.2</v>
      </c>
      <c r="Q200" s="28" t="n">
        <f aca="false">Q201+Q206</f>
        <v>90.2</v>
      </c>
      <c r="R200" s="28" t="n">
        <f aca="false">R201+R206</f>
        <v>14276.4</v>
      </c>
      <c r="S200" s="28" t="n">
        <f aca="false">S201+S206</f>
        <v>0</v>
      </c>
      <c r="T200" s="28" t="n">
        <f aca="false">T201+T206</f>
        <v>14276.4</v>
      </c>
      <c r="U200" s="28" t="n">
        <f aca="false">U201+U206</f>
        <v>2782.9</v>
      </c>
      <c r="V200" s="28" t="n">
        <f aca="false">V201+V206</f>
        <v>17059.3</v>
      </c>
      <c r="W200" s="28" t="n">
        <f aca="false">W201+W206</f>
        <v>12403.4</v>
      </c>
      <c r="X200" s="28" t="n">
        <f aca="false">X201+X206</f>
        <v>0</v>
      </c>
      <c r="Y200" s="28" t="n">
        <f aca="false">Y201+Y206</f>
        <v>12403.4</v>
      </c>
      <c r="Z200" s="28" t="n">
        <f aca="false">Z201+Z206</f>
        <v>0</v>
      </c>
      <c r="AA200" s="28" t="n">
        <f aca="false">AA201+AA206</f>
        <v>12403.4</v>
      </c>
      <c r="AB200" s="28" t="n">
        <f aca="false">AB201+AB206</f>
        <v>0</v>
      </c>
      <c r="AC200" s="28" t="n">
        <f aca="false">AC201+AC206</f>
        <v>12403.4</v>
      </c>
      <c r="AD200" s="28" t="n">
        <f aca="false">AD201+AD206</f>
        <v>0</v>
      </c>
      <c r="AE200" s="28" t="n">
        <f aca="false">AE201+AE206</f>
        <v>12403.4</v>
      </c>
      <c r="AF200" s="28" t="n">
        <f aca="false">AF201+AF206</f>
        <v>0</v>
      </c>
      <c r="AG200" s="28" t="n">
        <f aca="false">AG201+AG206</f>
        <v>12403.4</v>
      </c>
      <c r="AH200" s="28" t="n">
        <f aca="false">AH201+AH206</f>
        <v>0</v>
      </c>
      <c r="AI200" s="28" t="n">
        <f aca="false">AI201+AI206</f>
        <v>12403.4</v>
      </c>
      <c r="AJ200" s="28" t="n">
        <f aca="false">AJ201+AJ206</f>
        <v>11163</v>
      </c>
      <c r="AK200" s="28" t="n">
        <f aca="false">AK201+AK206</f>
        <v>0</v>
      </c>
      <c r="AL200" s="28" t="n">
        <f aca="false">AL201+AL206</f>
        <v>11163</v>
      </c>
      <c r="AM200" s="28" t="n">
        <f aca="false">AM201+AM206</f>
        <v>0</v>
      </c>
      <c r="AN200" s="28" t="n">
        <f aca="false">AN201+AN206</f>
        <v>11163</v>
      </c>
      <c r="AO200" s="28" t="n">
        <f aca="false">AO201+AO206</f>
        <v>0</v>
      </c>
      <c r="AP200" s="28" t="n">
        <f aca="false">AP201+AP206</f>
        <v>11163</v>
      </c>
      <c r="AQ200" s="28" t="n">
        <f aca="false">AQ201+AQ206</f>
        <v>0</v>
      </c>
      <c r="AR200" s="28" t="n">
        <f aca="false">AR201+AR206</f>
        <v>0</v>
      </c>
      <c r="AS200" s="28" t="n">
        <f aca="false">AS201+AS206</f>
        <v>11163</v>
      </c>
      <c r="AT200" s="28" t="n">
        <f aca="false">AT201+AT206</f>
        <v>0</v>
      </c>
      <c r="AU200" s="28" t="n">
        <f aca="false">AU201+AU206</f>
        <v>11163</v>
      </c>
      <c r="AV200" s="28" t="n">
        <f aca="false">AV201+AV206</f>
        <v>0</v>
      </c>
      <c r="AW200" s="28" t="n">
        <f aca="false">AW201+AW206</f>
        <v>11163</v>
      </c>
    </row>
    <row r="201" customFormat="false" ht="18.75" hidden="false" customHeight="true" outlineLevel="0" collapsed="false">
      <c r="A201" s="26"/>
      <c r="B201" s="26"/>
      <c r="C201" s="26" t="s">
        <v>229</v>
      </c>
      <c r="D201" s="26"/>
      <c r="E201" s="27" t="s">
        <v>230</v>
      </c>
      <c r="F201" s="28" t="n">
        <f aca="false">F202</f>
        <v>1224.5</v>
      </c>
      <c r="G201" s="28" t="n">
        <f aca="false">G202</f>
        <v>0</v>
      </c>
      <c r="H201" s="28" t="n">
        <f aca="false">H202</f>
        <v>1224.5</v>
      </c>
      <c r="I201" s="28" t="n">
        <f aca="false">I202</f>
        <v>0</v>
      </c>
      <c r="J201" s="28" t="n">
        <f aca="false">J202</f>
        <v>1224.5</v>
      </c>
      <c r="K201" s="28" t="n">
        <f aca="false">K202</f>
        <v>0</v>
      </c>
      <c r="L201" s="28" t="n">
        <f aca="false">L202</f>
        <v>1224.5</v>
      </c>
      <c r="M201" s="28" t="n">
        <f aca="false">M202</f>
        <v>0</v>
      </c>
      <c r="N201" s="28" t="n">
        <f aca="false">N202</f>
        <v>0</v>
      </c>
      <c r="O201" s="28" t="n">
        <f aca="false">O202</f>
        <v>40.8</v>
      </c>
      <c r="P201" s="28" t="n">
        <f aca="false">P202</f>
        <v>1265.3</v>
      </c>
      <c r="Q201" s="28" t="n">
        <f aca="false">Q202</f>
        <v>0</v>
      </c>
      <c r="R201" s="28" t="n">
        <f aca="false">R202</f>
        <v>1265.3</v>
      </c>
      <c r="S201" s="28" t="n">
        <f aca="false">S202</f>
        <v>0</v>
      </c>
      <c r="T201" s="28" t="n">
        <f aca="false">T202</f>
        <v>1265.3</v>
      </c>
      <c r="U201" s="28" t="n">
        <f aca="false">U202</f>
        <v>2782.9</v>
      </c>
      <c r="V201" s="28" t="n">
        <f aca="false">V202</f>
        <v>4048.2</v>
      </c>
      <c r="W201" s="28" t="n">
        <f aca="false">W202</f>
        <v>1040.8</v>
      </c>
      <c r="X201" s="28" t="n">
        <f aca="false">X202</f>
        <v>0</v>
      </c>
      <c r="Y201" s="28" t="n">
        <f aca="false">Y202</f>
        <v>1040.8</v>
      </c>
      <c r="Z201" s="28" t="n">
        <f aca="false">Z202</f>
        <v>0</v>
      </c>
      <c r="AA201" s="28" t="n">
        <f aca="false">AA202</f>
        <v>1040.8</v>
      </c>
      <c r="AB201" s="28" t="n">
        <f aca="false">AB202</f>
        <v>0</v>
      </c>
      <c r="AC201" s="28" t="n">
        <f aca="false">AC202</f>
        <v>1040.8</v>
      </c>
      <c r="AD201" s="28" t="n">
        <f aca="false">AD202</f>
        <v>0</v>
      </c>
      <c r="AE201" s="28" t="n">
        <f aca="false">AE202</f>
        <v>1040.8</v>
      </c>
      <c r="AF201" s="28" t="n">
        <f aca="false">AF202</f>
        <v>0</v>
      </c>
      <c r="AG201" s="28" t="n">
        <f aca="false">AG202</f>
        <v>1040.8</v>
      </c>
      <c r="AH201" s="28" t="n">
        <f aca="false">AH202</f>
        <v>0</v>
      </c>
      <c r="AI201" s="28" t="n">
        <f aca="false">AI202</f>
        <v>1040.8</v>
      </c>
      <c r="AJ201" s="28" t="n">
        <f aca="false">AJ202</f>
        <v>936.7</v>
      </c>
      <c r="AK201" s="28" t="n">
        <f aca="false">AK202</f>
        <v>0</v>
      </c>
      <c r="AL201" s="28" t="n">
        <f aca="false">AL202</f>
        <v>936.7</v>
      </c>
      <c r="AM201" s="28" t="n">
        <f aca="false">AM202</f>
        <v>0</v>
      </c>
      <c r="AN201" s="28" t="n">
        <f aca="false">AN202</f>
        <v>936.7</v>
      </c>
      <c r="AO201" s="28" t="n">
        <f aca="false">AO202</f>
        <v>0</v>
      </c>
      <c r="AP201" s="28" t="n">
        <f aca="false">AP202</f>
        <v>936.7</v>
      </c>
      <c r="AQ201" s="28" t="n">
        <f aca="false">AQ202</f>
        <v>0</v>
      </c>
      <c r="AR201" s="28" t="n">
        <f aca="false">AR202</f>
        <v>0</v>
      </c>
      <c r="AS201" s="28" t="n">
        <f aca="false">AS202</f>
        <v>936.7</v>
      </c>
      <c r="AT201" s="28" t="n">
        <f aca="false">AT202</f>
        <v>0</v>
      </c>
      <c r="AU201" s="28" t="n">
        <f aca="false">AU202</f>
        <v>936.7</v>
      </c>
      <c r="AV201" s="28" t="n">
        <f aca="false">AV202</f>
        <v>0</v>
      </c>
      <c r="AW201" s="28" t="n">
        <f aca="false">AW202</f>
        <v>936.7</v>
      </c>
    </row>
    <row r="202" customFormat="false" ht="24" hidden="false" customHeight="true" outlineLevel="0" collapsed="false">
      <c r="A202" s="26"/>
      <c r="B202" s="26"/>
      <c r="C202" s="26" t="s">
        <v>231</v>
      </c>
      <c r="D202" s="26"/>
      <c r="E202" s="27" t="s">
        <v>232</v>
      </c>
      <c r="F202" s="28" t="n">
        <f aca="false">F203</f>
        <v>1224.5</v>
      </c>
      <c r="G202" s="28" t="n">
        <f aca="false">G203</f>
        <v>0</v>
      </c>
      <c r="H202" s="28" t="n">
        <f aca="false">H203</f>
        <v>1224.5</v>
      </c>
      <c r="I202" s="28" t="n">
        <f aca="false">I203</f>
        <v>0</v>
      </c>
      <c r="J202" s="28" t="n">
        <f aca="false">J203</f>
        <v>1224.5</v>
      </c>
      <c r="K202" s="28" t="n">
        <f aca="false">K203</f>
        <v>0</v>
      </c>
      <c r="L202" s="28" t="n">
        <f aca="false">L203</f>
        <v>1224.5</v>
      </c>
      <c r="M202" s="28" t="n">
        <f aca="false">M203</f>
        <v>0</v>
      </c>
      <c r="N202" s="28" t="n">
        <f aca="false">N203</f>
        <v>0</v>
      </c>
      <c r="O202" s="28" t="n">
        <f aca="false">O203</f>
        <v>40.8</v>
      </c>
      <c r="P202" s="28" t="n">
        <f aca="false">P203</f>
        <v>1265.3</v>
      </c>
      <c r="Q202" s="28" t="n">
        <f aca="false">Q203</f>
        <v>0</v>
      </c>
      <c r="R202" s="28" t="n">
        <f aca="false">R203</f>
        <v>1265.3</v>
      </c>
      <c r="S202" s="28" t="n">
        <f aca="false">S203</f>
        <v>0</v>
      </c>
      <c r="T202" s="28" t="n">
        <f aca="false">T203</f>
        <v>1265.3</v>
      </c>
      <c r="U202" s="28" t="n">
        <f aca="false">U203</f>
        <v>2782.9</v>
      </c>
      <c r="V202" s="28" t="n">
        <f aca="false">V203</f>
        <v>4048.2</v>
      </c>
      <c r="W202" s="28" t="n">
        <f aca="false">W203</f>
        <v>1040.8</v>
      </c>
      <c r="X202" s="28" t="n">
        <f aca="false">X203</f>
        <v>0</v>
      </c>
      <c r="Y202" s="28" t="n">
        <f aca="false">Y203</f>
        <v>1040.8</v>
      </c>
      <c r="Z202" s="28" t="n">
        <f aca="false">Z203</f>
        <v>0</v>
      </c>
      <c r="AA202" s="28" t="n">
        <f aca="false">AA203</f>
        <v>1040.8</v>
      </c>
      <c r="AB202" s="28" t="n">
        <f aca="false">AB203</f>
        <v>0</v>
      </c>
      <c r="AC202" s="28" t="n">
        <f aca="false">AC203</f>
        <v>1040.8</v>
      </c>
      <c r="AD202" s="28" t="n">
        <f aca="false">AD203</f>
        <v>0</v>
      </c>
      <c r="AE202" s="28" t="n">
        <f aca="false">AE203</f>
        <v>1040.8</v>
      </c>
      <c r="AF202" s="28" t="n">
        <f aca="false">AF203</f>
        <v>0</v>
      </c>
      <c r="AG202" s="28" t="n">
        <f aca="false">AG203</f>
        <v>1040.8</v>
      </c>
      <c r="AH202" s="28" t="n">
        <f aca="false">AH203</f>
        <v>0</v>
      </c>
      <c r="AI202" s="28" t="n">
        <f aca="false">AI203</f>
        <v>1040.8</v>
      </c>
      <c r="AJ202" s="28" t="n">
        <f aca="false">AJ203</f>
        <v>936.7</v>
      </c>
      <c r="AK202" s="28" t="n">
        <f aca="false">AK203</f>
        <v>0</v>
      </c>
      <c r="AL202" s="28" t="n">
        <f aca="false">AL203</f>
        <v>936.7</v>
      </c>
      <c r="AM202" s="28" t="n">
        <f aca="false">AM203</f>
        <v>0</v>
      </c>
      <c r="AN202" s="28" t="n">
        <f aca="false">AN203</f>
        <v>936.7</v>
      </c>
      <c r="AO202" s="28" t="n">
        <f aca="false">AO203</f>
        <v>0</v>
      </c>
      <c r="AP202" s="28" t="n">
        <f aca="false">AP203</f>
        <v>936.7</v>
      </c>
      <c r="AQ202" s="28" t="n">
        <f aca="false">AQ203</f>
        <v>0</v>
      </c>
      <c r="AR202" s="28" t="n">
        <f aca="false">AR203</f>
        <v>0</v>
      </c>
      <c r="AS202" s="28" t="n">
        <f aca="false">AS203</f>
        <v>936.7</v>
      </c>
      <c r="AT202" s="28" t="n">
        <f aca="false">AT203</f>
        <v>0</v>
      </c>
      <c r="AU202" s="28" t="n">
        <f aca="false">AU203</f>
        <v>936.7</v>
      </c>
      <c r="AV202" s="28" t="n">
        <f aca="false">AV203</f>
        <v>0</v>
      </c>
      <c r="AW202" s="28" t="n">
        <f aca="false">AW203</f>
        <v>936.7</v>
      </c>
    </row>
    <row r="203" customFormat="false" ht="18.75" hidden="false" customHeight="true" outlineLevel="0" collapsed="false">
      <c r="A203" s="26"/>
      <c r="B203" s="26"/>
      <c r="C203" s="29" t="s">
        <v>233</v>
      </c>
      <c r="D203" s="29"/>
      <c r="E203" s="30" t="s">
        <v>234</v>
      </c>
      <c r="F203" s="31" t="n">
        <f aca="false">F204</f>
        <v>1224.5</v>
      </c>
      <c r="G203" s="31" t="n">
        <f aca="false">G204</f>
        <v>0</v>
      </c>
      <c r="H203" s="31" t="n">
        <f aca="false">H204</f>
        <v>1224.5</v>
      </c>
      <c r="I203" s="31" t="n">
        <f aca="false">I204</f>
        <v>0</v>
      </c>
      <c r="J203" s="31" t="n">
        <f aca="false">J204</f>
        <v>1224.5</v>
      </c>
      <c r="K203" s="31" t="n">
        <f aca="false">K204</f>
        <v>0</v>
      </c>
      <c r="L203" s="31" t="n">
        <f aca="false">L204</f>
        <v>1224.5</v>
      </c>
      <c r="M203" s="31" t="n">
        <f aca="false">M204</f>
        <v>0</v>
      </c>
      <c r="N203" s="31" t="n">
        <f aca="false">N204</f>
        <v>0</v>
      </c>
      <c r="O203" s="31" t="n">
        <f aca="false">O204</f>
        <v>40.8</v>
      </c>
      <c r="P203" s="31" t="n">
        <f aca="false">P204</f>
        <v>1265.3</v>
      </c>
      <c r="Q203" s="31" t="n">
        <f aca="false">Q204</f>
        <v>0</v>
      </c>
      <c r="R203" s="31" t="n">
        <f aca="false">R204</f>
        <v>1265.3</v>
      </c>
      <c r="S203" s="31" t="n">
        <f aca="false">S204</f>
        <v>0</v>
      </c>
      <c r="T203" s="31" t="n">
        <f aca="false">T204</f>
        <v>1265.3</v>
      </c>
      <c r="U203" s="31" t="n">
        <f aca="false">U204+U205</f>
        <v>2782.9</v>
      </c>
      <c r="V203" s="31" t="n">
        <f aca="false">V204+V205</f>
        <v>4048.2</v>
      </c>
      <c r="W203" s="31" t="n">
        <f aca="false">W204</f>
        <v>1040.8</v>
      </c>
      <c r="X203" s="31" t="n">
        <f aca="false">X204</f>
        <v>0</v>
      </c>
      <c r="Y203" s="31" t="n">
        <f aca="false">Y204</f>
        <v>1040.8</v>
      </c>
      <c r="Z203" s="31" t="n">
        <f aca="false">Z204</f>
        <v>0</v>
      </c>
      <c r="AA203" s="31" t="n">
        <f aca="false">AA204</f>
        <v>1040.8</v>
      </c>
      <c r="AB203" s="31" t="n">
        <f aca="false">AB204</f>
        <v>0</v>
      </c>
      <c r="AC203" s="31" t="n">
        <f aca="false">AC204</f>
        <v>1040.8</v>
      </c>
      <c r="AD203" s="31" t="n">
        <f aca="false">AD204</f>
        <v>0</v>
      </c>
      <c r="AE203" s="31" t="n">
        <f aca="false">AE204</f>
        <v>1040.8</v>
      </c>
      <c r="AF203" s="31" t="n">
        <f aca="false">AF204</f>
        <v>0</v>
      </c>
      <c r="AG203" s="31" t="n">
        <f aca="false">AG204</f>
        <v>1040.8</v>
      </c>
      <c r="AH203" s="31" t="n">
        <f aca="false">AH204</f>
        <v>0</v>
      </c>
      <c r="AI203" s="31" t="n">
        <f aca="false">AI204</f>
        <v>1040.8</v>
      </c>
      <c r="AJ203" s="31" t="n">
        <f aca="false">AJ204</f>
        <v>936.7</v>
      </c>
      <c r="AK203" s="31" t="n">
        <f aca="false">AK204</f>
        <v>0</v>
      </c>
      <c r="AL203" s="31" t="n">
        <f aca="false">AL204</f>
        <v>936.7</v>
      </c>
      <c r="AM203" s="31" t="n">
        <f aca="false">AM204</f>
        <v>0</v>
      </c>
      <c r="AN203" s="31" t="n">
        <f aca="false">AN204</f>
        <v>936.7</v>
      </c>
      <c r="AO203" s="31" t="n">
        <f aca="false">AO204</f>
        <v>0</v>
      </c>
      <c r="AP203" s="31" t="n">
        <f aca="false">AP204</f>
        <v>936.7</v>
      </c>
      <c r="AQ203" s="31" t="n">
        <f aca="false">AQ204</f>
        <v>0</v>
      </c>
      <c r="AR203" s="31" t="n">
        <f aca="false">AR204</f>
        <v>0</v>
      </c>
      <c r="AS203" s="31" t="n">
        <f aca="false">AS204</f>
        <v>936.7</v>
      </c>
      <c r="AT203" s="31" t="n">
        <f aca="false">AT204</f>
        <v>0</v>
      </c>
      <c r="AU203" s="31" t="n">
        <f aca="false">AU204</f>
        <v>936.7</v>
      </c>
      <c r="AV203" s="31" t="n">
        <f aca="false">AV204</f>
        <v>0</v>
      </c>
      <c r="AW203" s="31" t="n">
        <f aca="false">AW204</f>
        <v>936.7</v>
      </c>
    </row>
    <row r="204" customFormat="false" ht="18.75" hidden="false" customHeight="true" outlineLevel="0" collapsed="false">
      <c r="A204" s="29"/>
      <c r="B204" s="29"/>
      <c r="C204" s="29"/>
      <c r="D204" s="29" t="s">
        <v>53</v>
      </c>
      <c r="E204" s="32" t="s">
        <v>54</v>
      </c>
      <c r="F204" s="31" t="n">
        <v>1224.5</v>
      </c>
      <c r="G204" s="31"/>
      <c r="H204" s="31" t="n">
        <f aca="false">SUM(F204:G204)</f>
        <v>1224.5</v>
      </c>
      <c r="I204" s="31"/>
      <c r="J204" s="31" t="n">
        <f aca="false">SUM(H204:I204)</f>
        <v>1224.5</v>
      </c>
      <c r="K204" s="31"/>
      <c r="L204" s="31" t="n">
        <f aca="false">SUM(J204:K204)</f>
        <v>1224.5</v>
      </c>
      <c r="M204" s="31"/>
      <c r="N204" s="31"/>
      <c r="O204" s="31" t="n">
        <v>40.8</v>
      </c>
      <c r="P204" s="31" t="n">
        <f aca="false">SUM(L204:O204)</f>
        <v>1265.3</v>
      </c>
      <c r="Q204" s="31"/>
      <c r="R204" s="31" t="n">
        <f aca="false">SUM(P204:Q204)</f>
        <v>1265.3</v>
      </c>
      <c r="S204" s="31"/>
      <c r="T204" s="31" t="n">
        <f aca="false">SUM(R204:S204)</f>
        <v>1265.3</v>
      </c>
      <c r="U204" s="31" t="n">
        <f aca="false">87+45</f>
        <v>132</v>
      </c>
      <c r="V204" s="31" t="n">
        <f aca="false">SUM(T204:U204)</f>
        <v>1397.3</v>
      </c>
      <c r="W204" s="31" t="n">
        <v>1040.8</v>
      </c>
      <c r="X204" s="31"/>
      <c r="Y204" s="31" t="n">
        <f aca="false">SUM(W204:X204)</f>
        <v>1040.8</v>
      </c>
      <c r="Z204" s="31"/>
      <c r="AA204" s="31" t="n">
        <f aca="false">SUM(Y204:Z204)</f>
        <v>1040.8</v>
      </c>
      <c r="AB204" s="31"/>
      <c r="AC204" s="31" t="n">
        <f aca="false">SUM(AA204:AB204)</f>
        <v>1040.8</v>
      </c>
      <c r="AD204" s="31"/>
      <c r="AE204" s="31" t="n">
        <f aca="false">SUM(AC204:AD204)</f>
        <v>1040.8</v>
      </c>
      <c r="AF204" s="31"/>
      <c r="AG204" s="31" t="n">
        <f aca="false">SUM(AE204:AF204)</f>
        <v>1040.8</v>
      </c>
      <c r="AH204" s="31"/>
      <c r="AI204" s="31" t="n">
        <f aca="false">SUM(AG204:AH204)</f>
        <v>1040.8</v>
      </c>
      <c r="AJ204" s="31" t="n">
        <v>936.7</v>
      </c>
      <c r="AK204" s="31"/>
      <c r="AL204" s="31" t="n">
        <f aca="false">SUM(AJ204:AK204)</f>
        <v>936.7</v>
      </c>
      <c r="AM204" s="31"/>
      <c r="AN204" s="31" t="n">
        <f aca="false">SUM(AL204:AM204)</f>
        <v>936.7</v>
      </c>
      <c r="AO204" s="31"/>
      <c r="AP204" s="31" t="n">
        <f aca="false">SUM(AN204:AO204)</f>
        <v>936.7</v>
      </c>
      <c r="AQ204" s="31"/>
      <c r="AR204" s="31"/>
      <c r="AS204" s="31" t="n">
        <f aca="false">SUM(AP204:AR204)</f>
        <v>936.7</v>
      </c>
      <c r="AT204" s="31"/>
      <c r="AU204" s="31" t="n">
        <f aca="false">SUM(AS204:AT204)</f>
        <v>936.7</v>
      </c>
      <c r="AV204" s="31"/>
      <c r="AW204" s="31" t="n">
        <f aca="false">SUM(AU204:AV204)</f>
        <v>936.7</v>
      </c>
    </row>
    <row r="205" customFormat="false" ht="18.75" hidden="false" customHeight="true" outlineLevel="0" collapsed="false">
      <c r="A205" s="29"/>
      <c r="B205" s="29"/>
      <c r="C205" s="29"/>
      <c r="D205" s="29" t="s">
        <v>41</v>
      </c>
      <c r="E205" s="32" t="s">
        <v>42</v>
      </c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 t="n">
        <v>2650.9</v>
      </c>
      <c r="V205" s="31" t="n">
        <f aca="false">SUM(T205:U205)</f>
        <v>2650.9</v>
      </c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</row>
    <row r="206" customFormat="false" ht="37.5" hidden="true" customHeight="true" outlineLevel="0" collapsed="false">
      <c r="A206" s="26"/>
      <c r="B206" s="26"/>
      <c r="C206" s="26" t="s">
        <v>263</v>
      </c>
      <c r="D206" s="26"/>
      <c r="E206" s="27" t="s">
        <v>264</v>
      </c>
      <c r="F206" s="28" t="n">
        <f aca="false">F207</f>
        <v>12880.3</v>
      </c>
      <c r="G206" s="28" t="n">
        <f aca="false">G207</f>
        <v>0</v>
      </c>
      <c r="H206" s="28" t="n">
        <f aca="false">H207</f>
        <v>12880.3</v>
      </c>
      <c r="I206" s="28" t="n">
        <f aca="false">I207</f>
        <v>0</v>
      </c>
      <c r="J206" s="28" t="n">
        <f aca="false">J207</f>
        <v>12880.3</v>
      </c>
      <c r="K206" s="28" t="n">
        <f aca="false">K207</f>
        <v>0</v>
      </c>
      <c r="L206" s="28" t="n">
        <f aca="false">L207</f>
        <v>12880.3</v>
      </c>
      <c r="M206" s="28" t="n">
        <f aca="false">M207</f>
        <v>0</v>
      </c>
      <c r="N206" s="28" t="n">
        <f aca="false">N207</f>
        <v>0</v>
      </c>
      <c r="O206" s="28" t="n">
        <f aca="false">O207</f>
        <v>40.6</v>
      </c>
      <c r="P206" s="28" t="n">
        <f aca="false">P207</f>
        <v>12920.9</v>
      </c>
      <c r="Q206" s="28" t="n">
        <f aca="false">Q207</f>
        <v>90.2</v>
      </c>
      <c r="R206" s="28" t="n">
        <f aca="false">R207</f>
        <v>13011.1</v>
      </c>
      <c r="S206" s="28" t="n">
        <f aca="false">S207</f>
        <v>0</v>
      </c>
      <c r="T206" s="28" t="n">
        <f aca="false">T207</f>
        <v>13011.1</v>
      </c>
      <c r="U206" s="28" t="n">
        <f aca="false">U207</f>
        <v>0</v>
      </c>
      <c r="V206" s="28" t="n">
        <f aca="false">V207</f>
        <v>13011.1</v>
      </c>
      <c r="W206" s="28" t="n">
        <f aca="false">W207</f>
        <v>11362.6</v>
      </c>
      <c r="X206" s="28" t="n">
        <f aca="false">X207</f>
        <v>0</v>
      </c>
      <c r="Y206" s="28" t="n">
        <f aca="false">Y207</f>
        <v>11362.6</v>
      </c>
      <c r="Z206" s="28" t="n">
        <f aca="false">Z207</f>
        <v>0</v>
      </c>
      <c r="AA206" s="28" t="n">
        <f aca="false">AA207</f>
        <v>11362.6</v>
      </c>
      <c r="AB206" s="28" t="n">
        <f aca="false">AB207</f>
        <v>0</v>
      </c>
      <c r="AC206" s="28" t="n">
        <f aca="false">AC207</f>
        <v>11362.6</v>
      </c>
      <c r="AD206" s="28" t="n">
        <f aca="false">AD207</f>
        <v>0</v>
      </c>
      <c r="AE206" s="28" t="n">
        <f aca="false">AE207</f>
        <v>11362.6</v>
      </c>
      <c r="AF206" s="28" t="n">
        <f aca="false">AF207</f>
        <v>0</v>
      </c>
      <c r="AG206" s="28" t="n">
        <f aca="false">AG207</f>
        <v>11362.6</v>
      </c>
      <c r="AH206" s="28" t="n">
        <f aca="false">AH207</f>
        <v>0</v>
      </c>
      <c r="AI206" s="28" t="n">
        <f aca="false">AI207</f>
        <v>11362.6</v>
      </c>
      <c r="AJ206" s="28" t="n">
        <f aca="false">AJ207</f>
        <v>10226.3</v>
      </c>
      <c r="AK206" s="28" t="n">
        <f aca="false">AK207</f>
        <v>0</v>
      </c>
      <c r="AL206" s="28" t="n">
        <f aca="false">AL207</f>
        <v>10226.3</v>
      </c>
      <c r="AM206" s="28" t="n">
        <f aca="false">AM207</f>
        <v>0</v>
      </c>
      <c r="AN206" s="28" t="n">
        <f aca="false">AN207</f>
        <v>10226.3</v>
      </c>
      <c r="AO206" s="28" t="n">
        <f aca="false">AO207</f>
        <v>0</v>
      </c>
      <c r="AP206" s="28" t="n">
        <f aca="false">AP207</f>
        <v>10226.3</v>
      </c>
      <c r="AQ206" s="28" t="n">
        <f aca="false">AQ207</f>
        <v>0</v>
      </c>
      <c r="AR206" s="28" t="n">
        <f aca="false">AR207</f>
        <v>0</v>
      </c>
      <c r="AS206" s="28" t="n">
        <f aca="false">AS207</f>
        <v>10226.3</v>
      </c>
      <c r="AT206" s="28" t="n">
        <f aca="false">AT207</f>
        <v>0</v>
      </c>
      <c r="AU206" s="28" t="n">
        <f aca="false">AU207</f>
        <v>10226.3</v>
      </c>
      <c r="AV206" s="28" t="n">
        <f aca="false">AV207</f>
        <v>0</v>
      </c>
      <c r="AW206" s="28" t="n">
        <f aca="false">AW207</f>
        <v>10226.3</v>
      </c>
    </row>
    <row r="207" customFormat="false" ht="25.5" hidden="true" customHeight="true" outlineLevel="0" collapsed="false">
      <c r="A207" s="26"/>
      <c r="B207" s="26"/>
      <c r="C207" s="26" t="s">
        <v>265</v>
      </c>
      <c r="D207" s="26"/>
      <c r="E207" s="27" t="s">
        <v>83</v>
      </c>
      <c r="F207" s="28" t="n">
        <f aca="false">F208</f>
        <v>12880.3</v>
      </c>
      <c r="G207" s="28" t="n">
        <f aca="false">G208</f>
        <v>0</v>
      </c>
      <c r="H207" s="28" t="n">
        <f aca="false">H208</f>
        <v>12880.3</v>
      </c>
      <c r="I207" s="28" t="n">
        <f aca="false">I208</f>
        <v>0</v>
      </c>
      <c r="J207" s="28" t="n">
        <f aca="false">J208</f>
        <v>12880.3</v>
      </c>
      <c r="K207" s="28" t="n">
        <f aca="false">K208</f>
        <v>0</v>
      </c>
      <c r="L207" s="28" t="n">
        <f aca="false">L208</f>
        <v>12880.3</v>
      </c>
      <c r="M207" s="28" t="n">
        <f aca="false">M208</f>
        <v>0</v>
      </c>
      <c r="N207" s="28" t="n">
        <f aca="false">N208</f>
        <v>0</v>
      </c>
      <c r="O207" s="28" t="n">
        <f aca="false">O208</f>
        <v>40.6</v>
      </c>
      <c r="P207" s="28" t="n">
        <f aca="false">P208</f>
        <v>12920.9</v>
      </c>
      <c r="Q207" s="28" t="n">
        <f aca="false">Q208</f>
        <v>90.2</v>
      </c>
      <c r="R207" s="28" t="n">
        <f aca="false">R208</f>
        <v>13011.1</v>
      </c>
      <c r="S207" s="28" t="n">
        <f aca="false">S208</f>
        <v>0</v>
      </c>
      <c r="T207" s="28" t="n">
        <f aca="false">T208</f>
        <v>13011.1</v>
      </c>
      <c r="U207" s="28" t="n">
        <f aca="false">U208</f>
        <v>0</v>
      </c>
      <c r="V207" s="28" t="n">
        <f aca="false">V208</f>
        <v>13011.1</v>
      </c>
      <c r="W207" s="28" t="n">
        <f aca="false">W208</f>
        <v>11362.6</v>
      </c>
      <c r="X207" s="28" t="n">
        <f aca="false">X208</f>
        <v>0</v>
      </c>
      <c r="Y207" s="28" t="n">
        <f aca="false">Y208</f>
        <v>11362.6</v>
      </c>
      <c r="Z207" s="28" t="n">
        <f aca="false">Z208</f>
        <v>0</v>
      </c>
      <c r="AA207" s="28" t="n">
        <f aca="false">AA208</f>
        <v>11362.6</v>
      </c>
      <c r="AB207" s="28" t="n">
        <f aca="false">AB208</f>
        <v>0</v>
      </c>
      <c r="AC207" s="28" t="n">
        <f aca="false">AC208</f>
        <v>11362.6</v>
      </c>
      <c r="AD207" s="28" t="n">
        <f aca="false">AD208</f>
        <v>0</v>
      </c>
      <c r="AE207" s="28" t="n">
        <f aca="false">AE208</f>
        <v>11362.6</v>
      </c>
      <c r="AF207" s="28" t="n">
        <f aca="false">AF208</f>
        <v>0</v>
      </c>
      <c r="AG207" s="28" t="n">
        <f aca="false">AG208</f>
        <v>11362.6</v>
      </c>
      <c r="AH207" s="28" t="n">
        <f aca="false">AH208</f>
        <v>0</v>
      </c>
      <c r="AI207" s="28" t="n">
        <f aca="false">AI208</f>
        <v>11362.6</v>
      </c>
      <c r="AJ207" s="28" t="n">
        <f aca="false">AJ208</f>
        <v>10226.3</v>
      </c>
      <c r="AK207" s="28" t="n">
        <f aca="false">AK208</f>
        <v>0</v>
      </c>
      <c r="AL207" s="28" t="n">
        <f aca="false">AL208</f>
        <v>10226.3</v>
      </c>
      <c r="AM207" s="28" t="n">
        <f aca="false">AM208</f>
        <v>0</v>
      </c>
      <c r="AN207" s="28" t="n">
        <f aca="false">AN208</f>
        <v>10226.3</v>
      </c>
      <c r="AO207" s="28" t="n">
        <f aca="false">AO208</f>
        <v>0</v>
      </c>
      <c r="AP207" s="28" t="n">
        <f aca="false">AP208</f>
        <v>10226.3</v>
      </c>
      <c r="AQ207" s="28" t="n">
        <f aca="false">AQ208</f>
        <v>0</v>
      </c>
      <c r="AR207" s="28" t="n">
        <f aca="false">AR208</f>
        <v>0</v>
      </c>
      <c r="AS207" s="28" t="n">
        <f aca="false">AS208</f>
        <v>10226.3</v>
      </c>
      <c r="AT207" s="28" t="n">
        <f aca="false">AT208</f>
        <v>0</v>
      </c>
      <c r="AU207" s="28" t="n">
        <f aca="false">AU208</f>
        <v>10226.3</v>
      </c>
      <c r="AV207" s="28" t="n">
        <f aca="false">AV208</f>
        <v>0</v>
      </c>
      <c r="AW207" s="28" t="n">
        <f aca="false">AW208</f>
        <v>10226.3</v>
      </c>
    </row>
    <row r="208" customFormat="false" ht="18.75" hidden="true" customHeight="true" outlineLevel="0" collapsed="false">
      <c r="A208" s="26"/>
      <c r="B208" s="26"/>
      <c r="C208" s="29" t="s">
        <v>266</v>
      </c>
      <c r="D208" s="29"/>
      <c r="E208" s="30" t="s">
        <v>267</v>
      </c>
      <c r="F208" s="31" t="n">
        <f aca="false">SUM(F209:F211)</f>
        <v>12880.3</v>
      </c>
      <c r="G208" s="31" t="n">
        <f aca="false">SUM(G209:G211)</f>
        <v>0</v>
      </c>
      <c r="H208" s="31" t="n">
        <f aca="false">SUM(H209:H211)</f>
        <v>12880.3</v>
      </c>
      <c r="I208" s="31" t="n">
        <f aca="false">SUM(I209:I211)</f>
        <v>0</v>
      </c>
      <c r="J208" s="31" t="n">
        <f aca="false">SUM(J209:J211)</f>
        <v>12880.3</v>
      </c>
      <c r="K208" s="31" t="n">
        <f aca="false">SUM(K209:K211)</f>
        <v>0</v>
      </c>
      <c r="L208" s="31" t="n">
        <f aca="false">SUM(L209:L211)</f>
        <v>12880.3</v>
      </c>
      <c r="M208" s="31" t="n">
        <f aca="false">SUM(M209:M211)</f>
        <v>0</v>
      </c>
      <c r="N208" s="31" t="n">
        <f aca="false">SUM(N209:N211)</f>
        <v>0</v>
      </c>
      <c r="O208" s="31" t="n">
        <f aca="false">SUM(O209:O211)</f>
        <v>40.6</v>
      </c>
      <c r="P208" s="31" t="n">
        <f aca="false">SUM(P209:P211)</f>
        <v>12920.9</v>
      </c>
      <c r="Q208" s="31" t="n">
        <f aca="false">SUM(Q209:Q211)</f>
        <v>90.2</v>
      </c>
      <c r="R208" s="31" t="n">
        <f aca="false">SUM(R209:R211)</f>
        <v>13011.1</v>
      </c>
      <c r="S208" s="31" t="n">
        <f aca="false">SUM(S209:S211)</f>
        <v>0</v>
      </c>
      <c r="T208" s="31" t="n">
        <f aca="false">SUM(T209:T211)</f>
        <v>13011.1</v>
      </c>
      <c r="U208" s="31" t="n">
        <f aca="false">SUM(U209:U211)</f>
        <v>0</v>
      </c>
      <c r="V208" s="31" t="n">
        <f aca="false">SUM(V209:V211)</f>
        <v>13011.1</v>
      </c>
      <c r="W208" s="31" t="n">
        <f aca="false">SUM(W209:W211)</f>
        <v>11362.6</v>
      </c>
      <c r="X208" s="31" t="n">
        <f aca="false">SUM(X209:X211)</f>
        <v>0</v>
      </c>
      <c r="Y208" s="31" t="n">
        <f aca="false">SUM(Y209:Y211)</f>
        <v>11362.6</v>
      </c>
      <c r="Z208" s="31" t="n">
        <f aca="false">SUM(Z209:Z211)</f>
        <v>0</v>
      </c>
      <c r="AA208" s="31" t="n">
        <f aca="false">SUM(AA209:AA211)</f>
        <v>11362.6</v>
      </c>
      <c r="AB208" s="31" t="n">
        <f aca="false">SUM(AB209:AB211)</f>
        <v>0</v>
      </c>
      <c r="AC208" s="31" t="n">
        <f aca="false">SUM(AC209:AC211)</f>
        <v>11362.6</v>
      </c>
      <c r="AD208" s="31" t="n">
        <f aca="false">SUM(AD209:AD211)</f>
        <v>0</v>
      </c>
      <c r="AE208" s="31" t="n">
        <f aca="false">SUM(AE209:AE211)</f>
        <v>11362.6</v>
      </c>
      <c r="AF208" s="31" t="n">
        <f aca="false">SUM(AF209:AF211)</f>
        <v>0</v>
      </c>
      <c r="AG208" s="31" t="n">
        <f aca="false">SUM(AG209:AG211)</f>
        <v>11362.6</v>
      </c>
      <c r="AH208" s="31" t="n">
        <f aca="false">SUM(AH209:AH211)</f>
        <v>0</v>
      </c>
      <c r="AI208" s="31" t="n">
        <f aca="false">SUM(AI209:AI211)</f>
        <v>11362.6</v>
      </c>
      <c r="AJ208" s="31" t="n">
        <f aca="false">SUM(AJ209:AJ211)</f>
        <v>10226.3</v>
      </c>
      <c r="AK208" s="31" t="n">
        <f aca="false">SUM(AK209:AK211)</f>
        <v>0</v>
      </c>
      <c r="AL208" s="31" t="n">
        <f aca="false">SUM(AL209:AL211)</f>
        <v>10226.3</v>
      </c>
      <c r="AM208" s="31" t="n">
        <f aca="false">SUM(AM209:AM211)</f>
        <v>0</v>
      </c>
      <c r="AN208" s="31" t="n">
        <f aca="false">SUM(AN209:AN211)</f>
        <v>10226.3</v>
      </c>
      <c r="AO208" s="31" t="n">
        <f aca="false">SUM(AO209:AO211)</f>
        <v>0</v>
      </c>
      <c r="AP208" s="31" t="n">
        <f aca="false">SUM(AP209:AP211)</f>
        <v>10226.3</v>
      </c>
      <c r="AQ208" s="31" t="n">
        <f aca="false">SUM(AQ209:AQ211)</f>
        <v>0</v>
      </c>
      <c r="AR208" s="31" t="n">
        <f aca="false">SUM(AR209:AR211)</f>
        <v>0</v>
      </c>
      <c r="AS208" s="31" t="n">
        <f aca="false">SUM(AS209:AS211)</f>
        <v>10226.3</v>
      </c>
      <c r="AT208" s="31" t="n">
        <f aca="false">SUM(AT209:AT211)</f>
        <v>0</v>
      </c>
      <c r="AU208" s="31" t="n">
        <f aca="false">SUM(AU209:AU211)</f>
        <v>10226.3</v>
      </c>
      <c r="AV208" s="31" t="n">
        <f aca="false">SUM(AV209:AV211)</f>
        <v>0</v>
      </c>
      <c r="AW208" s="31" t="n">
        <f aca="false">SUM(AW209:AW211)</f>
        <v>10226.3</v>
      </c>
    </row>
    <row r="209" customFormat="false" ht="37.5" hidden="true" customHeight="true" outlineLevel="0" collapsed="false">
      <c r="A209" s="29"/>
      <c r="B209" s="29"/>
      <c r="C209" s="29"/>
      <c r="D209" s="29" t="s">
        <v>86</v>
      </c>
      <c r="E209" s="32" t="s">
        <v>87</v>
      </c>
      <c r="F209" s="31" t="n">
        <v>11836.1</v>
      </c>
      <c r="G209" s="31"/>
      <c r="H209" s="31" t="n">
        <f aca="false">SUM(F209:G209)</f>
        <v>11836.1</v>
      </c>
      <c r="I209" s="31"/>
      <c r="J209" s="31" t="n">
        <f aca="false">SUM(H209:I209)</f>
        <v>11836.1</v>
      </c>
      <c r="K209" s="31"/>
      <c r="L209" s="31" t="n">
        <f aca="false">SUM(J209:K209)</f>
        <v>11836.1</v>
      </c>
      <c r="M209" s="31"/>
      <c r="N209" s="31"/>
      <c r="O209" s="31"/>
      <c r="P209" s="31" t="n">
        <f aca="false">SUM(L209:O209)</f>
        <v>11836.1</v>
      </c>
      <c r="Q209" s="31"/>
      <c r="R209" s="31" t="n">
        <f aca="false">SUM(P209:Q209)</f>
        <v>11836.1</v>
      </c>
      <c r="S209" s="31"/>
      <c r="T209" s="31" t="n">
        <f aca="false">SUM(R209:S209)</f>
        <v>11836.1</v>
      </c>
      <c r="U209" s="31"/>
      <c r="V209" s="31" t="n">
        <f aca="false">SUM(T209:U209)</f>
        <v>11836.1</v>
      </c>
      <c r="W209" s="31" t="n">
        <v>10242.8</v>
      </c>
      <c r="X209" s="31"/>
      <c r="Y209" s="31" t="n">
        <f aca="false">SUM(W209:X209)</f>
        <v>10242.8</v>
      </c>
      <c r="Z209" s="31"/>
      <c r="AA209" s="31" t="n">
        <f aca="false">SUM(Y209:Z209)</f>
        <v>10242.8</v>
      </c>
      <c r="AB209" s="31"/>
      <c r="AC209" s="31" t="n">
        <f aca="false">SUM(AA209:AB209)</f>
        <v>10242.8</v>
      </c>
      <c r="AD209" s="31"/>
      <c r="AE209" s="31" t="n">
        <f aca="false">SUM(AC209:AD209)</f>
        <v>10242.8</v>
      </c>
      <c r="AF209" s="31"/>
      <c r="AG209" s="31" t="n">
        <f aca="false">SUM(AE209:AF209)</f>
        <v>10242.8</v>
      </c>
      <c r="AH209" s="31"/>
      <c r="AI209" s="31" t="n">
        <f aca="false">SUM(AG209:AH209)</f>
        <v>10242.8</v>
      </c>
      <c r="AJ209" s="31" t="n">
        <v>9218.5</v>
      </c>
      <c r="AK209" s="31"/>
      <c r="AL209" s="31" t="n">
        <f aca="false">SUM(AJ209:AK209)</f>
        <v>9218.5</v>
      </c>
      <c r="AM209" s="31"/>
      <c r="AN209" s="31" t="n">
        <f aca="false">SUM(AL209:AM209)</f>
        <v>9218.5</v>
      </c>
      <c r="AO209" s="31"/>
      <c r="AP209" s="31" t="n">
        <f aca="false">SUM(AN209:AO209)</f>
        <v>9218.5</v>
      </c>
      <c r="AQ209" s="31"/>
      <c r="AR209" s="31"/>
      <c r="AS209" s="31" t="n">
        <f aca="false">SUM(AP209:AR209)</f>
        <v>9218.5</v>
      </c>
      <c r="AT209" s="31"/>
      <c r="AU209" s="31" t="n">
        <f aca="false">SUM(AS209:AT209)</f>
        <v>9218.5</v>
      </c>
      <c r="AV209" s="31"/>
      <c r="AW209" s="31" t="n">
        <f aca="false">SUM(AU209:AV209)</f>
        <v>9218.5</v>
      </c>
    </row>
    <row r="210" customFormat="false" ht="18.75" hidden="true" customHeight="true" outlineLevel="0" collapsed="false">
      <c r="A210" s="29"/>
      <c r="B210" s="29"/>
      <c r="C210" s="29"/>
      <c r="D210" s="29" t="s">
        <v>53</v>
      </c>
      <c r="E210" s="32" t="s">
        <v>54</v>
      </c>
      <c r="F210" s="31" t="n">
        <f aca="false">1228-200</f>
        <v>1028</v>
      </c>
      <c r="G210" s="31"/>
      <c r="H210" s="31" t="n">
        <f aca="false">SUM(F210:G210)</f>
        <v>1028</v>
      </c>
      <c r="I210" s="31"/>
      <c r="J210" s="31" t="n">
        <f aca="false">SUM(H210:I210)</f>
        <v>1028</v>
      </c>
      <c r="K210" s="31"/>
      <c r="L210" s="31" t="n">
        <f aca="false">SUM(J210:K210)</f>
        <v>1028</v>
      </c>
      <c r="M210" s="31"/>
      <c r="N210" s="31"/>
      <c r="O210" s="31" t="n">
        <v>40.6</v>
      </c>
      <c r="P210" s="31" t="n">
        <f aca="false">SUM(L210:O210)</f>
        <v>1068.6</v>
      </c>
      <c r="Q210" s="31" t="n">
        <v>90.2</v>
      </c>
      <c r="R210" s="31" t="n">
        <f aca="false">SUM(P210:Q210)</f>
        <v>1158.8</v>
      </c>
      <c r="S210" s="31"/>
      <c r="T210" s="31" t="n">
        <f aca="false">SUM(R210:S210)</f>
        <v>1158.8</v>
      </c>
      <c r="U210" s="31"/>
      <c r="V210" s="31" t="n">
        <f aca="false">SUM(T210:U210)</f>
        <v>1158.8</v>
      </c>
      <c r="W210" s="31" t="n">
        <v>1105.2</v>
      </c>
      <c r="X210" s="31"/>
      <c r="Y210" s="31" t="n">
        <f aca="false">SUM(W210:X210)</f>
        <v>1105.2</v>
      </c>
      <c r="Z210" s="31"/>
      <c r="AA210" s="31" t="n">
        <f aca="false">SUM(Y210:Z210)</f>
        <v>1105.2</v>
      </c>
      <c r="AB210" s="31"/>
      <c r="AC210" s="31" t="n">
        <f aca="false">SUM(AA210:AB210)</f>
        <v>1105.2</v>
      </c>
      <c r="AD210" s="31"/>
      <c r="AE210" s="31" t="n">
        <f aca="false">SUM(AC210:AD210)</f>
        <v>1105.2</v>
      </c>
      <c r="AF210" s="31"/>
      <c r="AG210" s="31" t="n">
        <f aca="false">SUM(AE210:AF210)</f>
        <v>1105.2</v>
      </c>
      <c r="AH210" s="31"/>
      <c r="AI210" s="31" t="n">
        <f aca="false">SUM(AG210:AH210)</f>
        <v>1105.2</v>
      </c>
      <c r="AJ210" s="31" t="n">
        <v>994.7</v>
      </c>
      <c r="AK210" s="31"/>
      <c r="AL210" s="31" t="n">
        <f aca="false">SUM(AJ210:AK210)</f>
        <v>994.7</v>
      </c>
      <c r="AM210" s="31"/>
      <c r="AN210" s="31" t="n">
        <f aca="false">SUM(AL210:AM210)</f>
        <v>994.7</v>
      </c>
      <c r="AO210" s="31"/>
      <c r="AP210" s="31" t="n">
        <f aca="false">SUM(AN210:AO210)</f>
        <v>994.7</v>
      </c>
      <c r="AQ210" s="31"/>
      <c r="AR210" s="31"/>
      <c r="AS210" s="31" t="n">
        <f aca="false">SUM(AP210:AR210)</f>
        <v>994.7</v>
      </c>
      <c r="AT210" s="31"/>
      <c r="AU210" s="31" t="n">
        <f aca="false">SUM(AS210:AT210)</f>
        <v>994.7</v>
      </c>
      <c r="AV210" s="31"/>
      <c r="AW210" s="31" t="n">
        <f aca="false">SUM(AU210:AV210)</f>
        <v>994.7</v>
      </c>
    </row>
    <row r="211" customFormat="false" ht="18.75" hidden="true" customHeight="true" outlineLevel="0" collapsed="false">
      <c r="A211" s="29"/>
      <c r="B211" s="29"/>
      <c r="C211" s="29"/>
      <c r="D211" s="29" t="s">
        <v>37</v>
      </c>
      <c r="E211" s="32" t="s">
        <v>38</v>
      </c>
      <c r="F211" s="31" t="n">
        <v>16.2</v>
      </c>
      <c r="G211" s="31"/>
      <c r="H211" s="31" t="n">
        <f aca="false">SUM(F211:G211)</f>
        <v>16.2</v>
      </c>
      <c r="I211" s="31"/>
      <c r="J211" s="31" t="n">
        <f aca="false">SUM(H211:I211)</f>
        <v>16.2</v>
      </c>
      <c r="K211" s="31"/>
      <c r="L211" s="31" t="n">
        <f aca="false">SUM(J211:K211)</f>
        <v>16.2</v>
      </c>
      <c r="M211" s="31"/>
      <c r="N211" s="31"/>
      <c r="O211" s="31"/>
      <c r="P211" s="31" t="n">
        <f aca="false">SUM(L211:O211)</f>
        <v>16.2</v>
      </c>
      <c r="Q211" s="31"/>
      <c r="R211" s="31" t="n">
        <f aca="false">SUM(P211:Q211)</f>
        <v>16.2</v>
      </c>
      <c r="S211" s="31"/>
      <c r="T211" s="31" t="n">
        <f aca="false">SUM(R211:S211)</f>
        <v>16.2</v>
      </c>
      <c r="U211" s="31"/>
      <c r="V211" s="31" t="n">
        <f aca="false">SUM(T211:U211)</f>
        <v>16.2</v>
      </c>
      <c r="W211" s="31" t="n">
        <v>14.6</v>
      </c>
      <c r="X211" s="31"/>
      <c r="Y211" s="31" t="n">
        <f aca="false">SUM(W211:X211)</f>
        <v>14.6</v>
      </c>
      <c r="Z211" s="31"/>
      <c r="AA211" s="31" t="n">
        <f aca="false">SUM(Y211:Z211)</f>
        <v>14.6</v>
      </c>
      <c r="AB211" s="31"/>
      <c r="AC211" s="31" t="n">
        <f aca="false">SUM(AA211:AB211)</f>
        <v>14.6</v>
      </c>
      <c r="AD211" s="31"/>
      <c r="AE211" s="31" t="n">
        <f aca="false">SUM(AC211:AD211)</f>
        <v>14.6</v>
      </c>
      <c r="AF211" s="31"/>
      <c r="AG211" s="31" t="n">
        <f aca="false">SUM(AE211:AF211)</f>
        <v>14.6</v>
      </c>
      <c r="AH211" s="31"/>
      <c r="AI211" s="31" t="n">
        <f aca="false">SUM(AG211:AH211)</f>
        <v>14.6</v>
      </c>
      <c r="AJ211" s="31" t="n">
        <v>13.1</v>
      </c>
      <c r="AK211" s="31"/>
      <c r="AL211" s="31" t="n">
        <f aca="false">SUM(AJ211:AK211)</f>
        <v>13.1</v>
      </c>
      <c r="AM211" s="31"/>
      <c r="AN211" s="31" t="n">
        <f aca="false">SUM(AL211:AM211)</f>
        <v>13.1</v>
      </c>
      <c r="AO211" s="31"/>
      <c r="AP211" s="31" t="n">
        <f aca="false">SUM(AN211:AO211)</f>
        <v>13.1</v>
      </c>
      <c r="AQ211" s="31"/>
      <c r="AR211" s="31"/>
      <c r="AS211" s="31" t="n">
        <f aca="false">SUM(AP211:AR211)</f>
        <v>13.1</v>
      </c>
      <c r="AT211" s="31"/>
      <c r="AU211" s="31" t="n">
        <f aca="false">SUM(AS211:AT211)</f>
        <v>13.1</v>
      </c>
      <c r="AV211" s="31"/>
      <c r="AW211" s="31" t="n">
        <f aca="false">SUM(AU211:AV211)</f>
        <v>13.1</v>
      </c>
    </row>
    <row r="212" customFormat="false" ht="18.75" hidden="false" customHeight="true" outlineLevel="0" collapsed="false">
      <c r="A212" s="29"/>
      <c r="B212" s="29"/>
      <c r="C212" s="26" t="s">
        <v>661</v>
      </c>
      <c r="D212" s="26"/>
      <c r="E212" s="27" t="s">
        <v>662</v>
      </c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28" t="n">
        <f aca="false">U213</f>
        <v>5245.3</v>
      </c>
      <c r="V212" s="28" t="n">
        <f aca="false">V213</f>
        <v>5245.3</v>
      </c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</row>
    <row r="213" customFormat="false" ht="18.75" hidden="false" customHeight="true" outlineLevel="0" collapsed="false">
      <c r="A213" s="29"/>
      <c r="B213" s="29"/>
      <c r="C213" s="29" t="s">
        <v>681</v>
      </c>
      <c r="D213" s="29"/>
      <c r="E213" s="32" t="s">
        <v>682</v>
      </c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 t="n">
        <f aca="false">U214+U215</f>
        <v>5245.3</v>
      </c>
      <c r="V213" s="31" t="n">
        <f aca="false">V214+V215</f>
        <v>5245.3</v>
      </c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</row>
    <row r="214" customFormat="false" ht="18.75" hidden="false" customHeight="true" outlineLevel="0" collapsed="false">
      <c r="A214" s="29"/>
      <c r="B214" s="29"/>
      <c r="C214" s="29"/>
      <c r="D214" s="29" t="s">
        <v>72</v>
      </c>
      <c r="E214" s="32" t="s">
        <v>73</v>
      </c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 t="n">
        <v>475.3</v>
      </c>
      <c r="V214" s="31" t="n">
        <f aca="false">SUM(T214:U214)</f>
        <v>475.3</v>
      </c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</row>
    <row r="215" customFormat="false" ht="18.75" hidden="false" customHeight="true" outlineLevel="0" collapsed="false">
      <c r="A215" s="29"/>
      <c r="B215" s="29"/>
      <c r="C215" s="29"/>
      <c r="D215" s="29" t="s">
        <v>41</v>
      </c>
      <c r="E215" s="32" t="s">
        <v>42</v>
      </c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 t="n">
        <v>4770</v>
      </c>
      <c r="V215" s="31" t="n">
        <f aca="false">SUM(T215:U215)</f>
        <v>4770</v>
      </c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</row>
    <row r="216" customFormat="false" ht="18.75" hidden="true" customHeight="true" outlineLevel="0" collapsed="false">
      <c r="A216" s="29"/>
      <c r="B216" s="107" t="s">
        <v>771</v>
      </c>
      <c r="C216" s="47"/>
      <c r="D216" s="47"/>
      <c r="E216" s="82" t="s">
        <v>772</v>
      </c>
      <c r="F216" s="28" t="n">
        <f aca="false">F217</f>
        <v>16432.4</v>
      </c>
      <c r="G216" s="28" t="n">
        <f aca="false">G217</f>
        <v>0</v>
      </c>
      <c r="H216" s="28" t="n">
        <f aca="false">H217</f>
        <v>16432.4</v>
      </c>
      <c r="I216" s="28" t="n">
        <f aca="false">I217</f>
        <v>0</v>
      </c>
      <c r="J216" s="28" t="n">
        <f aca="false">J217</f>
        <v>16432.4</v>
      </c>
      <c r="K216" s="28" t="n">
        <f aca="false">K217</f>
        <v>0</v>
      </c>
      <c r="L216" s="28" t="n">
        <f aca="false">L217</f>
        <v>16432.4</v>
      </c>
      <c r="M216" s="28" t="n">
        <f aca="false">M217</f>
        <v>0</v>
      </c>
      <c r="N216" s="28" t="n">
        <f aca="false">N217</f>
        <v>90.2</v>
      </c>
      <c r="O216" s="28" t="n">
        <f aca="false">O217</f>
        <v>2025.606</v>
      </c>
      <c r="P216" s="28" t="n">
        <f aca="false">P217</f>
        <v>18548.206</v>
      </c>
      <c r="Q216" s="28" t="n">
        <f aca="false">Q217</f>
        <v>-90.2</v>
      </c>
      <c r="R216" s="28" t="n">
        <f aca="false">R217</f>
        <v>18458.006</v>
      </c>
      <c r="S216" s="28" t="n">
        <f aca="false">S217</f>
        <v>0</v>
      </c>
      <c r="T216" s="28" t="n">
        <f aca="false">T217</f>
        <v>18458.006</v>
      </c>
      <c r="U216" s="28" t="n">
        <f aca="false">U217</f>
        <v>0</v>
      </c>
      <c r="V216" s="28" t="n">
        <f aca="false">V217</f>
        <v>18458.006</v>
      </c>
      <c r="W216" s="28" t="n">
        <f aca="false">W217</f>
        <v>15157.6</v>
      </c>
      <c r="X216" s="28" t="n">
        <f aca="false">X217</f>
        <v>0</v>
      </c>
      <c r="Y216" s="28" t="n">
        <f aca="false">Y217</f>
        <v>15157.6</v>
      </c>
      <c r="Z216" s="28" t="n">
        <f aca="false">Z217</f>
        <v>0</v>
      </c>
      <c r="AA216" s="28" t="n">
        <f aca="false">AA217</f>
        <v>15157.6</v>
      </c>
      <c r="AB216" s="28" t="n">
        <f aca="false">AB217</f>
        <v>0</v>
      </c>
      <c r="AC216" s="28" t="n">
        <f aca="false">AC217</f>
        <v>15157.6</v>
      </c>
      <c r="AD216" s="28" t="n">
        <f aca="false">AD217</f>
        <v>0</v>
      </c>
      <c r="AE216" s="28" t="n">
        <f aca="false">AE217</f>
        <v>15157.6</v>
      </c>
      <c r="AF216" s="28" t="n">
        <f aca="false">AF217</f>
        <v>0</v>
      </c>
      <c r="AG216" s="28" t="n">
        <f aca="false">AG217</f>
        <v>15157.6</v>
      </c>
      <c r="AH216" s="28" t="n">
        <f aca="false">AH217</f>
        <v>0</v>
      </c>
      <c r="AI216" s="28" t="n">
        <f aca="false">AI217</f>
        <v>15157.6</v>
      </c>
      <c r="AJ216" s="28" t="n">
        <f aca="false">AJ217</f>
        <v>13641.8</v>
      </c>
      <c r="AK216" s="28" t="n">
        <f aca="false">AK217</f>
        <v>0</v>
      </c>
      <c r="AL216" s="28" t="n">
        <f aca="false">AL217</f>
        <v>13641.8</v>
      </c>
      <c r="AM216" s="28" t="n">
        <f aca="false">AM217</f>
        <v>0</v>
      </c>
      <c r="AN216" s="28" t="n">
        <f aca="false">AN217</f>
        <v>13641.8</v>
      </c>
      <c r="AO216" s="28" t="n">
        <f aca="false">AO217</f>
        <v>0</v>
      </c>
      <c r="AP216" s="28" t="n">
        <f aca="false">AP217</f>
        <v>13641.8</v>
      </c>
      <c r="AQ216" s="28" t="n">
        <f aca="false">AQ217</f>
        <v>0</v>
      </c>
      <c r="AR216" s="28" t="n">
        <f aca="false">AR217</f>
        <v>0</v>
      </c>
      <c r="AS216" s="28" t="n">
        <f aca="false">AS217</f>
        <v>13641.8</v>
      </c>
      <c r="AT216" s="28" t="n">
        <f aca="false">AT217</f>
        <v>0</v>
      </c>
      <c r="AU216" s="28" t="n">
        <f aca="false">AU217</f>
        <v>13641.8</v>
      </c>
      <c r="AV216" s="28" t="n">
        <f aca="false">AV217</f>
        <v>0</v>
      </c>
      <c r="AW216" s="28" t="n">
        <f aca="false">AW217</f>
        <v>13641.8</v>
      </c>
    </row>
    <row r="217" customFormat="false" ht="37.5" hidden="true" customHeight="true" outlineLevel="0" collapsed="false">
      <c r="A217" s="26"/>
      <c r="B217" s="26"/>
      <c r="C217" s="26" t="s">
        <v>190</v>
      </c>
      <c r="D217" s="26"/>
      <c r="E217" s="27" t="s">
        <v>191</v>
      </c>
      <c r="F217" s="28" t="n">
        <f aca="false">F218+F226</f>
        <v>16432.4</v>
      </c>
      <c r="G217" s="28" t="n">
        <f aca="false">G218+G226</f>
        <v>0</v>
      </c>
      <c r="H217" s="28" t="n">
        <f aca="false">H218+H226</f>
        <v>16432.4</v>
      </c>
      <c r="I217" s="28" t="n">
        <f aca="false">I218+I226</f>
        <v>0</v>
      </c>
      <c r="J217" s="28" t="n">
        <f aca="false">J218+J226</f>
        <v>16432.4</v>
      </c>
      <c r="K217" s="28" t="n">
        <f aca="false">K218+K226</f>
        <v>0</v>
      </c>
      <c r="L217" s="28" t="n">
        <f aca="false">L218+L226</f>
        <v>16432.4</v>
      </c>
      <c r="M217" s="28" t="n">
        <f aca="false">M218+M226</f>
        <v>0</v>
      </c>
      <c r="N217" s="28" t="n">
        <f aca="false">N218+N226</f>
        <v>90.2</v>
      </c>
      <c r="O217" s="28" t="n">
        <f aca="false">O218+O226</f>
        <v>2025.606</v>
      </c>
      <c r="P217" s="28" t="n">
        <f aca="false">P218+P226</f>
        <v>18548.206</v>
      </c>
      <c r="Q217" s="28" t="n">
        <f aca="false">Q218+Q226</f>
        <v>-90.2</v>
      </c>
      <c r="R217" s="28" t="n">
        <f aca="false">R218+R226</f>
        <v>18458.006</v>
      </c>
      <c r="S217" s="28" t="n">
        <f aca="false">S218+S226</f>
        <v>0</v>
      </c>
      <c r="T217" s="28" t="n">
        <f aca="false">T218+T226</f>
        <v>18458.006</v>
      </c>
      <c r="U217" s="28" t="n">
        <f aca="false">U218+U226</f>
        <v>0</v>
      </c>
      <c r="V217" s="28" t="n">
        <f aca="false">V218+V226</f>
        <v>18458.006</v>
      </c>
      <c r="W217" s="28" t="n">
        <f aca="false">W218+W226</f>
        <v>15157.6</v>
      </c>
      <c r="X217" s="28" t="n">
        <f aca="false">X218+X226</f>
        <v>0</v>
      </c>
      <c r="Y217" s="28" t="n">
        <f aca="false">Y218+Y226</f>
        <v>15157.6</v>
      </c>
      <c r="Z217" s="28" t="n">
        <f aca="false">Z218+Z226</f>
        <v>0</v>
      </c>
      <c r="AA217" s="28" t="n">
        <f aca="false">AA218+AA226</f>
        <v>15157.6</v>
      </c>
      <c r="AB217" s="28" t="n">
        <f aca="false">AB218+AB226</f>
        <v>0</v>
      </c>
      <c r="AC217" s="28" t="n">
        <f aca="false">AC218+AC226</f>
        <v>15157.6</v>
      </c>
      <c r="AD217" s="28" t="n">
        <f aca="false">AD218+AD226</f>
        <v>0</v>
      </c>
      <c r="AE217" s="28" t="n">
        <f aca="false">AE218+AE226</f>
        <v>15157.6</v>
      </c>
      <c r="AF217" s="28" t="n">
        <f aca="false">AF218+AF226</f>
        <v>0</v>
      </c>
      <c r="AG217" s="28" t="n">
        <f aca="false">AG218+AG226</f>
        <v>15157.6</v>
      </c>
      <c r="AH217" s="28" t="n">
        <f aca="false">AH218+AH226</f>
        <v>0</v>
      </c>
      <c r="AI217" s="28" t="n">
        <f aca="false">AI218+AI226</f>
        <v>15157.6</v>
      </c>
      <c r="AJ217" s="28" t="n">
        <f aca="false">AJ218+AJ226</f>
        <v>13641.8</v>
      </c>
      <c r="AK217" s="28" t="n">
        <f aca="false">AK218+AK226</f>
        <v>0</v>
      </c>
      <c r="AL217" s="28" t="n">
        <f aca="false">AL218+AL226</f>
        <v>13641.8</v>
      </c>
      <c r="AM217" s="28" t="n">
        <f aca="false">AM218+AM226</f>
        <v>0</v>
      </c>
      <c r="AN217" s="28" t="n">
        <f aca="false">AN218+AN226</f>
        <v>13641.8</v>
      </c>
      <c r="AO217" s="28" t="n">
        <f aca="false">AO218+AO226</f>
        <v>0</v>
      </c>
      <c r="AP217" s="28" t="n">
        <f aca="false">AP218+AP226</f>
        <v>13641.8</v>
      </c>
      <c r="AQ217" s="28" t="n">
        <f aca="false">AQ218+AQ226</f>
        <v>0</v>
      </c>
      <c r="AR217" s="28" t="n">
        <f aca="false">AR218+AR226</f>
        <v>0</v>
      </c>
      <c r="AS217" s="28" t="n">
        <f aca="false">AS218+AS226</f>
        <v>13641.8</v>
      </c>
      <c r="AT217" s="28" t="n">
        <f aca="false">AT218+AT226</f>
        <v>0</v>
      </c>
      <c r="AU217" s="28" t="n">
        <f aca="false">AU218+AU226</f>
        <v>13641.8</v>
      </c>
      <c r="AV217" s="28" t="n">
        <f aca="false">AV218+AV226</f>
        <v>0</v>
      </c>
      <c r="AW217" s="28" t="n">
        <f aca="false">AW218+AW226</f>
        <v>13641.8</v>
      </c>
    </row>
    <row r="218" customFormat="false" ht="18.75" hidden="true" customHeight="true" outlineLevel="0" collapsed="false">
      <c r="A218" s="26"/>
      <c r="B218" s="26"/>
      <c r="C218" s="26" t="s">
        <v>229</v>
      </c>
      <c r="D218" s="26"/>
      <c r="E218" s="27" t="s">
        <v>230</v>
      </c>
      <c r="F218" s="28" t="n">
        <f aca="false">F219</f>
        <v>8701.5</v>
      </c>
      <c r="G218" s="28" t="n">
        <f aca="false">G219</f>
        <v>0</v>
      </c>
      <c r="H218" s="28" t="n">
        <f aca="false">H219</f>
        <v>8701.5</v>
      </c>
      <c r="I218" s="28" t="n">
        <f aca="false">I219</f>
        <v>0</v>
      </c>
      <c r="J218" s="28" t="n">
        <f aca="false">J219</f>
        <v>8701.5</v>
      </c>
      <c r="K218" s="28" t="n">
        <f aca="false">K219</f>
        <v>0</v>
      </c>
      <c r="L218" s="28" t="n">
        <f aca="false">L219</f>
        <v>8701.5</v>
      </c>
      <c r="M218" s="28" t="n">
        <f aca="false">M219</f>
        <v>0</v>
      </c>
      <c r="N218" s="28" t="n">
        <f aca="false">N219</f>
        <v>0</v>
      </c>
      <c r="O218" s="28" t="n">
        <f aca="false">O219</f>
        <v>2025.606</v>
      </c>
      <c r="P218" s="28" t="n">
        <f aca="false">P219</f>
        <v>10727.106</v>
      </c>
      <c r="Q218" s="28" t="n">
        <f aca="false">Q219</f>
        <v>0</v>
      </c>
      <c r="R218" s="28" t="n">
        <f aca="false">R219</f>
        <v>10727.106</v>
      </c>
      <c r="S218" s="28" t="n">
        <f aca="false">S219</f>
        <v>0</v>
      </c>
      <c r="T218" s="28" t="n">
        <f aca="false">T219</f>
        <v>10727.106</v>
      </c>
      <c r="U218" s="28" t="n">
        <f aca="false">U219</f>
        <v>0</v>
      </c>
      <c r="V218" s="28" t="n">
        <f aca="false">V219</f>
        <v>10727.106</v>
      </c>
      <c r="W218" s="28" t="n">
        <f aca="false">W219</f>
        <v>8619.4</v>
      </c>
      <c r="X218" s="28" t="n">
        <f aca="false">X219</f>
        <v>0</v>
      </c>
      <c r="Y218" s="28" t="n">
        <f aca="false">Y219</f>
        <v>8619.4</v>
      </c>
      <c r="Z218" s="28" t="n">
        <f aca="false">Z219</f>
        <v>0</v>
      </c>
      <c r="AA218" s="28" t="n">
        <f aca="false">AA219</f>
        <v>8619.4</v>
      </c>
      <c r="AB218" s="28" t="n">
        <f aca="false">AB219</f>
        <v>0</v>
      </c>
      <c r="AC218" s="28" t="n">
        <f aca="false">AC219</f>
        <v>8619.4</v>
      </c>
      <c r="AD218" s="28" t="n">
        <f aca="false">AD219</f>
        <v>0</v>
      </c>
      <c r="AE218" s="28" t="n">
        <f aca="false">AE219</f>
        <v>8619.4</v>
      </c>
      <c r="AF218" s="28" t="n">
        <f aca="false">AF219</f>
        <v>0</v>
      </c>
      <c r="AG218" s="28" t="n">
        <f aca="false">AG219</f>
        <v>8619.4</v>
      </c>
      <c r="AH218" s="28" t="n">
        <f aca="false">AH219</f>
        <v>0</v>
      </c>
      <c r="AI218" s="28" t="n">
        <f aca="false">AI219</f>
        <v>8619.4</v>
      </c>
      <c r="AJ218" s="28" t="n">
        <f aca="false">AJ219</f>
        <v>7757.4</v>
      </c>
      <c r="AK218" s="28" t="n">
        <f aca="false">AK219</f>
        <v>0</v>
      </c>
      <c r="AL218" s="28" t="n">
        <f aca="false">AL219</f>
        <v>7757.4</v>
      </c>
      <c r="AM218" s="28" t="n">
        <f aca="false">AM219</f>
        <v>0</v>
      </c>
      <c r="AN218" s="28" t="n">
        <f aca="false">AN219</f>
        <v>7757.4</v>
      </c>
      <c r="AO218" s="28" t="n">
        <f aca="false">AO219</f>
        <v>0</v>
      </c>
      <c r="AP218" s="28" t="n">
        <f aca="false">AP219</f>
        <v>7757.4</v>
      </c>
      <c r="AQ218" s="28" t="n">
        <f aca="false">AQ219</f>
        <v>0</v>
      </c>
      <c r="AR218" s="28" t="n">
        <f aca="false">AR219</f>
        <v>0</v>
      </c>
      <c r="AS218" s="28" t="n">
        <f aca="false">AS219</f>
        <v>7757.4</v>
      </c>
      <c r="AT218" s="28" t="n">
        <f aca="false">AT219</f>
        <v>0</v>
      </c>
      <c r="AU218" s="28" t="n">
        <f aca="false">AU219</f>
        <v>7757.4</v>
      </c>
      <c r="AV218" s="28" t="n">
        <f aca="false">AV219</f>
        <v>0</v>
      </c>
      <c r="AW218" s="28" t="n">
        <f aca="false">AW219</f>
        <v>7757.4</v>
      </c>
    </row>
    <row r="219" customFormat="false" ht="23.25" hidden="true" customHeight="true" outlineLevel="0" collapsed="false">
      <c r="A219" s="26"/>
      <c r="B219" s="26"/>
      <c r="C219" s="26" t="s">
        <v>235</v>
      </c>
      <c r="D219" s="26"/>
      <c r="E219" s="27" t="s">
        <v>236</v>
      </c>
      <c r="F219" s="28" t="n">
        <f aca="false">F220+F223</f>
        <v>8701.5</v>
      </c>
      <c r="G219" s="28" t="n">
        <f aca="false">G220+G223</f>
        <v>0</v>
      </c>
      <c r="H219" s="28" t="n">
        <f aca="false">H220+H223</f>
        <v>8701.5</v>
      </c>
      <c r="I219" s="28" t="n">
        <f aca="false">I220+I223</f>
        <v>0</v>
      </c>
      <c r="J219" s="28" t="n">
        <f aca="false">J220+J223</f>
        <v>8701.5</v>
      </c>
      <c r="K219" s="28" t="n">
        <f aca="false">K220+K223</f>
        <v>0</v>
      </c>
      <c r="L219" s="28" t="n">
        <f aca="false">L220+L223</f>
        <v>8701.5</v>
      </c>
      <c r="M219" s="28" t="n">
        <f aca="false">M220+M223</f>
        <v>0</v>
      </c>
      <c r="N219" s="28" t="n">
        <f aca="false">N220+N223</f>
        <v>0</v>
      </c>
      <c r="O219" s="28" t="n">
        <f aca="false">O220+O223</f>
        <v>2025.606</v>
      </c>
      <c r="P219" s="28" t="n">
        <f aca="false">P220+P223</f>
        <v>10727.106</v>
      </c>
      <c r="Q219" s="28" t="n">
        <f aca="false">Q220+Q223</f>
        <v>0</v>
      </c>
      <c r="R219" s="28" t="n">
        <f aca="false">R220+R223</f>
        <v>10727.106</v>
      </c>
      <c r="S219" s="28" t="n">
        <f aca="false">S220+S223</f>
        <v>0</v>
      </c>
      <c r="T219" s="28" t="n">
        <f aca="false">T220+T223</f>
        <v>10727.106</v>
      </c>
      <c r="U219" s="28" t="n">
        <f aca="false">U220+U223</f>
        <v>0</v>
      </c>
      <c r="V219" s="28" t="n">
        <f aca="false">V220+V223</f>
        <v>10727.106</v>
      </c>
      <c r="W219" s="28" t="n">
        <f aca="false">W220+W223</f>
        <v>8619.4</v>
      </c>
      <c r="X219" s="28" t="n">
        <f aca="false">X220+X223</f>
        <v>0</v>
      </c>
      <c r="Y219" s="28" t="n">
        <f aca="false">Y220+Y223</f>
        <v>8619.4</v>
      </c>
      <c r="Z219" s="28" t="n">
        <f aca="false">Z220+Z223</f>
        <v>0</v>
      </c>
      <c r="AA219" s="28" t="n">
        <f aca="false">AA220+AA223</f>
        <v>8619.4</v>
      </c>
      <c r="AB219" s="28" t="n">
        <f aca="false">AB220+AB223</f>
        <v>0</v>
      </c>
      <c r="AC219" s="28" t="n">
        <f aca="false">AC220+AC223</f>
        <v>8619.4</v>
      </c>
      <c r="AD219" s="28" t="n">
        <f aca="false">AD220+AD223</f>
        <v>0</v>
      </c>
      <c r="AE219" s="28" t="n">
        <f aca="false">AE220+AE223</f>
        <v>8619.4</v>
      </c>
      <c r="AF219" s="28" t="n">
        <f aca="false">AF220+AF223</f>
        <v>0</v>
      </c>
      <c r="AG219" s="28" t="n">
        <f aca="false">AG220+AG223</f>
        <v>8619.4</v>
      </c>
      <c r="AH219" s="28" t="n">
        <f aca="false">AH220+AH223</f>
        <v>0</v>
      </c>
      <c r="AI219" s="28" t="n">
        <f aca="false">AI220+AI223</f>
        <v>8619.4</v>
      </c>
      <c r="AJ219" s="28" t="n">
        <f aca="false">AJ220+AJ223</f>
        <v>7757.4</v>
      </c>
      <c r="AK219" s="28" t="n">
        <f aca="false">AK220+AK223</f>
        <v>0</v>
      </c>
      <c r="AL219" s="28" t="n">
        <f aca="false">AL220+AL223</f>
        <v>7757.4</v>
      </c>
      <c r="AM219" s="28" t="n">
        <f aca="false">AM220+AM223</f>
        <v>0</v>
      </c>
      <c r="AN219" s="28" t="n">
        <f aca="false">AN220+AN223</f>
        <v>7757.4</v>
      </c>
      <c r="AO219" s="28" t="n">
        <f aca="false">AO220+AO223</f>
        <v>0</v>
      </c>
      <c r="AP219" s="28" t="n">
        <f aca="false">AP220+AP223</f>
        <v>7757.4</v>
      </c>
      <c r="AQ219" s="28" t="n">
        <f aca="false">AQ220+AQ223</f>
        <v>0</v>
      </c>
      <c r="AR219" s="28" t="n">
        <f aca="false">AR220+AR223</f>
        <v>0</v>
      </c>
      <c r="AS219" s="28" t="n">
        <f aca="false">AS220+AS223</f>
        <v>7757.4</v>
      </c>
      <c r="AT219" s="28" t="n">
        <f aca="false">AT220+AT223</f>
        <v>0</v>
      </c>
      <c r="AU219" s="28" t="n">
        <f aca="false">AU220+AU223</f>
        <v>7757.4</v>
      </c>
      <c r="AV219" s="28" t="n">
        <f aca="false">AV220+AV223</f>
        <v>0</v>
      </c>
      <c r="AW219" s="28" t="n">
        <f aca="false">AW220+AW223</f>
        <v>7757.4</v>
      </c>
    </row>
    <row r="220" customFormat="false" ht="18.75" hidden="true" customHeight="true" outlineLevel="0" collapsed="false">
      <c r="A220" s="26"/>
      <c r="B220" s="26"/>
      <c r="C220" s="29" t="s">
        <v>237</v>
      </c>
      <c r="D220" s="29"/>
      <c r="E220" s="30" t="s">
        <v>238</v>
      </c>
      <c r="F220" s="31" t="n">
        <f aca="false">F221+F222</f>
        <v>8159.9</v>
      </c>
      <c r="G220" s="31" t="n">
        <f aca="false">G221+G222</f>
        <v>0</v>
      </c>
      <c r="H220" s="31" t="n">
        <f aca="false">H221+H222</f>
        <v>8159.9</v>
      </c>
      <c r="I220" s="31" t="n">
        <f aca="false">I221+I222</f>
        <v>0</v>
      </c>
      <c r="J220" s="31" t="n">
        <f aca="false">J221+J222</f>
        <v>8159.9</v>
      </c>
      <c r="K220" s="31" t="n">
        <f aca="false">K221+K222</f>
        <v>0</v>
      </c>
      <c r="L220" s="31" t="n">
        <f aca="false">L221+L222</f>
        <v>8159.9</v>
      </c>
      <c r="M220" s="31" t="n">
        <f aca="false">M221+M222</f>
        <v>0</v>
      </c>
      <c r="N220" s="31" t="n">
        <f aca="false">N221+N222</f>
        <v>0</v>
      </c>
      <c r="O220" s="31" t="n">
        <f aca="false">O221+O222</f>
        <v>1393.65</v>
      </c>
      <c r="P220" s="31" t="n">
        <f aca="false">P221+P222</f>
        <v>9553.55</v>
      </c>
      <c r="Q220" s="31" t="n">
        <f aca="false">Q221+Q222</f>
        <v>0</v>
      </c>
      <c r="R220" s="31" t="n">
        <f aca="false">R221+R222</f>
        <v>9553.55</v>
      </c>
      <c r="S220" s="31" t="n">
        <f aca="false">S221+S222</f>
        <v>0</v>
      </c>
      <c r="T220" s="31" t="n">
        <f aca="false">T221+T222</f>
        <v>9553.55</v>
      </c>
      <c r="U220" s="31" t="n">
        <f aca="false">U221+U222</f>
        <v>0</v>
      </c>
      <c r="V220" s="31" t="n">
        <f aca="false">V221+V222</f>
        <v>9553.55</v>
      </c>
      <c r="W220" s="31" t="n">
        <f aca="false">W221+W222</f>
        <v>8159</v>
      </c>
      <c r="X220" s="31" t="n">
        <f aca="false">X221+X222</f>
        <v>0</v>
      </c>
      <c r="Y220" s="31" t="n">
        <f aca="false">Y221+Y222</f>
        <v>8159</v>
      </c>
      <c r="Z220" s="31" t="n">
        <f aca="false">Z221+Z222</f>
        <v>0</v>
      </c>
      <c r="AA220" s="31" t="n">
        <f aca="false">AA221+AA222</f>
        <v>8159</v>
      </c>
      <c r="AB220" s="31" t="n">
        <f aca="false">AB221+AB222</f>
        <v>0</v>
      </c>
      <c r="AC220" s="31" t="n">
        <f aca="false">AC221+AC222</f>
        <v>8159</v>
      </c>
      <c r="AD220" s="31" t="n">
        <f aca="false">AD221+AD222</f>
        <v>0</v>
      </c>
      <c r="AE220" s="31" t="n">
        <f aca="false">AE221+AE222</f>
        <v>8159</v>
      </c>
      <c r="AF220" s="31" t="n">
        <f aca="false">AF221+AF222</f>
        <v>0</v>
      </c>
      <c r="AG220" s="31" t="n">
        <f aca="false">AG221+AG222</f>
        <v>8159</v>
      </c>
      <c r="AH220" s="31" t="n">
        <f aca="false">AH221+AH222</f>
        <v>0</v>
      </c>
      <c r="AI220" s="31" t="n">
        <f aca="false">AI221+AI222</f>
        <v>8159</v>
      </c>
      <c r="AJ220" s="31" t="n">
        <f aca="false">AJ221+AJ222</f>
        <v>7343.1</v>
      </c>
      <c r="AK220" s="31" t="n">
        <f aca="false">AK221+AK222</f>
        <v>0</v>
      </c>
      <c r="AL220" s="31" t="n">
        <f aca="false">AL221+AL222</f>
        <v>7343.1</v>
      </c>
      <c r="AM220" s="31" t="n">
        <f aca="false">AM221+AM222</f>
        <v>0</v>
      </c>
      <c r="AN220" s="31" t="n">
        <f aca="false">AN221+AN222</f>
        <v>7343.1</v>
      </c>
      <c r="AO220" s="31" t="n">
        <f aca="false">AO221+AO222</f>
        <v>0</v>
      </c>
      <c r="AP220" s="31" t="n">
        <f aca="false">AP221+AP222</f>
        <v>7343.1</v>
      </c>
      <c r="AQ220" s="31" t="n">
        <f aca="false">AQ221+AQ222</f>
        <v>0</v>
      </c>
      <c r="AR220" s="31" t="n">
        <f aca="false">AR221+AR222</f>
        <v>0</v>
      </c>
      <c r="AS220" s="31" t="n">
        <f aca="false">AS221+AS222</f>
        <v>7343.1</v>
      </c>
      <c r="AT220" s="31" t="n">
        <f aca="false">AT221+AT222</f>
        <v>0</v>
      </c>
      <c r="AU220" s="31" t="n">
        <f aca="false">AU221+AU222</f>
        <v>7343.1</v>
      </c>
      <c r="AV220" s="31" t="n">
        <f aca="false">AV221+AV222</f>
        <v>0</v>
      </c>
      <c r="AW220" s="31" t="n">
        <f aca="false">AW221+AW222</f>
        <v>7343.1</v>
      </c>
    </row>
    <row r="221" customFormat="false" ht="18.75" hidden="true" customHeight="true" outlineLevel="0" collapsed="false">
      <c r="A221" s="29"/>
      <c r="B221" s="29"/>
      <c r="C221" s="29"/>
      <c r="D221" s="29" t="s">
        <v>53</v>
      </c>
      <c r="E221" s="32" t="s">
        <v>54</v>
      </c>
      <c r="F221" s="31" t="n">
        <v>88</v>
      </c>
      <c r="G221" s="31"/>
      <c r="H221" s="31" t="n">
        <f aca="false">SUM(F221:G221)</f>
        <v>88</v>
      </c>
      <c r="I221" s="31"/>
      <c r="J221" s="31" t="n">
        <f aca="false">SUM(H221:I221)</f>
        <v>88</v>
      </c>
      <c r="K221" s="31"/>
      <c r="L221" s="31" t="n">
        <f aca="false">SUM(J221:K221)</f>
        <v>88</v>
      </c>
      <c r="M221" s="31"/>
      <c r="N221" s="31"/>
      <c r="O221" s="31"/>
      <c r="P221" s="31" t="n">
        <f aca="false">SUM(L221:O221)</f>
        <v>88</v>
      </c>
      <c r="Q221" s="31"/>
      <c r="R221" s="31" t="n">
        <f aca="false">SUM(P221:Q221)</f>
        <v>88</v>
      </c>
      <c r="S221" s="31"/>
      <c r="T221" s="31" t="n">
        <f aca="false">SUM(R221:S221)</f>
        <v>88</v>
      </c>
      <c r="U221" s="31"/>
      <c r="V221" s="31" t="n">
        <f aca="false">SUM(T221:U221)</f>
        <v>88</v>
      </c>
      <c r="W221" s="31" t="n">
        <v>88</v>
      </c>
      <c r="X221" s="31"/>
      <c r="Y221" s="31" t="n">
        <f aca="false">SUM(W221:X221)</f>
        <v>88</v>
      </c>
      <c r="Z221" s="31"/>
      <c r="AA221" s="31" t="n">
        <f aca="false">SUM(Y221:Z221)</f>
        <v>88</v>
      </c>
      <c r="AB221" s="31"/>
      <c r="AC221" s="31" t="n">
        <f aca="false">SUM(AA221:AB221)</f>
        <v>88</v>
      </c>
      <c r="AD221" s="31"/>
      <c r="AE221" s="31" t="n">
        <f aca="false">SUM(AC221:AD221)</f>
        <v>88</v>
      </c>
      <c r="AF221" s="31"/>
      <c r="AG221" s="31" t="n">
        <f aca="false">SUM(AE221:AF221)</f>
        <v>88</v>
      </c>
      <c r="AH221" s="31"/>
      <c r="AI221" s="31" t="n">
        <f aca="false">SUM(AG221:AH221)</f>
        <v>88</v>
      </c>
      <c r="AJ221" s="31" t="n">
        <v>79.2</v>
      </c>
      <c r="AK221" s="31"/>
      <c r="AL221" s="31" t="n">
        <f aca="false">SUM(AJ221:AK221)</f>
        <v>79.2</v>
      </c>
      <c r="AM221" s="31"/>
      <c r="AN221" s="31" t="n">
        <f aca="false">SUM(AL221:AM221)</f>
        <v>79.2</v>
      </c>
      <c r="AO221" s="31"/>
      <c r="AP221" s="31" t="n">
        <f aca="false">SUM(AN221:AO221)</f>
        <v>79.2</v>
      </c>
      <c r="AQ221" s="31"/>
      <c r="AR221" s="31"/>
      <c r="AS221" s="31" t="n">
        <f aca="false">SUM(AP221:AR221)</f>
        <v>79.2</v>
      </c>
      <c r="AT221" s="31"/>
      <c r="AU221" s="31" t="n">
        <f aca="false">SUM(AS221:AT221)</f>
        <v>79.2</v>
      </c>
      <c r="AV221" s="31"/>
      <c r="AW221" s="31" t="n">
        <f aca="false">SUM(AU221:AV221)</f>
        <v>79.2</v>
      </c>
    </row>
    <row r="222" customFormat="false" ht="18.75" hidden="true" customHeight="true" outlineLevel="0" collapsed="false">
      <c r="A222" s="29"/>
      <c r="B222" s="29"/>
      <c r="C222" s="29"/>
      <c r="D222" s="29" t="s">
        <v>41</v>
      </c>
      <c r="E222" s="32" t="s">
        <v>42</v>
      </c>
      <c r="F222" s="31" t="n">
        <v>8071.9</v>
      </c>
      <c r="G222" s="31"/>
      <c r="H222" s="31" t="n">
        <f aca="false">SUM(F222:G222)</f>
        <v>8071.9</v>
      </c>
      <c r="I222" s="31"/>
      <c r="J222" s="31" t="n">
        <f aca="false">SUM(H222:I222)</f>
        <v>8071.9</v>
      </c>
      <c r="K222" s="31"/>
      <c r="L222" s="31" t="n">
        <f aca="false">SUM(J222:K222)</f>
        <v>8071.9</v>
      </c>
      <c r="M222" s="31"/>
      <c r="N222" s="31"/>
      <c r="O222" s="31" t="n">
        <f aca="false">1393.65</f>
        <v>1393.65</v>
      </c>
      <c r="P222" s="31" t="n">
        <f aca="false">SUM(L222:O222)</f>
        <v>9465.55</v>
      </c>
      <c r="Q222" s="31"/>
      <c r="R222" s="31" t="n">
        <f aca="false">SUM(P222:Q222)</f>
        <v>9465.55</v>
      </c>
      <c r="S222" s="31"/>
      <c r="T222" s="31" t="n">
        <f aca="false">SUM(R222:S222)</f>
        <v>9465.55</v>
      </c>
      <c r="U222" s="31"/>
      <c r="V222" s="31" t="n">
        <f aca="false">SUM(T222:U222)</f>
        <v>9465.55</v>
      </c>
      <c r="W222" s="31" t="n">
        <v>8071</v>
      </c>
      <c r="X222" s="31"/>
      <c r="Y222" s="31" t="n">
        <f aca="false">SUM(W222:X222)</f>
        <v>8071</v>
      </c>
      <c r="Z222" s="31"/>
      <c r="AA222" s="31" t="n">
        <f aca="false">SUM(Y222:Z222)</f>
        <v>8071</v>
      </c>
      <c r="AB222" s="31"/>
      <c r="AC222" s="31" t="n">
        <f aca="false">SUM(AA222:AB222)</f>
        <v>8071</v>
      </c>
      <c r="AD222" s="31"/>
      <c r="AE222" s="31" t="n">
        <f aca="false">SUM(AC222:AD222)</f>
        <v>8071</v>
      </c>
      <c r="AF222" s="31"/>
      <c r="AG222" s="31" t="n">
        <f aca="false">SUM(AE222:AF222)</f>
        <v>8071</v>
      </c>
      <c r="AH222" s="31"/>
      <c r="AI222" s="31" t="n">
        <f aca="false">SUM(AG222:AH222)</f>
        <v>8071</v>
      </c>
      <c r="AJ222" s="31" t="n">
        <v>7263.9</v>
      </c>
      <c r="AK222" s="31"/>
      <c r="AL222" s="31" t="n">
        <f aca="false">SUM(AJ222:AK222)</f>
        <v>7263.9</v>
      </c>
      <c r="AM222" s="31"/>
      <c r="AN222" s="31" t="n">
        <f aca="false">SUM(AL222:AM222)</f>
        <v>7263.9</v>
      </c>
      <c r="AO222" s="31"/>
      <c r="AP222" s="31" t="n">
        <f aca="false">SUM(AN222:AO222)</f>
        <v>7263.9</v>
      </c>
      <c r="AQ222" s="31"/>
      <c r="AR222" s="31"/>
      <c r="AS222" s="31" t="n">
        <f aca="false">SUM(AP222:AR222)</f>
        <v>7263.9</v>
      </c>
      <c r="AT222" s="31"/>
      <c r="AU222" s="31" t="n">
        <f aca="false">SUM(AS222:AT222)</f>
        <v>7263.9</v>
      </c>
      <c r="AV222" s="31"/>
      <c r="AW222" s="31" t="n">
        <f aca="false">SUM(AU222:AV222)</f>
        <v>7263.9</v>
      </c>
    </row>
    <row r="223" customFormat="false" ht="18.75" hidden="true" customHeight="true" outlineLevel="0" collapsed="false">
      <c r="A223" s="26"/>
      <c r="B223" s="26"/>
      <c r="C223" s="29" t="s">
        <v>241</v>
      </c>
      <c r="D223" s="29"/>
      <c r="E223" s="30" t="s">
        <v>242</v>
      </c>
      <c r="F223" s="31" t="n">
        <f aca="false">F225</f>
        <v>541.6</v>
      </c>
      <c r="G223" s="31" t="n">
        <f aca="false">G225</f>
        <v>0</v>
      </c>
      <c r="H223" s="31" t="n">
        <f aca="false">H225</f>
        <v>541.6</v>
      </c>
      <c r="I223" s="31" t="n">
        <f aca="false">I225</f>
        <v>0</v>
      </c>
      <c r="J223" s="31" t="n">
        <f aca="false">J225</f>
        <v>541.6</v>
      </c>
      <c r="K223" s="31" t="n">
        <f aca="false">K225</f>
        <v>0</v>
      </c>
      <c r="L223" s="31" t="n">
        <f aca="false">L225</f>
        <v>541.6</v>
      </c>
      <c r="M223" s="31" t="n">
        <f aca="false">M225</f>
        <v>0</v>
      </c>
      <c r="N223" s="31" t="n">
        <f aca="false">N225+N224</f>
        <v>0</v>
      </c>
      <c r="O223" s="31" t="n">
        <f aca="false">O225+O224</f>
        <v>631.956</v>
      </c>
      <c r="P223" s="31" t="n">
        <f aca="false">P225+P224</f>
        <v>1173.556</v>
      </c>
      <c r="Q223" s="31" t="n">
        <f aca="false">Q225+Q224</f>
        <v>0</v>
      </c>
      <c r="R223" s="31" t="n">
        <f aca="false">R225+R224</f>
        <v>1173.556</v>
      </c>
      <c r="S223" s="31" t="n">
        <f aca="false">S225+S224</f>
        <v>0</v>
      </c>
      <c r="T223" s="31" t="n">
        <f aca="false">T225+T224</f>
        <v>1173.556</v>
      </c>
      <c r="U223" s="31" t="n">
        <f aca="false">U225+U224</f>
        <v>0</v>
      </c>
      <c r="V223" s="31" t="n">
        <f aca="false">V225+V224</f>
        <v>1173.556</v>
      </c>
      <c r="W223" s="31" t="n">
        <f aca="false">W225</f>
        <v>460.4</v>
      </c>
      <c r="X223" s="31" t="n">
        <f aca="false">X225</f>
        <v>0</v>
      </c>
      <c r="Y223" s="31" t="n">
        <f aca="false">Y225</f>
        <v>460.4</v>
      </c>
      <c r="Z223" s="31" t="n">
        <f aca="false">Z225</f>
        <v>0</v>
      </c>
      <c r="AA223" s="31" t="n">
        <f aca="false">AA225</f>
        <v>460.4</v>
      </c>
      <c r="AB223" s="31" t="n">
        <f aca="false">AB225</f>
        <v>0</v>
      </c>
      <c r="AC223" s="31" t="n">
        <f aca="false">AC225</f>
        <v>460.4</v>
      </c>
      <c r="AD223" s="31" t="n">
        <f aca="false">AD225</f>
        <v>0</v>
      </c>
      <c r="AE223" s="31" t="n">
        <f aca="false">AE225</f>
        <v>460.4</v>
      </c>
      <c r="AF223" s="31" t="n">
        <f aca="false">AF225</f>
        <v>0</v>
      </c>
      <c r="AG223" s="31" t="n">
        <f aca="false">AG225</f>
        <v>460.4</v>
      </c>
      <c r="AH223" s="31" t="n">
        <f aca="false">AH225</f>
        <v>0</v>
      </c>
      <c r="AI223" s="31" t="n">
        <f aca="false">AI225</f>
        <v>460.4</v>
      </c>
      <c r="AJ223" s="31" t="n">
        <f aca="false">AJ225</f>
        <v>414.3</v>
      </c>
      <c r="AK223" s="31" t="n">
        <f aca="false">AK225</f>
        <v>0</v>
      </c>
      <c r="AL223" s="31" t="n">
        <f aca="false">AL225</f>
        <v>414.3</v>
      </c>
      <c r="AM223" s="31" t="n">
        <f aca="false">AM225</f>
        <v>0</v>
      </c>
      <c r="AN223" s="31" t="n">
        <f aca="false">AN225</f>
        <v>414.3</v>
      </c>
      <c r="AO223" s="31" t="n">
        <f aca="false">AO225</f>
        <v>0</v>
      </c>
      <c r="AP223" s="31" t="n">
        <f aca="false">AP225</f>
        <v>414.3</v>
      </c>
      <c r="AQ223" s="31" t="n">
        <f aca="false">AQ225</f>
        <v>0</v>
      </c>
      <c r="AR223" s="31" t="n">
        <f aca="false">AR225</f>
        <v>0</v>
      </c>
      <c r="AS223" s="31" t="n">
        <f aca="false">AS225</f>
        <v>414.3</v>
      </c>
      <c r="AT223" s="31" t="n">
        <f aca="false">AT225</f>
        <v>0</v>
      </c>
      <c r="AU223" s="31" t="n">
        <f aca="false">AU225</f>
        <v>414.3</v>
      </c>
      <c r="AV223" s="31" t="n">
        <f aca="false">AV225</f>
        <v>0</v>
      </c>
      <c r="AW223" s="31" t="n">
        <f aca="false">AW225</f>
        <v>414.3</v>
      </c>
    </row>
    <row r="224" customFormat="false" ht="18.75" hidden="true" customHeight="true" outlineLevel="0" collapsed="false">
      <c r="A224" s="26"/>
      <c r="B224" s="26"/>
      <c r="C224" s="29"/>
      <c r="D224" s="29" t="s">
        <v>53</v>
      </c>
      <c r="E224" s="32" t="s">
        <v>54</v>
      </c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 t="n">
        <f aca="false">SUM(L224:O224)</f>
        <v>0</v>
      </c>
      <c r="Q224" s="31"/>
      <c r="R224" s="31" t="n">
        <f aca="false">SUM(P224:Q224)</f>
        <v>0</v>
      </c>
      <c r="S224" s="31"/>
      <c r="T224" s="31" t="n">
        <f aca="false">SUM(R224:S224)</f>
        <v>0</v>
      </c>
      <c r="U224" s="31"/>
      <c r="V224" s="31" t="n">
        <f aca="false">SUM(T224:U224)</f>
        <v>0</v>
      </c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</row>
    <row r="225" customFormat="false" ht="18.75" hidden="true" customHeight="true" outlineLevel="0" collapsed="false">
      <c r="A225" s="29"/>
      <c r="B225" s="29"/>
      <c r="C225" s="29"/>
      <c r="D225" s="29" t="s">
        <v>41</v>
      </c>
      <c r="E225" s="32" t="s">
        <v>42</v>
      </c>
      <c r="F225" s="31" t="n">
        <v>541.6</v>
      </c>
      <c r="G225" s="31"/>
      <c r="H225" s="31" t="n">
        <f aca="false">SUM(F225:G225)</f>
        <v>541.6</v>
      </c>
      <c r="I225" s="31"/>
      <c r="J225" s="31" t="n">
        <f aca="false">SUM(H225:I225)</f>
        <v>541.6</v>
      </c>
      <c r="K225" s="31"/>
      <c r="L225" s="31" t="n">
        <f aca="false">SUM(J225:K225)</f>
        <v>541.6</v>
      </c>
      <c r="M225" s="31"/>
      <c r="N225" s="31"/>
      <c r="O225" s="31" t="n">
        <f aca="false">165.2+466.756</f>
        <v>631.956</v>
      </c>
      <c r="P225" s="31" t="n">
        <f aca="false">SUM(L225:O225)</f>
        <v>1173.556</v>
      </c>
      <c r="Q225" s="31"/>
      <c r="R225" s="31" t="n">
        <f aca="false">SUM(P225:Q225)</f>
        <v>1173.556</v>
      </c>
      <c r="S225" s="31"/>
      <c r="T225" s="31" t="n">
        <f aca="false">SUM(R225:S225)</f>
        <v>1173.556</v>
      </c>
      <c r="U225" s="31"/>
      <c r="V225" s="31" t="n">
        <f aca="false">SUM(T225:U225)</f>
        <v>1173.556</v>
      </c>
      <c r="W225" s="31" t="n">
        <v>460.4</v>
      </c>
      <c r="X225" s="31"/>
      <c r="Y225" s="31" t="n">
        <f aca="false">SUM(W225:X225)</f>
        <v>460.4</v>
      </c>
      <c r="Z225" s="31"/>
      <c r="AA225" s="31" t="n">
        <f aca="false">SUM(Y225:Z225)</f>
        <v>460.4</v>
      </c>
      <c r="AB225" s="31"/>
      <c r="AC225" s="31" t="n">
        <f aca="false">SUM(AA225:AB225)</f>
        <v>460.4</v>
      </c>
      <c r="AD225" s="31"/>
      <c r="AE225" s="31" t="n">
        <f aca="false">SUM(AC225:AD225)</f>
        <v>460.4</v>
      </c>
      <c r="AF225" s="31"/>
      <c r="AG225" s="31" t="n">
        <f aca="false">SUM(AE225:AF225)</f>
        <v>460.4</v>
      </c>
      <c r="AH225" s="31"/>
      <c r="AI225" s="31" t="n">
        <f aca="false">SUM(AG225:AH225)</f>
        <v>460.4</v>
      </c>
      <c r="AJ225" s="31" t="n">
        <v>414.3</v>
      </c>
      <c r="AK225" s="31"/>
      <c r="AL225" s="31" t="n">
        <f aca="false">SUM(AJ225:AK225)</f>
        <v>414.3</v>
      </c>
      <c r="AM225" s="31"/>
      <c r="AN225" s="31" t="n">
        <f aca="false">SUM(AL225:AM225)</f>
        <v>414.3</v>
      </c>
      <c r="AO225" s="31"/>
      <c r="AP225" s="31" t="n">
        <f aca="false">SUM(AN225:AO225)</f>
        <v>414.3</v>
      </c>
      <c r="AQ225" s="31"/>
      <c r="AR225" s="31"/>
      <c r="AS225" s="31" t="n">
        <f aca="false">SUM(AP225:AR225)</f>
        <v>414.3</v>
      </c>
      <c r="AT225" s="31"/>
      <c r="AU225" s="31" t="n">
        <f aca="false">SUM(AS225:AT225)</f>
        <v>414.3</v>
      </c>
      <c r="AV225" s="31"/>
      <c r="AW225" s="31" t="n">
        <f aca="false">SUM(AU225:AV225)</f>
        <v>414.3</v>
      </c>
    </row>
    <row r="226" customFormat="false" ht="37.5" hidden="true" customHeight="true" outlineLevel="0" collapsed="false">
      <c r="A226" s="26"/>
      <c r="B226" s="26"/>
      <c r="C226" s="26" t="s">
        <v>263</v>
      </c>
      <c r="D226" s="26"/>
      <c r="E226" s="27" t="s">
        <v>264</v>
      </c>
      <c r="F226" s="28" t="n">
        <f aca="false">F227</f>
        <v>7730.9</v>
      </c>
      <c r="G226" s="28" t="n">
        <f aca="false">G227</f>
        <v>0</v>
      </c>
      <c r="H226" s="28" t="n">
        <f aca="false">H227</f>
        <v>7730.9</v>
      </c>
      <c r="I226" s="28" t="n">
        <f aca="false">I227</f>
        <v>0</v>
      </c>
      <c r="J226" s="28" t="n">
        <f aca="false">J227</f>
        <v>7730.9</v>
      </c>
      <c r="K226" s="28" t="n">
        <f aca="false">K227</f>
        <v>0</v>
      </c>
      <c r="L226" s="28" t="n">
        <f aca="false">L227</f>
        <v>7730.9</v>
      </c>
      <c r="M226" s="28" t="n">
        <f aca="false">M227</f>
        <v>0</v>
      </c>
      <c r="N226" s="28" t="n">
        <f aca="false">N227</f>
        <v>90.2</v>
      </c>
      <c r="O226" s="28" t="n">
        <f aca="false">O227</f>
        <v>0</v>
      </c>
      <c r="P226" s="28" t="n">
        <f aca="false">P227</f>
        <v>7821.1</v>
      </c>
      <c r="Q226" s="28" t="n">
        <f aca="false">Q227</f>
        <v>-90.2</v>
      </c>
      <c r="R226" s="28" t="n">
        <f aca="false">R227</f>
        <v>7730.9</v>
      </c>
      <c r="S226" s="28" t="n">
        <f aca="false">S227</f>
        <v>0</v>
      </c>
      <c r="T226" s="28" t="n">
        <f aca="false">T227</f>
        <v>7730.9</v>
      </c>
      <c r="U226" s="28" t="n">
        <f aca="false">U227</f>
        <v>0</v>
      </c>
      <c r="V226" s="28" t="n">
        <f aca="false">V227</f>
        <v>7730.9</v>
      </c>
      <c r="W226" s="28" t="n">
        <f aca="false">W227</f>
        <v>6538.2</v>
      </c>
      <c r="X226" s="28" t="n">
        <f aca="false">X227</f>
        <v>0</v>
      </c>
      <c r="Y226" s="28" t="n">
        <f aca="false">Y227</f>
        <v>6538.2</v>
      </c>
      <c r="Z226" s="28" t="n">
        <f aca="false">Z227</f>
        <v>0</v>
      </c>
      <c r="AA226" s="28" t="n">
        <f aca="false">AA227</f>
        <v>6538.2</v>
      </c>
      <c r="AB226" s="28" t="n">
        <f aca="false">AB227</f>
        <v>0</v>
      </c>
      <c r="AC226" s="28" t="n">
        <f aca="false">AC227</f>
        <v>6538.2</v>
      </c>
      <c r="AD226" s="28" t="n">
        <f aca="false">AD227</f>
        <v>0</v>
      </c>
      <c r="AE226" s="28" t="n">
        <f aca="false">AE227</f>
        <v>6538.2</v>
      </c>
      <c r="AF226" s="28" t="n">
        <f aca="false">AF227</f>
        <v>0</v>
      </c>
      <c r="AG226" s="28" t="n">
        <f aca="false">AG227</f>
        <v>6538.2</v>
      </c>
      <c r="AH226" s="28" t="n">
        <f aca="false">AH227</f>
        <v>0</v>
      </c>
      <c r="AI226" s="28" t="n">
        <f aca="false">AI227</f>
        <v>6538.2</v>
      </c>
      <c r="AJ226" s="28" t="n">
        <f aca="false">AJ227</f>
        <v>5884.4</v>
      </c>
      <c r="AK226" s="28" t="n">
        <f aca="false">AK227</f>
        <v>0</v>
      </c>
      <c r="AL226" s="28" t="n">
        <f aca="false">AL227</f>
        <v>5884.4</v>
      </c>
      <c r="AM226" s="28" t="n">
        <f aca="false">AM227</f>
        <v>0</v>
      </c>
      <c r="AN226" s="28" t="n">
        <f aca="false">AN227</f>
        <v>5884.4</v>
      </c>
      <c r="AO226" s="28" t="n">
        <f aca="false">AO227</f>
        <v>0</v>
      </c>
      <c r="AP226" s="28" t="n">
        <f aca="false">AP227</f>
        <v>5884.4</v>
      </c>
      <c r="AQ226" s="28" t="n">
        <f aca="false">AQ227</f>
        <v>0</v>
      </c>
      <c r="AR226" s="28" t="n">
        <f aca="false">AR227</f>
        <v>0</v>
      </c>
      <c r="AS226" s="28" t="n">
        <f aca="false">AS227</f>
        <v>5884.4</v>
      </c>
      <c r="AT226" s="28" t="n">
        <f aca="false">AT227</f>
        <v>0</v>
      </c>
      <c r="AU226" s="28" t="n">
        <f aca="false">AU227</f>
        <v>5884.4</v>
      </c>
      <c r="AV226" s="28" t="n">
        <f aca="false">AV227</f>
        <v>0</v>
      </c>
      <c r="AW226" s="28" t="n">
        <f aca="false">AW227</f>
        <v>5884.4</v>
      </c>
    </row>
    <row r="227" customFormat="false" ht="24" hidden="true" customHeight="true" outlineLevel="0" collapsed="false">
      <c r="A227" s="26"/>
      <c r="B227" s="26"/>
      <c r="C227" s="26" t="s">
        <v>265</v>
      </c>
      <c r="D227" s="26"/>
      <c r="E227" s="27" t="s">
        <v>83</v>
      </c>
      <c r="F227" s="28" t="n">
        <f aca="false">F228</f>
        <v>7730.9</v>
      </c>
      <c r="G227" s="28" t="n">
        <f aca="false">G228</f>
        <v>0</v>
      </c>
      <c r="H227" s="28" t="n">
        <f aca="false">H228</f>
        <v>7730.9</v>
      </c>
      <c r="I227" s="28" t="n">
        <f aca="false">I228</f>
        <v>0</v>
      </c>
      <c r="J227" s="28" t="n">
        <f aca="false">J228</f>
        <v>7730.9</v>
      </c>
      <c r="K227" s="28" t="n">
        <f aca="false">K228</f>
        <v>0</v>
      </c>
      <c r="L227" s="28" t="n">
        <f aca="false">L228</f>
        <v>7730.9</v>
      </c>
      <c r="M227" s="28" t="n">
        <f aca="false">M228</f>
        <v>0</v>
      </c>
      <c r="N227" s="28" t="n">
        <f aca="false">N228</f>
        <v>90.2</v>
      </c>
      <c r="O227" s="28" t="n">
        <f aca="false">O228</f>
        <v>0</v>
      </c>
      <c r="P227" s="28" t="n">
        <f aca="false">P228</f>
        <v>7821.1</v>
      </c>
      <c r="Q227" s="28" t="n">
        <f aca="false">Q228</f>
        <v>-90.2</v>
      </c>
      <c r="R227" s="28" t="n">
        <f aca="false">R228</f>
        <v>7730.9</v>
      </c>
      <c r="S227" s="28" t="n">
        <f aca="false">S228</f>
        <v>0</v>
      </c>
      <c r="T227" s="28" t="n">
        <f aca="false">T228</f>
        <v>7730.9</v>
      </c>
      <c r="U227" s="28" t="n">
        <f aca="false">U228</f>
        <v>0</v>
      </c>
      <c r="V227" s="28" t="n">
        <f aca="false">V228</f>
        <v>7730.9</v>
      </c>
      <c r="W227" s="28" t="n">
        <f aca="false">W228</f>
        <v>6538.2</v>
      </c>
      <c r="X227" s="28" t="n">
        <f aca="false">X228</f>
        <v>0</v>
      </c>
      <c r="Y227" s="28" t="n">
        <f aca="false">Y228</f>
        <v>6538.2</v>
      </c>
      <c r="Z227" s="28" t="n">
        <f aca="false">Z228</f>
        <v>0</v>
      </c>
      <c r="AA227" s="28" t="n">
        <f aca="false">AA228</f>
        <v>6538.2</v>
      </c>
      <c r="AB227" s="28" t="n">
        <f aca="false">AB228</f>
        <v>0</v>
      </c>
      <c r="AC227" s="28" t="n">
        <f aca="false">AC228</f>
        <v>6538.2</v>
      </c>
      <c r="AD227" s="28" t="n">
        <f aca="false">AD228</f>
        <v>0</v>
      </c>
      <c r="AE227" s="28" t="n">
        <f aca="false">AE228</f>
        <v>6538.2</v>
      </c>
      <c r="AF227" s="28" t="n">
        <f aca="false">AF228</f>
        <v>0</v>
      </c>
      <c r="AG227" s="28" t="n">
        <f aca="false">AG228</f>
        <v>6538.2</v>
      </c>
      <c r="AH227" s="28" t="n">
        <f aca="false">AH228</f>
        <v>0</v>
      </c>
      <c r="AI227" s="28" t="n">
        <f aca="false">AI228</f>
        <v>6538.2</v>
      </c>
      <c r="AJ227" s="28" t="n">
        <f aca="false">AJ228</f>
        <v>5884.4</v>
      </c>
      <c r="AK227" s="28" t="n">
        <f aca="false">AK228</f>
        <v>0</v>
      </c>
      <c r="AL227" s="28" t="n">
        <f aca="false">AL228</f>
        <v>5884.4</v>
      </c>
      <c r="AM227" s="28" t="n">
        <f aca="false">AM228</f>
        <v>0</v>
      </c>
      <c r="AN227" s="28" t="n">
        <f aca="false">AN228</f>
        <v>5884.4</v>
      </c>
      <c r="AO227" s="28" t="n">
        <f aca="false">AO228</f>
        <v>0</v>
      </c>
      <c r="AP227" s="28" t="n">
        <f aca="false">AP228</f>
        <v>5884.4</v>
      </c>
      <c r="AQ227" s="28" t="n">
        <f aca="false">AQ228</f>
        <v>0</v>
      </c>
      <c r="AR227" s="28" t="n">
        <f aca="false">AR228</f>
        <v>0</v>
      </c>
      <c r="AS227" s="28" t="n">
        <f aca="false">AS228</f>
        <v>5884.4</v>
      </c>
      <c r="AT227" s="28" t="n">
        <f aca="false">AT228</f>
        <v>0</v>
      </c>
      <c r="AU227" s="28" t="n">
        <f aca="false">AU228</f>
        <v>5884.4</v>
      </c>
      <c r="AV227" s="28" t="n">
        <f aca="false">AV228</f>
        <v>0</v>
      </c>
      <c r="AW227" s="28" t="n">
        <f aca="false">AW228</f>
        <v>5884.4</v>
      </c>
    </row>
    <row r="228" customFormat="false" ht="18.75" hidden="true" customHeight="true" outlineLevel="0" collapsed="false">
      <c r="A228" s="29"/>
      <c r="B228" s="29"/>
      <c r="C228" s="29" t="s">
        <v>266</v>
      </c>
      <c r="D228" s="29"/>
      <c r="E228" s="30" t="s">
        <v>267</v>
      </c>
      <c r="F228" s="31" t="n">
        <f aca="false">SUM(F229:F231)</f>
        <v>7730.9</v>
      </c>
      <c r="G228" s="31" t="n">
        <f aca="false">SUM(G229:G231)</f>
        <v>0</v>
      </c>
      <c r="H228" s="31" t="n">
        <f aca="false">SUM(H229:H231)</f>
        <v>7730.9</v>
      </c>
      <c r="I228" s="31" t="n">
        <f aca="false">SUM(I229:I231)</f>
        <v>0</v>
      </c>
      <c r="J228" s="31" t="n">
        <f aca="false">SUM(J229:J231)</f>
        <v>7730.9</v>
      </c>
      <c r="K228" s="31" t="n">
        <f aca="false">SUM(K229:K231)</f>
        <v>0</v>
      </c>
      <c r="L228" s="31" t="n">
        <f aca="false">SUM(L229:L231)</f>
        <v>7730.9</v>
      </c>
      <c r="M228" s="31" t="n">
        <f aca="false">SUM(M229:M231)</f>
        <v>0</v>
      </c>
      <c r="N228" s="31" t="n">
        <f aca="false">SUM(N229:N231)</f>
        <v>90.2</v>
      </c>
      <c r="O228" s="31" t="n">
        <f aca="false">SUM(O229:O231)</f>
        <v>0</v>
      </c>
      <c r="P228" s="31" t="n">
        <f aca="false">SUM(P229:P231)</f>
        <v>7821.1</v>
      </c>
      <c r="Q228" s="31" t="n">
        <f aca="false">SUM(Q229:Q231)</f>
        <v>-90.2</v>
      </c>
      <c r="R228" s="31" t="n">
        <f aca="false">SUM(R229:R231)</f>
        <v>7730.9</v>
      </c>
      <c r="S228" s="31" t="n">
        <f aca="false">SUM(S229:S231)</f>
        <v>0</v>
      </c>
      <c r="T228" s="31" t="n">
        <f aca="false">SUM(T229:T231)</f>
        <v>7730.9</v>
      </c>
      <c r="U228" s="31" t="n">
        <f aca="false">SUM(U229:U231)</f>
        <v>0</v>
      </c>
      <c r="V228" s="31" t="n">
        <f aca="false">SUM(V229:V231)</f>
        <v>7730.9</v>
      </c>
      <c r="W228" s="31" t="n">
        <f aca="false">SUM(W229:W231)</f>
        <v>6538.2</v>
      </c>
      <c r="X228" s="31" t="n">
        <f aca="false">SUM(X229:X231)</f>
        <v>0</v>
      </c>
      <c r="Y228" s="31" t="n">
        <f aca="false">SUM(Y229:Y231)</f>
        <v>6538.2</v>
      </c>
      <c r="Z228" s="31" t="n">
        <f aca="false">SUM(Z229:Z231)</f>
        <v>0</v>
      </c>
      <c r="AA228" s="31" t="n">
        <f aca="false">SUM(AA229:AA231)</f>
        <v>6538.2</v>
      </c>
      <c r="AB228" s="31" t="n">
        <f aca="false">SUM(AB229:AB231)</f>
        <v>0</v>
      </c>
      <c r="AC228" s="31" t="n">
        <f aca="false">SUM(AC229:AC231)</f>
        <v>6538.2</v>
      </c>
      <c r="AD228" s="31" t="n">
        <f aca="false">SUM(AD229:AD231)</f>
        <v>0</v>
      </c>
      <c r="AE228" s="31" t="n">
        <f aca="false">SUM(AE229:AE231)</f>
        <v>6538.2</v>
      </c>
      <c r="AF228" s="31" t="n">
        <f aca="false">SUM(AF229:AF231)</f>
        <v>0</v>
      </c>
      <c r="AG228" s="31" t="n">
        <f aca="false">SUM(AG229:AG231)</f>
        <v>6538.2</v>
      </c>
      <c r="AH228" s="31" t="n">
        <f aca="false">SUM(AH229:AH231)</f>
        <v>0</v>
      </c>
      <c r="AI228" s="31" t="n">
        <f aca="false">SUM(AI229:AI231)</f>
        <v>6538.2</v>
      </c>
      <c r="AJ228" s="31" t="n">
        <f aca="false">SUM(AJ229:AJ231)</f>
        <v>5884.4</v>
      </c>
      <c r="AK228" s="31" t="n">
        <f aca="false">SUM(AK229:AK231)</f>
        <v>0</v>
      </c>
      <c r="AL228" s="31" t="n">
        <f aca="false">SUM(AL229:AL231)</f>
        <v>5884.4</v>
      </c>
      <c r="AM228" s="31" t="n">
        <f aca="false">SUM(AM229:AM231)</f>
        <v>0</v>
      </c>
      <c r="AN228" s="31" t="n">
        <f aca="false">SUM(AN229:AN231)</f>
        <v>5884.4</v>
      </c>
      <c r="AO228" s="31" t="n">
        <f aca="false">SUM(AO229:AO231)</f>
        <v>0</v>
      </c>
      <c r="AP228" s="31" t="n">
        <f aca="false">SUM(AP229:AP231)</f>
        <v>5884.4</v>
      </c>
      <c r="AQ228" s="31" t="n">
        <f aca="false">SUM(AQ229:AQ231)</f>
        <v>0</v>
      </c>
      <c r="AR228" s="31" t="n">
        <f aca="false">SUM(AR229:AR231)</f>
        <v>0</v>
      </c>
      <c r="AS228" s="31" t="n">
        <f aca="false">SUM(AS229:AS231)</f>
        <v>5884.4</v>
      </c>
      <c r="AT228" s="31" t="n">
        <f aca="false">SUM(AT229:AT231)</f>
        <v>0</v>
      </c>
      <c r="AU228" s="31" t="n">
        <f aca="false">SUM(AU229:AU231)</f>
        <v>5884.4</v>
      </c>
      <c r="AV228" s="31" t="n">
        <f aca="false">SUM(AV229:AV231)</f>
        <v>0</v>
      </c>
      <c r="AW228" s="31" t="n">
        <f aca="false">SUM(AW229:AW231)</f>
        <v>5884.4</v>
      </c>
    </row>
    <row r="229" customFormat="false" ht="39" hidden="true" customHeight="true" outlineLevel="0" collapsed="false">
      <c r="A229" s="29"/>
      <c r="B229" s="29"/>
      <c r="C229" s="29"/>
      <c r="D229" s="29" t="s">
        <v>86</v>
      </c>
      <c r="E229" s="32" t="s">
        <v>87</v>
      </c>
      <c r="F229" s="31" t="n">
        <v>6922.3</v>
      </c>
      <c r="G229" s="31"/>
      <c r="H229" s="31" t="n">
        <f aca="false">SUM(F229:G229)</f>
        <v>6922.3</v>
      </c>
      <c r="I229" s="31"/>
      <c r="J229" s="31" t="n">
        <f aca="false">SUM(H229:I229)</f>
        <v>6922.3</v>
      </c>
      <c r="K229" s="31"/>
      <c r="L229" s="31" t="n">
        <f aca="false">SUM(J229:K229)</f>
        <v>6922.3</v>
      </c>
      <c r="M229" s="31"/>
      <c r="N229" s="31"/>
      <c r="O229" s="31"/>
      <c r="P229" s="31" t="n">
        <f aca="false">SUM(L229:O229)</f>
        <v>6922.3</v>
      </c>
      <c r="Q229" s="31"/>
      <c r="R229" s="31" t="n">
        <f aca="false">SUM(P229:Q229)</f>
        <v>6922.3</v>
      </c>
      <c r="S229" s="31"/>
      <c r="T229" s="31" t="n">
        <f aca="false">SUM(R229:S229)</f>
        <v>6922.3</v>
      </c>
      <c r="U229" s="31"/>
      <c r="V229" s="31" t="n">
        <f aca="false">SUM(T229:U229)</f>
        <v>6922.3</v>
      </c>
      <c r="W229" s="31" t="n">
        <v>5990.5</v>
      </c>
      <c r="X229" s="31"/>
      <c r="Y229" s="31" t="n">
        <f aca="false">SUM(W229:X229)</f>
        <v>5990.5</v>
      </c>
      <c r="Z229" s="31"/>
      <c r="AA229" s="31" t="n">
        <f aca="false">SUM(Y229:Z229)</f>
        <v>5990.5</v>
      </c>
      <c r="AB229" s="31"/>
      <c r="AC229" s="31" t="n">
        <f aca="false">SUM(AA229:AB229)</f>
        <v>5990.5</v>
      </c>
      <c r="AD229" s="31"/>
      <c r="AE229" s="31" t="n">
        <f aca="false">SUM(AC229:AD229)</f>
        <v>5990.5</v>
      </c>
      <c r="AF229" s="31"/>
      <c r="AG229" s="31" t="n">
        <f aca="false">SUM(AE229:AF229)</f>
        <v>5990.5</v>
      </c>
      <c r="AH229" s="31"/>
      <c r="AI229" s="31" t="n">
        <f aca="false">SUM(AG229:AH229)</f>
        <v>5990.5</v>
      </c>
      <c r="AJ229" s="31" t="n">
        <v>5391.4</v>
      </c>
      <c r="AK229" s="31"/>
      <c r="AL229" s="31" t="n">
        <f aca="false">SUM(AJ229:AK229)</f>
        <v>5391.4</v>
      </c>
      <c r="AM229" s="31"/>
      <c r="AN229" s="31" t="n">
        <f aca="false">SUM(AL229:AM229)</f>
        <v>5391.4</v>
      </c>
      <c r="AO229" s="31"/>
      <c r="AP229" s="31" t="n">
        <f aca="false">SUM(AN229:AO229)</f>
        <v>5391.4</v>
      </c>
      <c r="AQ229" s="31"/>
      <c r="AR229" s="31"/>
      <c r="AS229" s="31" t="n">
        <f aca="false">SUM(AP229:AR229)</f>
        <v>5391.4</v>
      </c>
      <c r="AT229" s="31"/>
      <c r="AU229" s="31" t="n">
        <f aca="false">SUM(AS229:AT229)</f>
        <v>5391.4</v>
      </c>
      <c r="AV229" s="31"/>
      <c r="AW229" s="31" t="n">
        <f aca="false">SUM(AU229:AV229)</f>
        <v>5391.4</v>
      </c>
    </row>
    <row r="230" customFormat="false" ht="18.75" hidden="true" customHeight="true" outlineLevel="0" collapsed="false">
      <c r="A230" s="29"/>
      <c r="B230" s="29"/>
      <c r="C230" s="29"/>
      <c r="D230" s="29" t="s">
        <v>53</v>
      </c>
      <c r="E230" s="32" t="s">
        <v>54</v>
      </c>
      <c r="F230" s="31" t="n">
        <f aca="false">603.7+200</f>
        <v>803.7</v>
      </c>
      <c r="G230" s="31"/>
      <c r="H230" s="31" t="n">
        <f aca="false">SUM(F230:G230)</f>
        <v>803.7</v>
      </c>
      <c r="I230" s="31"/>
      <c r="J230" s="31" t="n">
        <f aca="false">SUM(H230:I230)</f>
        <v>803.7</v>
      </c>
      <c r="K230" s="31"/>
      <c r="L230" s="31" t="n">
        <f aca="false">SUM(J230:K230)</f>
        <v>803.7</v>
      </c>
      <c r="M230" s="31"/>
      <c r="N230" s="31" t="n">
        <v>90.2</v>
      </c>
      <c r="O230" s="31"/>
      <c r="P230" s="31" t="n">
        <f aca="false">SUM(L230:O230)</f>
        <v>893.9</v>
      </c>
      <c r="Q230" s="31" t="n">
        <v>-90.2</v>
      </c>
      <c r="R230" s="31" t="n">
        <f aca="false">SUM(P230:Q230)</f>
        <v>803.7</v>
      </c>
      <c r="S230" s="31"/>
      <c r="T230" s="31" t="n">
        <f aca="false">SUM(R230:S230)</f>
        <v>803.7</v>
      </c>
      <c r="U230" s="31"/>
      <c r="V230" s="31" t="n">
        <f aca="false">SUM(T230:U230)</f>
        <v>803.7</v>
      </c>
      <c r="W230" s="31" t="n">
        <v>543.3</v>
      </c>
      <c r="X230" s="31"/>
      <c r="Y230" s="31" t="n">
        <f aca="false">SUM(W230:X230)</f>
        <v>543.3</v>
      </c>
      <c r="Z230" s="31"/>
      <c r="AA230" s="31" t="n">
        <f aca="false">SUM(Y230:Z230)</f>
        <v>543.3</v>
      </c>
      <c r="AB230" s="31"/>
      <c r="AC230" s="31" t="n">
        <f aca="false">SUM(AA230:AB230)</f>
        <v>543.3</v>
      </c>
      <c r="AD230" s="31"/>
      <c r="AE230" s="31" t="n">
        <f aca="false">SUM(AC230:AD230)</f>
        <v>543.3</v>
      </c>
      <c r="AF230" s="31"/>
      <c r="AG230" s="31" t="n">
        <f aca="false">SUM(AE230:AF230)</f>
        <v>543.3</v>
      </c>
      <c r="AH230" s="31"/>
      <c r="AI230" s="31" t="n">
        <f aca="false">SUM(AG230:AH230)</f>
        <v>543.3</v>
      </c>
      <c r="AJ230" s="31" t="n">
        <v>489</v>
      </c>
      <c r="AK230" s="31"/>
      <c r="AL230" s="31" t="n">
        <f aca="false">SUM(AJ230:AK230)</f>
        <v>489</v>
      </c>
      <c r="AM230" s="31"/>
      <c r="AN230" s="31" t="n">
        <f aca="false">SUM(AL230:AM230)</f>
        <v>489</v>
      </c>
      <c r="AO230" s="31"/>
      <c r="AP230" s="31" t="n">
        <f aca="false">SUM(AN230:AO230)</f>
        <v>489</v>
      </c>
      <c r="AQ230" s="31"/>
      <c r="AR230" s="31"/>
      <c r="AS230" s="31" t="n">
        <f aca="false">SUM(AP230:AR230)</f>
        <v>489</v>
      </c>
      <c r="AT230" s="31"/>
      <c r="AU230" s="31" t="n">
        <f aca="false">SUM(AS230:AT230)</f>
        <v>489</v>
      </c>
      <c r="AV230" s="31"/>
      <c r="AW230" s="31" t="n">
        <f aca="false">SUM(AU230:AV230)</f>
        <v>489</v>
      </c>
    </row>
    <row r="231" customFormat="false" ht="18.75" hidden="true" customHeight="true" outlineLevel="0" collapsed="false">
      <c r="A231" s="29"/>
      <c r="B231" s="29"/>
      <c r="C231" s="29"/>
      <c r="D231" s="29" t="s">
        <v>37</v>
      </c>
      <c r="E231" s="32" t="s">
        <v>38</v>
      </c>
      <c r="F231" s="31" t="n">
        <v>4.9</v>
      </c>
      <c r="G231" s="31"/>
      <c r="H231" s="31" t="n">
        <f aca="false">SUM(F231:G231)</f>
        <v>4.9</v>
      </c>
      <c r="I231" s="31"/>
      <c r="J231" s="31" t="n">
        <f aca="false">SUM(H231:I231)</f>
        <v>4.9</v>
      </c>
      <c r="K231" s="31"/>
      <c r="L231" s="31" t="n">
        <f aca="false">SUM(J231:K231)</f>
        <v>4.9</v>
      </c>
      <c r="M231" s="31"/>
      <c r="N231" s="31"/>
      <c r="O231" s="31"/>
      <c r="P231" s="31" t="n">
        <f aca="false">SUM(L231:O231)</f>
        <v>4.9</v>
      </c>
      <c r="Q231" s="31"/>
      <c r="R231" s="31" t="n">
        <f aca="false">SUM(P231:Q231)</f>
        <v>4.9</v>
      </c>
      <c r="S231" s="31"/>
      <c r="T231" s="31" t="n">
        <f aca="false">SUM(R231:S231)</f>
        <v>4.9</v>
      </c>
      <c r="U231" s="31"/>
      <c r="V231" s="31" t="n">
        <f aca="false">SUM(T231:U231)</f>
        <v>4.9</v>
      </c>
      <c r="W231" s="31" t="n">
        <v>4.4</v>
      </c>
      <c r="X231" s="31"/>
      <c r="Y231" s="31" t="n">
        <f aca="false">SUM(W231:X231)</f>
        <v>4.4</v>
      </c>
      <c r="Z231" s="31"/>
      <c r="AA231" s="31" t="n">
        <f aca="false">SUM(Y231:Z231)</f>
        <v>4.4</v>
      </c>
      <c r="AB231" s="31"/>
      <c r="AC231" s="31" t="n">
        <f aca="false">SUM(AA231:AB231)</f>
        <v>4.4</v>
      </c>
      <c r="AD231" s="31"/>
      <c r="AE231" s="31" t="n">
        <f aca="false">SUM(AC231:AD231)</f>
        <v>4.4</v>
      </c>
      <c r="AF231" s="31"/>
      <c r="AG231" s="31" t="n">
        <f aca="false">SUM(AE231:AF231)</f>
        <v>4.4</v>
      </c>
      <c r="AH231" s="31"/>
      <c r="AI231" s="31" t="n">
        <f aca="false">SUM(AG231:AH231)</f>
        <v>4.4</v>
      </c>
      <c r="AJ231" s="31" t="n">
        <v>4</v>
      </c>
      <c r="AK231" s="31"/>
      <c r="AL231" s="31" t="n">
        <f aca="false">SUM(AJ231:AK231)</f>
        <v>4</v>
      </c>
      <c r="AM231" s="31"/>
      <c r="AN231" s="31" t="n">
        <f aca="false">SUM(AL231:AM231)</f>
        <v>4</v>
      </c>
      <c r="AO231" s="31"/>
      <c r="AP231" s="31" t="n">
        <f aca="false">SUM(AN231:AO231)</f>
        <v>4</v>
      </c>
      <c r="AQ231" s="31"/>
      <c r="AR231" s="31"/>
      <c r="AS231" s="31" t="n">
        <f aca="false">SUM(AP231:AR231)</f>
        <v>4</v>
      </c>
      <c r="AT231" s="31"/>
      <c r="AU231" s="31" t="n">
        <f aca="false">SUM(AS231:AT231)</f>
        <v>4</v>
      </c>
      <c r="AV231" s="31"/>
      <c r="AW231" s="31" t="n">
        <f aca="false">SUM(AU231:AV231)</f>
        <v>4</v>
      </c>
    </row>
    <row r="232" customFormat="false" ht="18.75" hidden="false" customHeight="true" outlineLevel="0" collapsed="false">
      <c r="A232" s="29"/>
      <c r="B232" s="47" t="s">
        <v>773</v>
      </c>
      <c r="C232" s="47"/>
      <c r="D232" s="47"/>
      <c r="E232" s="82" t="s">
        <v>774</v>
      </c>
      <c r="F232" s="28" t="n">
        <f aca="false">F233</f>
        <v>2710</v>
      </c>
      <c r="G232" s="28" t="n">
        <f aca="false">G233</f>
        <v>0</v>
      </c>
      <c r="H232" s="28" t="n">
        <f aca="false">H233</f>
        <v>2710</v>
      </c>
      <c r="I232" s="28" t="n">
        <f aca="false">I233</f>
        <v>-121</v>
      </c>
      <c r="J232" s="28" t="n">
        <f aca="false">J233</f>
        <v>2589</v>
      </c>
      <c r="K232" s="28" t="n">
        <f aca="false">K233</f>
        <v>15</v>
      </c>
      <c r="L232" s="28" t="n">
        <f aca="false">L233</f>
        <v>2604</v>
      </c>
      <c r="M232" s="28" t="n">
        <f aca="false">M233</f>
        <v>372.4</v>
      </c>
      <c r="N232" s="28" t="n">
        <f aca="false">N233</f>
        <v>0</v>
      </c>
      <c r="O232" s="28" t="n">
        <f aca="false">O233</f>
        <v>0</v>
      </c>
      <c r="P232" s="28" t="n">
        <f aca="false">P233</f>
        <v>2976.4</v>
      </c>
      <c r="Q232" s="28" t="n">
        <f aca="false">Q233</f>
        <v>234.5</v>
      </c>
      <c r="R232" s="28" t="n">
        <f aca="false">R233</f>
        <v>3210.9</v>
      </c>
      <c r="S232" s="28" t="n">
        <f aca="false">S233</f>
        <v>0</v>
      </c>
      <c r="T232" s="28" t="n">
        <f aca="false">T233</f>
        <v>3210.9</v>
      </c>
      <c r="U232" s="28" t="n">
        <f aca="false">U233</f>
        <v>276.675</v>
      </c>
      <c r="V232" s="28" t="n">
        <f aca="false">V233</f>
        <v>3487.575</v>
      </c>
      <c r="W232" s="28" t="n">
        <f aca="false">W233</f>
        <v>2625</v>
      </c>
      <c r="X232" s="28" t="n">
        <f aca="false">X233</f>
        <v>0</v>
      </c>
      <c r="Y232" s="28" t="n">
        <f aca="false">Y233</f>
        <v>2625</v>
      </c>
      <c r="Z232" s="28" t="n">
        <f aca="false">Z233</f>
        <v>0</v>
      </c>
      <c r="AA232" s="28" t="n">
        <f aca="false">AA233</f>
        <v>2625</v>
      </c>
      <c r="AB232" s="28" t="n">
        <f aca="false">AB233</f>
        <v>0</v>
      </c>
      <c r="AC232" s="28" t="n">
        <f aca="false">AC233</f>
        <v>2625</v>
      </c>
      <c r="AD232" s="28" t="n">
        <f aca="false">AD233</f>
        <v>372.4</v>
      </c>
      <c r="AE232" s="28" t="n">
        <f aca="false">AE233</f>
        <v>2997.4</v>
      </c>
      <c r="AF232" s="28" t="n">
        <f aca="false">AF233</f>
        <v>0</v>
      </c>
      <c r="AG232" s="28" t="n">
        <f aca="false">AG233</f>
        <v>2997.4</v>
      </c>
      <c r="AH232" s="28" t="n">
        <f aca="false">AH233</f>
        <v>0</v>
      </c>
      <c r="AI232" s="28" t="n">
        <f aca="false">AI233</f>
        <v>2997.4</v>
      </c>
      <c r="AJ232" s="28" t="n">
        <f aca="false">AJ233</f>
        <v>2362.5</v>
      </c>
      <c r="AK232" s="28" t="n">
        <f aca="false">AK233</f>
        <v>0</v>
      </c>
      <c r="AL232" s="28" t="n">
        <f aca="false">AL233</f>
        <v>2362.5</v>
      </c>
      <c r="AM232" s="28" t="n">
        <f aca="false">AM233</f>
        <v>0</v>
      </c>
      <c r="AN232" s="28" t="n">
        <f aca="false">AN233</f>
        <v>2362.5</v>
      </c>
      <c r="AO232" s="28" t="n">
        <f aca="false">AO233</f>
        <v>0</v>
      </c>
      <c r="AP232" s="28" t="n">
        <f aca="false">AP233</f>
        <v>2362.5</v>
      </c>
      <c r="AQ232" s="28" t="n">
        <f aca="false">AQ233</f>
        <v>372.4</v>
      </c>
      <c r="AR232" s="28" t="n">
        <f aca="false">AR233</f>
        <v>0</v>
      </c>
      <c r="AS232" s="28" t="n">
        <f aca="false">AS233</f>
        <v>2734.9</v>
      </c>
      <c r="AT232" s="28" t="n">
        <f aca="false">AT233</f>
        <v>0</v>
      </c>
      <c r="AU232" s="28" t="n">
        <f aca="false">AU233</f>
        <v>2734.9</v>
      </c>
      <c r="AV232" s="28" t="n">
        <f aca="false">AV233</f>
        <v>0</v>
      </c>
      <c r="AW232" s="28" t="n">
        <f aca="false">AW233</f>
        <v>2734.9</v>
      </c>
    </row>
    <row r="233" customFormat="false" ht="21" hidden="false" customHeight="true" outlineLevel="0" collapsed="false">
      <c r="A233" s="26"/>
      <c r="B233" s="26"/>
      <c r="C233" s="26" t="s">
        <v>190</v>
      </c>
      <c r="D233" s="26"/>
      <c r="E233" s="27" t="s">
        <v>191</v>
      </c>
      <c r="F233" s="28" t="n">
        <f aca="false">F234</f>
        <v>2710</v>
      </c>
      <c r="G233" s="28" t="n">
        <f aca="false">G234</f>
        <v>0</v>
      </c>
      <c r="H233" s="28" t="n">
        <f aca="false">H234</f>
        <v>2710</v>
      </c>
      <c r="I233" s="28" t="n">
        <f aca="false">I234</f>
        <v>-121</v>
      </c>
      <c r="J233" s="28" t="n">
        <f aca="false">J234</f>
        <v>2589</v>
      </c>
      <c r="K233" s="28" t="n">
        <f aca="false">K234</f>
        <v>15</v>
      </c>
      <c r="L233" s="28" t="n">
        <f aca="false">L234</f>
        <v>2604</v>
      </c>
      <c r="M233" s="28" t="n">
        <f aca="false">M234</f>
        <v>372.4</v>
      </c>
      <c r="N233" s="28" t="n">
        <f aca="false">N234</f>
        <v>0</v>
      </c>
      <c r="O233" s="28" t="n">
        <f aca="false">O234</f>
        <v>0</v>
      </c>
      <c r="P233" s="28" t="n">
        <f aca="false">P234</f>
        <v>2976.4</v>
      </c>
      <c r="Q233" s="28" t="n">
        <f aca="false">Q234</f>
        <v>234.5</v>
      </c>
      <c r="R233" s="28" t="n">
        <f aca="false">R234</f>
        <v>3210.9</v>
      </c>
      <c r="S233" s="28" t="n">
        <f aca="false">S234</f>
        <v>0</v>
      </c>
      <c r="T233" s="28" t="n">
        <f aca="false">T234</f>
        <v>3210.9</v>
      </c>
      <c r="U233" s="28" t="n">
        <f aca="false">U234</f>
        <v>276.675</v>
      </c>
      <c r="V233" s="28" t="n">
        <f aca="false">V234</f>
        <v>3487.575</v>
      </c>
      <c r="W233" s="28" t="n">
        <f aca="false">W234</f>
        <v>2625</v>
      </c>
      <c r="X233" s="28" t="n">
        <f aca="false">X234</f>
        <v>0</v>
      </c>
      <c r="Y233" s="28" t="n">
        <f aca="false">Y234</f>
        <v>2625</v>
      </c>
      <c r="Z233" s="28" t="n">
        <f aca="false">Z234</f>
        <v>0</v>
      </c>
      <c r="AA233" s="28" t="n">
        <f aca="false">AA234</f>
        <v>2625</v>
      </c>
      <c r="AB233" s="28" t="n">
        <f aca="false">AB234</f>
        <v>0</v>
      </c>
      <c r="AC233" s="28" t="n">
        <f aca="false">AC234</f>
        <v>2625</v>
      </c>
      <c r="AD233" s="28" t="n">
        <f aca="false">AD234</f>
        <v>372.4</v>
      </c>
      <c r="AE233" s="28" t="n">
        <f aca="false">AE234</f>
        <v>2997.4</v>
      </c>
      <c r="AF233" s="28" t="n">
        <f aca="false">AF234</f>
        <v>0</v>
      </c>
      <c r="AG233" s="28" t="n">
        <f aca="false">AG234</f>
        <v>2997.4</v>
      </c>
      <c r="AH233" s="28" t="n">
        <f aca="false">AH234</f>
        <v>0</v>
      </c>
      <c r="AI233" s="28" t="n">
        <f aca="false">AI234</f>
        <v>2997.4</v>
      </c>
      <c r="AJ233" s="28" t="n">
        <f aca="false">AJ234</f>
        <v>2362.5</v>
      </c>
      <c r="AK233" s="28" t="n">
        <f aca="false">AK234</f>
        <v>0</v>
      </c>
      <c r="AL233" s="28" t="n">
        <f aca="false">AL234</f>
        <v>2362.5</v>
      </c>
      <c r="AM233" s="28" t="n">
        <f aca="false">AM234</f>
        <v>0</v>
      </c>
      <c r="AN233" s="28" t="n">
        <f aca="false">AN234</f>
        <v>2362.5</v>
      </c>
      <c r="AO233" s="28" t="n">
        <f aca="false">AO234</f>
        <v>0</v>
      </c>
      <c r="AP233" s="28" t="n">
        <f aca="false">AP234</f>
        <v>2362.5</v>
      </c>
      <c r="AQ233" s="28" t="n">
        <f aca="false">AQ234</f>
        <v>372.4</v>
      </c>
      <c r="AR233" s="28" t="n">
        <f aca="false">AR234</f>
        <v>0</v>
      </c>
      <c r="AS233" s="28" t="n">
        <f aca="false">AS234</f>
        <v>2734.9</v>
      </c>
      <c r="AT233" s="28" t="n">
        <f aca="false">AT234</f>
        <v>0</v>
      </c>
      <c r="AU233" s="28" t="n">
        <f aca="false">AU234</f>
        <v>2734.9</v>
      </c>
      <c r="AV233" s="28" t="n">
        <f aca="false">AV234</f>
        <v>0</v>
      </c>
      <c r="AW233" s="28" t="n">
        <f aca="false">AW234</f>
        <v>2734.9</v>
      </c>
    </row>
    <row r="234" customFormat="false" ht="18.75" hidden="false" customHeight="true" outlineLevel="0" collapsed="false">
      <c r="A234" s="26"/>
      <c r="B234" s="26"/>
      <c r="C234" s="26" t="s">
        <v>192</v>
      </c>
      <c r="D234" s="26"/>
      <c r="E234" s="27" t="s">
        <v>193</v>
      </c>
      <c r="F234" s="28" t="n">
        <f aca="false">F235+F244</f>
        <v>2710</v>
      </c>
      <c r="G234" s="28" t="n">
        <f aca="false">G235+G244</f>
        <v>0</v>
      </c>
      <c r="H234" s="28" t="n">
        <f aca="false">H235+H244</f>
        <v>2710</v>
      </c>
      <c r="I234" s="28" t="n">
        <f aca="false">I235+I244</f>
        <v>-121</v>
      </c>
      <c r="J234" s="28" t="n">
        <f aca="false">J235+J244</f>
        <v>2589</v>
      </c>
      <c r="K234" s="28" t="n">
        <f aca="false">K235+K244</f>
        <v>15</v>
      </c>
      <c r="L234" s="28" t="n">
        <f aca="false">L235+L244</f>
        <v>2604</v>
      </c>
      <c r="M234" s="28" t="n">
        <f aca="false">M235+M244</f>
        <v>372.4</v>
      </c>
      <c r="N234" s="28" t="n">
        <f aca="false">N235+N244</f>
        <v>0</v>
      </c>
      <c r="O234" s="28" t="n">
        <f aca="false">O235+O244</f>
        <v>0</v>
      </c>
      <c r="P234" s="28" t="n">
        <f aca="false">P235+P244</f>
        <v>2976.4</v>
      </c>
      <c r="Q234" s="28" t="n">
        <f aca="false">Q235+Q244</f>
        <v>234.5</v>
      </c>
      <c r="R234" s="28" t="n">
        <f aca="false">R235+R244</f>
        <v>3210.9</v>
      </c>
      <c r="S234" s="28" t="n">
        <f aca="false">S235+S244</f>
        <v>0</v>
      </c>
      <c r="T234" s="28" t="n">
        <f aca="false">T235+T244</f>
        <v>3210.9</v>
      </c>
      <c r="U234" s="28" t="n">
        <f aca="false">U235+U244</f>
        <v>276.675</v>
      </c>
      <c r="V234" s="28" t="n">
        <f aca="false">V235+V244</f>
        <v>3487.575</v>
      </c>
      <c r="W234" s="28" t="n">
        <f aca="false">W235+W244</f>
        <v>2625</v>
      </c>
      <c r="X234" s="28" t="n">
        <f aca="false">X235+X244</f>
        <v>0</v>
      </c>
      <c r="Y234" s="28" t="n">
        <f aca="false">Y235+Y244</f>
        <v>2625</v>
      </c>
      <c r="Z234" s="28" t="n">
        <f aca="false">Z235+Z244</f>
        <v>0</v>
      </c>
      <c r="AA234" s="28" t="n">
        <f aca="false">AA235+AA244</f>
        <v>2625</v>
      </c>
      <c r="AB234" s="28" t="n">
        <f aca="false">AB235+AB244</f>
        <v>0</v>
      </c>
      <c r="AC234" s="28" t="n">
        <f aca="false">AC235+AC244</f>
        <v>2625</v>
      </c>
      <c r="AD234" s="28" t="n">
        <f aca="false">AD235+AD244</f>
        <v>372.4</v>
      </c>
      <c r="AE234" s="28" t="n">
        <f aca="false">AE235+AE244</f>
        <v>2997.4</v>
      </c>
      <c r="AF234" s="28" t="n">
        <f aca="false">AF235+AF244</f>
        <v>0</v>
      </c>
      <c r="AG234" s="28" t="n">
        <f aca="false">AG235+AG244</f>
        <v>2997.4</v>
      </c>
      <c r="AH234" s="28" t="n">
        <f aca="false">AH235+AH244</f>
        <v>0</v>
      </c>
      <c r="AI234" s="28" t="n">
        <f aca="false">AI235+AI244</f>
        <v>2997.4</v>
      </c>
      <c r="AJ234" s="28" t="n">
        <f aca="false">AJ235+AJ244</f>
        <v>2362.5</v>
      </c>
      <c r="AK234" s="28" t="n">
        <f aca="false">AK235+AK244</f>
        <v>0</v>
      </c>
      <c r="AL234" s="28" t="n">
        <f aca="false">AL235+AL244</f>
        <v>2362.5</v>
      </c>
      <c r="AM234" s="28" t="n">
        <f aca="false">AM235+AM244</f>
        <v>0</v>
      </c>
      <c r="AN234" s="28" t="n">
        <f aca="false">AN235+AN244</f>
        <v>2362.5</v>
      </c>
      <c r="AO234" s="28" t="n">
        <f aca="false">AO235+AO244</f>
        <v>0</v>
      </c>
      <c r="AP234" s="28" t="n">
        <f aca="false">AP235+AP244</f>
        <v>2362.5</v>
      </c>
      <c r="AQ234" s="28" t="n">
        <f aca="false">AQ235+AQ244</f>
        <v>372.4</v>
      </c>
      <c r="AR234" s="28" t="n">
        <f aca="false">AR235+AR244</f>
        <v>0</v>
      </c>
      <c r="AS234" s="28" t="n">
        <f aca="false">AS235+AS244</f>
        <v>2734.9</v>
      </c>
      <c r="AT234" s="28" t="n">
        <f aca="false">AT235+AT244</f>
        <v>0</v>
      </c>
      <c r="AU234" s="28" t="n">
        <f aca="false">AU235+AU244</f>
        <v>2734.9</v>
      </c>
      <c r="AV234" s="28" t="n">
        <f aca="false">AV235+AV244</f>
        <v>0</v>
      </c>
      <c r="AW234" s="28" t="n">
        <f aca="false">AW235+AW244</f>
        <v>2734.9</v>
      </c>
    </row>
    <row r="235" customFormat="false" ht="18.75" hidden="true" customHeight="true" outlineLevel="0" collapsed="false">
      <c r="A235" s="26"/>
      <c r="B235" s="26"/>
      <c r="C235" s="26" t="s">
        <v>194</v>
      </c>
      <c r="D235" s="26"/>
      <c r="E235" s="27" t="s">
        <v>195</v>
      </c>
      <c r="F235" s="28" t="n">
        <f aca="false">F236+F238</f>
        <v>2700</v>
      </c>
      <c r="G235" s="28" t="n">
        <f aca="false">G236+G238</f>
        <v>0</v>
      </c>
      <c r="H235" s="28" t="n">
        <f aca="false">H236+H238</f>
        <v>2700</v>
      </c>
      <c r="I235" s="28" t="n">
        <f aca="false">I236+I238</f>
        <v>-121</v>
      </c>
      <c r="J235" s="28" t="n">
        <f aca="false">J236+J238</f>
        <v>2579</v>
      </c>
      <c r="K235" s="28" t="n">
        <f aca="false">K236+K238+K242</f>
        <v>15</v>
      </c>
      <c r="L235" s="28" t="n">
        <f aca="false">L236+L238+L242</f>
        <v>2594</v>
      </c>
      <c r="M235" s="28" t="n">
        <f aca="false">M236+M238+M242+M240</f>
        <v>372.4</v>
      </c>
      <c r="N235" s="28" t="n">
        <f aca="false">N236+N238+N242+N240</f>
        <v>0</v>
      </c>
      <c r="O235" s="28" t="n">
        <f aca="false">O236+O238+O242+O240</f>
        <v>0</v>
      </c>
      <c r="P235" s="28" t="n">
        <f aca="false">P236+P238+P242+P240</f>
        <v>2966.4</v>
      </c>
      <c r="Q235" s="28" t="n">
        <f aca="false">Q236+Q238+Q242+Q240</f>
        <v>0</v>
      </c>
      <c r="R235" s="28" t="n">
        <f aca="false">R236+R238+R242+R240</f>
        <v>2966.4</v>
      </c>
      <c r="S235" s="28" t="n">
        <f aca="false">S236+S238+S242+S240</f>
        <v>0</v>
      </c>
      <c r="T235" s="28" t="n">
        <f aca="false">T236+T238+T242+T240</f>
        <v>2966.4</v>
      </c>
      <c r="U235" s="28" t="n">
        <f aca="false">U236+U238+U242+U240</f>
        <v>0</v>
      </c>
      <c r="V235" s="28" t="n">
        <f aca="false">V236+V238+V242+V240</f>
        <v>2966.4</v>
      </c>
      <c r="W235" s="28" t="n">
        <f aca="false">W236+W238+W242+W240</f>
        <v>2625</v>
      </c>
      <c r="X235" s="28" t="n">
        <f aca="false">X236+X238+X242+X240</f>
        <v>0</v>
      </c>
      <c r="Y235" s="28" t="n">
        <f aca="false">Y236+Y238+Y242+Y240</f>
        <v>2625</v>
      </c>
      <c r="Z235" s="28" t="n">
        <f aca="false">Z236+Z238+Z242+Z240</f>
        <v>0</v>
      </c>
      <c r="AA235" s="28" t="n">
        <f aca="false">AA236+AA238+AA242+AA240</f>
        <v>2625</v>
      </c>
      <c r="AB235" s="28" t="n">
        <f aca="false">AB236+AB238+AB242+AB240</f>
        <v>0</v>
      </c>
      <c r="AC235" s="28" t="n">
        <f aca="false">AC236+AC238+AC242+AC240</f>
        <v>2625</v>
      </c>
      <c r="AD235" s="28" t="n">
        <f aca="false">AD236+AD238+AD242+AD240</f>
        <v>372.4</v>
      </c>
      <c r="AE235" s="28" t="n">
        <f aca="false">AE236+AE238+AE242+AE240</f>
        <v>2997.4</v>
      </c>
      <c r="AF235" s="28" t="n">
        <f aca="false">AF236+AF238+AF242+AF240</f>
        <v>0</v>
      </c>
      <c r="AG235" s="28" t="n">
        <f aca="false">AG236+AG238+AG242+AG240</f>
        <v>2997.4</v>
      </c>
      <c r="AH235" s="28" t="n">
        <f aca="false">AH236+AH238+AH242+AH240</f>
        <v>0</v>
      </c>
      <c r="AI235" s="28" t="n">
        <f aca="false">AI236+AI238+AI242+AI240</f>
        <v>2997.4</v>
      </c>
      <c r="AJ235" s="28" t="n">
        <f aca="false">AJ236+AJ238+AJ242+AJ240</f>
        <v>2362.5</v>
      </c>
      <c r="AK235" s="28" t="n">
        <f aca="false">AK236+AK238+AK242+AK240</f>
        <v>0</v>
      </c>
      <c r="AL235" s="28" t="n">
        <f aca="false">AL236+AL238+AL242+AL240</f>
        <v>2362.5</v>
      </c>
      <c r="AM235" s="28" t="n">
        <f aca="false">AM236+AM238+AM242+AM240</f>
        <v>0</v>
      </c>
      <c r="AN235" s="28" t="n">
        <f aca="false">AN236+AN238+AN242+AN240</f>
        <v>2362.5</v>
      </c>
      <c r="AO235" s="28" t="n">
        <f aca="false">AO236+AO238+AO242+AO240</f>
        <v>0</v>
      </c>
      <c r="AP235" s="28" t="n">
        <f aca="false">AP236+AP238+AP242+AP240</f>
        <v>2362.5</v>
      </c>
      <c r="AQ235" s="28" t="n">
        <f aca="false">AQ236+AQ238+AQ242+AQ240</f>
        <v>372.4</v>
      </c>
      <c r="AR235" s="28" t="n">
        <f aca="false">AR236+AR238+AR242+AR240</f>
        <v>0</v>
      </c>
      <c r="AS235" s="28" t="n">
        <f aca="false">AS236+AS238+AS242+AS240</f>
        <v>2734.9</v>
      </c>
      <c r="AT235" s="28" t="n">
        <f aca="false">AT236+AT238+AT242+AT240</f>
        <v>0</v>
      </c>
      <c r="AU235" s="28" t="n">
        <f aca="false">AU236+AU238+AU242+AU240</f>
        <v>2734.9</v>
      </c>
      <c r="AV235" s="28" t="n">
        <f aca="false">AV236+AV238+AV242+AV240</f>
        <v>0</v>
      </c>
      <c r="AW235" s="28" t="n">
        <f aca="false">AW236+AW238+AW242+AW240</f>
        <v>2734.9</v>
      </c>
    </row>
    <row r="236" customFormat="false" ht="18.75" hidden="true" customHeight="true" outlineLevel="0" collapsed="false">
      <c r="A236" s="26"/>
      <c r="B236" s="26"/>
      <c r="C236" s="29" t="s">
        <v>196</v>
      </c>
      <c r="D236" s="29"/>
      <c r="E236" s="30" t="s">
        <v>197</v>
      </c>
      <c r="F236" s="31" t="n">
        <f aca="false">F237</f>
        <v>2200</v>
      </c>
      <c r="G236" s="31" t="n">
        <f aca="false">G237</f>
        <v>0</v>
      </c>
      <c r="H236" s="31" t="n">
        <f aca="false">H237</f>
        <v>2200</v>
      </c>
      <c r="I236" s="31" t="n">
        <f aca="false">I237</f>
        <v>-121</v>
      </c>
      <c r="J236" s="31" t="n">
        <f aca="false">J237</f>
        <v>2079</v>
      </c>
      <c r="K236" s="31" t="n">
        <f aca="false">K237</f>
        <v>0</v>
      </c>
      <c r="L236" s="31" t="n">
        <f aca="false">L237</f>
        <v>2079</v>
      </c>
      <c r="M236" s="31" t="n">
        <f aca="false">M237</f>
        <v>0</v>
      </c>
      <c r="N236" s="31" t="n">
        <f aca="false">N237</f>
        <v>0</v>
      </c>
      <c r="O236" s="31" t="n">
        <f aca="false">O237</f>
        <v>0</v>
      </c>
      <c r="P236" s="31" t="n">
        <f aca="false">P237</f>
        <v>2079</v>
      </c>
      <c r="Q236" s="31" t="n">
        <f aca="false">Q237</f>
        <v>0</v>
      </c>
      <c r="R236" s="31" t="n">
        <f aca="false">R237</f>
        <v>2079</v>
      </c>
      <c r="S236" s="31" t="n">
        <f aca="false">S237</f>
        <v>0</v>
      </c>
      <c r="T236" s="31" t="n">
        <f aca="false">T237</f>
        <v>2079</v>
      </c>
      <c r="U236" s="31" t="n">
        <f aca="false">U237</f>
        <v>0</v>
      </c>
      <c r="V236" s="31" t="n">
        <f aca="false">V237</f>
        <v>2079</v>
      </c>
      <c r="W236" s="31" t="n">
        <f aca="false">W237</f>
        <v>2200</v>
      </c>
      <c r="X236" s="31" t="n">
        <f aca="false">X237</f>
        <v>0</v>
      </c>
      <c r="Y236" s="31" t="n">
        <f aca="false">Y237</f>
        <v>2200</v>
      </c>
      <c r="Z236" s="31" t="n">
        <f aca="false">Z237</f>
        <v>0</v>
      </c>
      <c r="AA236" s="31" t="n">
        <f aca="false">AA237</f>
        <v>2200</v>
      </c>
      <c r="AB236" s="31" t="n">
        <f aca="false">AB237</f>
        <v>0</v>
      </c>
      <c r="AC236" s="31" t="n">
        <f aca="false">AC237</f>
        <v>2200</v>
      </c>
      <c r="AD236" s="31" t="n">
        <f aca="false">AD237</f>
        <v>0</v>
      </c>
      <c r="AE236" s="31" t="n">
        <f aca="false">AE237</f>
        <v>2200</v>
      </c>
      <c r="AF236" s="31" t="n">
        <f aca="false">AF237</f>
        <v>0</v>
      </c>
      <c r="AG236" s="31" t="n">
        <f aca="false">AG237</f>
        <v>2200</v>
      </c>
      <c r="AH236" s="31" t="n">
        <f aca="false">AH237</f>
        <v>0</v>
      </c>
      <c r="AI236" s="31" t="n">
        <f aca="false">AI237</f>
        <v>2200</v>
      </c>
      <c r="AJ236" s="31" t="n">
        <f aca="false">AJ237</f>
        <v>1980</v>
      </c>
      <c r="AK236" s="31" t="n">
        <f aca="false">AK237</f>
        <v>0</v>
      </c>
      <c r="AL236" s="31" t="n">
        <f aca="false">AL237</f>
        <v>1980</v>
      </c>
      <c r="AM236" s="31" t="n">
        <f aca="false">AM237</f>
        <v>0</v>
      </c>
      <c r="AN236" s="31" t="n">
        <f aca="false">AN237</f>
        <v>1980</v>
      </c>
      <c r="AO236" s="31" t="n">
        <f aca="false">AO237</f>
        <v>0</v>
      </c>
      <c r="AP236" s="31" t="n">
        <f aca="false">AP237</f>
        <v>1980</v>
      </c>
      <c r="AQ236" s="31" t="n">
        <f aca="false">AQ237</f>
        <v>0</v>
      </c>
      <c r="AR236" s="31" t="n">
        <f aca="false">AR237</f>
        <v>0</v>
      </c>
      <c r="AS236" s="31" t="n">
        <f aca="false">AS237</f>
        <v>1980</v>
      </c>
      <c r="AT236" s="31" t="n">
        <f aca="false">AT237</f>
        <v>0</v>
      </c>
      <c r="AU236" s="31" t="n">
        <f aca="false">AU237</f>
        <v>1980</v>
      </c>
      <c r="AV236" s="31" t="n">
        <f aca="false">AV237</f>
        <v>0</v>
      </c>
      <c r="AW236" s="31" t="n">
        <f aca="false">AW237</f>
        <v>1980</v>
      </c>
    </row>
    <row r="237" customFormat="false" ht="18.75" hidden="true" customHeight="true" outlineLevel="0" collapsed="false">
      <c r="A237" s="29"/>
      <c r="B237" s="29"/>
      <c r="C237" s="29"/>
      <c r="D237" s="29" t="s">
        <v>53</v>
      </c>
      <c r="E237" s="32" t="s">
        <v>54</v>
      </c>
      <c r="F237" s="31" t="n">
        <v>2200</v>
      </c>
      <c r="G237" s="31"/>
      <c r="H237" s="31" t="n">
        <f aca="false">SUM(F237:G237)</f>
        <v>2200</v>
      </c>
      <c r="I237" s="31" t="n">
        <v>-121</v>
      </c>
      <c r="J237" s="31" t="n">
        <f aca="false">SUM(H237:I237)</f>
        <v>2079</v>
      </c>
      <c r="K237" s="31"/>
      <c r="L237" s="31" t="n">
        <f aca="false">SUM(J237:K237)</f>
        <v>2079</v>
      </c>
      <c r="M237" s="31"/>
      <c r="N237" s="31"/>
      <c r="O237" s="31"/>
      <c r="P237" s="31" t="n">
        <f aca="false">SUM(L237:O237)</f>
        <v>2079</v>
      </c>
      <c r="Q237" s="31"/>
      <c r="R237" s="31" t="n">
        <f aca="false">SUM(P237:Q237)</f>
        <v>2079</v>
      </c>
      <c r="S237" s="31"/>
      <c r="T237" s="31" t="n">
        <f aca="false">SUM(R237:S237)</f>
        <v>2079</v>
      </c>
      <c r="U237" s="31"/>
      <c r="V237" s="31" t="n">
        <f aca="false">SUM(T237:U237)</f>
        <v>2079</v>
      </c>
      <c r="W237" s="31" t="n">
        <v>2200</v>
      </c>
      <c r="X237" s="31"/>
      <c r="Y237" s="31" t="n">
        <f aca="false">SUM(W237:X237)</f>
        <v>2200</v>
      </c>
      <c r="Z237" s="31"/>
      <c r="AA237" s="31" t="n">
        <f aca="false">SUM(Y237:Z237)</f>
        <v>2200</v>
      </c>
      <c r="AB237" s="31"/>
      <c r="AC237" s="31" t="n">
        <f aca="false">SUM(AA237:AB237)</f>
        <v>2200</v>
      </c>
      <c r="AD237" s="31"/>
      <c r="AE237" s="31" t="n">
        <f aca="false">SUM(AC237:AD237)</f>
        <v>2200</v>
      </c>
      <c r="AF237" s="31"/>
      <c r="AG237" s="31" t="n">
        <f aca="false">SUM(AE237:AF237)</f>
        <v>2200</v>
      </c>
      <c r="AH237" s="31"/>
      <c r="AI237" s="31" t="n">
        <f aca="false">SUM(AG237:AH237)</f>
        <v>2200</v>
      </c>
      <c r="AJ237" s="31" t="n">
        <v>1980</v>
      </c>
      <c r="AK237" s="31"/>
      <c r="AL237" s="31" t="n">
        <f aca="false">SUM(AJ237:AK237)</f>
        <v>1980</v>
      </c>
      <c r="AM237" s="31"/>
      <c r="AN237" s="31" t="n">
        <f aca="false">SUM(AL237:AM237)</f>
        <v>1980</v>
      </c>
      <c r="AO237" s="31"/>
      <c r="AP237" s="31" t="n">
        <f aca="false">SUM(AN237:AO237)</f>
        <v>1980</v>
      </c>
      <c r="AQ237" s="31"/>
      <c r="AR237" s="31"/>
      <c r="AS237" s="31" t="n">
        <f aca="false">SUM(AP237:AR237)</f>
        <v>1980</v>
      </c>
      <c r="AT237" s="31"/>
      <c r="AU237" s="31" t="n">
        <f aca="false">SUM(AS237:AT237)</f>
        <v>1980</v>
      </c>
      <c r="AV237" s="31"/>
      <c r="AW237" s="31" t="n">
        <f aca="false">SUM(AU237:AV237)</f>
        <v>1980</v>
      </c>
    </row>
    <row r="238" customFormat="false" ht="18.75" hidden="true" customHeight="true" outlineLevel="0" collapsed="false">
      <c r="A238" s="29"/>
      <c r="B238" s="29"/>
      <c r="C238" s="29" t="s">
        <v>206</v>
      </c>
      <c r="D238" s="29"/>
      <c r="E238" s="32" t="s">
        <v>207</v>
      </c>
      <c r="F238" s="31" t="n">
        <f aca="false">F239</f>
        <v>500</v>
      </c>
      <c r="G238" s="31" t="n">
        <f aca="false">G239</f>
        <v>0</v>
      </c>
      <c r="H238" s="31" t="n">
        <f aca="false">H239</f>
        <v>500</v>
      </c>
      <c r="I238" s="31" t="n">
        <f aca="false">I239</f>
        <v>0</v>
      </c>
      <c r="J238" s="31" t="n">
        <f aca="false">J239</f>
        <v>500</v>
      </c>
      <c r="K238" s="31" t="n">
        <f aca="false">K239</f>
        <v>0</v>
      </c>
      <c r="L238" s="31" t="n">
        <f aca="false">L239</f>
        <v>500</v>
      </c>
      <c r="M238" s="31" t="n">
        <f aca="false">M239</f>
        <v>0</v>
      </c>
      <c r="N238" s="31" t="n">
        <f aca="false">N239</f>
        <v>0</v>
      </c>
      <c r="O238" s="31" t="n">
        <f aca="false">O239</f>
        <v>0</v>
      </c>
      <c r="P238" s="31" t="n">
        <f aca="false">P239</f>
        <v>500</v>
      </c>
      <c r="Q238" s="31" t="n">
        <f aca="false">Q239</f>
        <v>0</v>
      </c>
      <c r="R238" s="31" t="n">
        <f aca="false">R239</f>
        <v>500</v>
      </c>
      <c r="S238" s="31" t="n">
        <f aca="false">S239</f>
        <v>0</v>
      </c>
      <c r="T238" s="31" t="n">
        <f aca="false">T239</f>
        <v>500</v>
      </c>
      <c r="U238" s="31" t="n">
        <f aca="false">U239</f>
        <v>0</v>
      </c>
      <c r="V238" s="31" t="n">
        <f aca="false">V239</f>
        <v>500</v>
      </c>
      <c r="W238" s="31" t="n">
        <f aca="false">W239</f>
        <v>425</v>
      </c>
      <c r="X238" s="31" t="n">
        <f aca="false">X239</f>
        <v>0</v>
      </c>
      <c r="Y238" s="31" t="n">
        <f aca="false">Y239</f>
        <v>425</v>
      </c>
      <c r="Z238" s="31" t="n">
        <f aca="false">Z239</f>
        <v>0</v>
      </c>
      <c r="AA238" s="31" t="n">
        <f aca="false">AA239</f>
        <v>425</v>
      </c>
      <c r="AB238" s="31" t="n">
        <f aca="false">AB239</f>
        <v>0</v>
      </c>
      <c r="AC238" s="31" t="n">
        <f aca="false">AC239</f>
        <v>425</v>
      </c>
      <c r="AD238" s="31" t="n">
        <f aca="false">AD239</f>
        <v>0</v>
      </c>
      <c r="AE238" s="31" t="n">
        <f aca="false">AE239</f>
        <v>425</v>
      </c>
      <c r="AF238" s="31" t="n">
        <f aca="false">AF239</f>
        <v>0</v>
      </c>
      <c r="AG238" s="31" t="n">
        <f aca="false">AG239</f>
        <v>425</v>
      </c>
      <c r="AH238" s="31" t="n">
        <f aca="false">AH239</f>
        <v>0</v>
      </c>
      <c r="AI238" s="31" t="n">
        <f aca="false">AI239</f>
        <v>425</v>
      </c>
      <c r="AJ238" s="31" t="n">
        <f aca="false">AJ239</f>
        <v>382.5</v>
      </c>
      <c r="AK238" s="31" t="n">
        <f aca="false">AK239</f>
        <v>0</v>
      </c>
      <c r="AL238" s="31" t="n">
        <f aca="false">AL239</f>
        <v>382.5</v>
      </c>
      <c r="AM238" s="31" t="n">
        <f aca="false">AM239</f>
        <v>0</v>
      </c>
      <c r="AN238" s="31" t="n">
        <f aca="false">AN239</f>
        <v>382.5</v>
      </c>
      <c r="AO238" s="31" t="n">
        <f aca="false">AO239</f>
        <v>0</v>
      </c>
      <c r="AP238" s="31" t="n">
        <f aca="false">AP239</f>
        <v>382.5</v>
      </c>
      <c r="AQ238" s="31" t="n">
        <f aca="false">AQ239</f>
        <v>0</v>
      </c>
      <c r="AR238" s="31" t="n">
        <f aca="false">AR239</f>
        <v>0</v>
      </c>
      <c r="AS238" s="31" t="n">
        <f aca="false">AS239</f>
        <v>382.5</v>
      </c>
      <c r="AT238" s="31" t="n">
        <f aca="false">AT239</f>
        <v>0</v>
      </c>
      <c r="AU238" s="31" t="n">
        <f aca="false">AU239</f>
        <v>382.5</v>
      </c>
      <c r="AV238" s="31" t="n">
        <f aca="false">AV239</f>
        <v>0</v>
      </c>
      <c r="AW238" s="31" t="n">
        <f aca="false">AW239</f>
        <v>382.5</v>
      </c>
    </row>
    <row r="239" customFormat="false" ht="38.25" hidden="true" customHeight="true" outlineLevel="0" collapsed="false">
      <c r="A239" s="29"/>
      <c r="B239" s="29"/>
      <c r="C239" s="29"/>
      <c r="D239" s="29" t="s">
        <v>86</v>
      </c>
      <c r="E239" s="32" t="s">
        <v>87</v>
      </c>
      <c r="F239" s="31" t="n">
        <v>500</v>
      </c>
      <c r="G239" s="31"/>
      <c r="H239" s="31" t="n">
        <f aca="false">SUM(F239:G239)</f>
        <v>500</v>
      </c>
      <c r="I239" s="31"/>
      <c r="J239" s="31" t="n">
        <f aca="false">SUM(H239:I239)</f>
        <v>500</v>
      </c>
      <c r="K239" s="31"/>
      <c r="L239" s="31" t="n">
        <f aca="false">SUM(J239:K239)</f>
        <v>500</v>
      </c>
      <c r="M239" s="31"/>
      <c r="N239" s="31"/>
      <c r="O239" s="31"/>
      <c r="P239" s="31" t="n">
        <f aca="false">SUM(L239:O239)</f>
        <v>500</v>
      </c>
      <c r="Q239" s="31"/>
      <c r="R239" s="31" t="n">
        <f aca="false">SUM(P239:Q239)</f>
        <v>500</v>
      </c>
      <c r="S239" s="31"/>
      <c r="T239" s="31" t="n">
        <f aca="false">SUM(R239:S239)</f>
        <v>500</v>
      </c>
      <c r="U239" s="31"/>
      <c r="V239" s="31" t="n">
        <f aca="false">SUM(T239:U239)</f>
        <v>500</v>
      </c>
      <c r="W239" s="31" t="n">
        <v>425</v>
      </c>
      <c r="X239" s="31"/>
      <c r="Y239" s="31" t="n">
        <f aca="false">SUM(W239:X239)</f>
        <v>425</v>
      </c>
      <c r="Z239" s="31"/>
      <c r="AA239" s="31" t="n">
        <f aca="false">SUM(Y239:Z239)</f>
        <v>425</v>
      </c>
      <c r="AB239" s="31"/>
      <c r="AC239" s="31" t="n">
        <f aca="false">SUM(AA239:AB239)</f>
        <v>425</v>
      </c>
      <c r="AD239" s="31"/>
      <c r="AE239" s="31" t="n">
        <f aca="false">SUM(AC239:AD239)</f>
        <v>425</v>
      </c>
      <c r="AF239" s="31"/>
      <c r="AG239" s="31" t="n">
        <f aca="false">SUM(AE239:AF239)</f>
        <v>425</v>
      </c>
      <c r="AH239" s="31"/>
      <c r="AI239" s="31" t="n">
        <f aca="false">SUM(AG239:AH239)</f>
        <v>425</v>
      </c>
      <c r="AJ239" s="31" t="n">
        <v>382.5</v>
      </c>
      <c r="AK239" s="31"/>
      <c r="AL239" s="31" t="n">
        <f aca="false">SUM(AJ239:AK239)</f>
        <v>382.5</v>
      </c>
      <c r="AM239" s="31"/>
      <c r="AN239" s="31" t="n">
        <f aca="false">SUM(AL239:AM239)</f>
        <v>382.5</v>
      </c>
      <c r="AO239" s="31"/>
      <c r="AP239" s="31" t="n">
        <f aca="false">SUM(AN239:AO239)</f>
        <v>382.5</v>
      </c>
      <c r="AQ239" s="31"/>
      <c r="AR239" s="31"/>
      <c r="AS239" s="31" t="n">
        <f aca="false">SUM(AP239:AR239)</f>
        <v>382.5</v>
      </c>
      <c r="AT239" s="31"/>
      <c r="AU239" s="31" t="n">
        <f aca="false">SUM(AS239:AT239)</f>
        <v>382.5</v>
      </c>
      <c r="AV239" s="31"/>
      <c r="AW239" s="31" t="n">
        <f aca="false">SUM(AU239:AV239)</f>
        <v>382.5</v>
      </c>
    </row>
    <row r="240" customFormat="false" ht="27.75" hidden="true" customHeight="true" outlineLevel="0" collapsed="false">
      <c r="A240" s="29"/>
      <c r="B240" s="29"/>
      <c r="C240" s="39" t="s">
        <v>206</v>
      </c>
      <c r="D240" s="39"/>
      <c r="E240" s="40" t="s">
        <v>208</v>
      </c>
      <c r="F240" s="31"/>
      <c r="G240" s="31"/>
      <c r="H240" s="31"/>
      <c r="I240" s="31"/>
      <c r="J240" s="31"/>
      <c r="K240" s="31"/>
      <c r="L240" s="31"/>
      <c r="M240" s="41" t="n">
        <f aca="false">M241</f>
        <v>372.4</v>
      </c>
      <c r="N240" s="41" t="n">
        <f aca="false">N241</f>
        <v>0</v>
      </c>
      <c r="O240" s="41" t="n">
        <f aca="false">O241</f>
        <v>0</v>
      </c>
      <c r="P240" s="41" t="n">
        <f aca="false">P241</f>
        <v>372.4</v>
      </c>
      <c r="Q240" s="41" t="n">
        <f aca="false">Q241</f>
        <v>0</v>
      </c>
      <c r="R240" s="41" t="n">
        <f aca="false">R241</f>
        <v>372.4</v>
      </c>
      <c r="S240" s="41" t="n">
        <f aca="false">S241</f>
        <v>0</v>
      </c>
      <c r="T240" s="41" t="n">
        <f aca="false">T241</f>
        <v>372.4</v>
      </c>
      <c r="U240" s="41" t="n">
        <f aca="false">U241</f>
        <v>0</v>
      </c>
      <c r="V240" s="41" t="n">
        <f aca="false">V241</f>
        <v>372.4</v>
      </c>
      <c r="W240" s="31"/>
      <c r="X240" s="31"/>
      <c r="Y240" s="31"/>
      <c r="Z240" s="31"/>
      <c r="AA240" s="31"/>
      <c r="AB240" s="31"/>
      <c r="AC240" s="31"/>
      <c r="AD240" s="41" t="n">
        <f aca="false">AD241</f>
        <v>372.4</v>
      </c>
      <c r="AE240" s="41" t="n">
        <f aca="false">AE241</f>
        <v>372.4</v>
      </c>
      <c r="AF240" s="41" t="n">
        <f aca="false">AF241</f>
        <v>0</v>
      </c>
      <c r="AG240" s="41" t="n">
        <f aca="false">AG241</f>
        <v>372.4</v>
      </c>
      <c r="AH240" s="41" t="n">
        <f aca="false">AH241</f>
        <v>0</v>
      </c>
      <c r="AI240" s="41" t="n">
        <f aca="false">AI241</f>
        <v>372.4</v>
      </c>
      <c r="AJ240" s="31"/>
      <c r="AK240" s="31"/>
      <c r="AL240" s="31"/>
      <c r="AM240" s="31"/>
      <c r="AN240" s="31"/>
      <c r="AO240" s="31"/>
      <c r="AP240" s="31"/>
      <c r="AQ240" s="41" t="n">
        <f aca="false">AQ241</f>
        <v>372.4</v>
      </c>
      <c r="AR240" s="41" t="n">
        <f aca="false">AR241</f>
        <v>0</v>
      </c>
      <c r="AS240" s="41" t="n">
        <f aca="false">AS241</f>
        <v>372.4</v>
      </c>
      <c r="AT240" s="41" t="n">
        <f aca="false">AT241</f>
        <v>0</v>
      </c>
      <c r="AU240" s="41" t="n">
        <f aca="false">AU241</f>
        <v>372.4</v>
      </c>
      <c r="AV240" s="41" t="n">
        <f aca="false">AV241</f>
        <v>0</v>
      </c>
      <c r="AW240" s="41" t="n">
        <f aca="false">AW241</f>
        <v>372.4</v>
      </c>
    </row>
    <row r="241" customFormat="false" ht="38.25" hidden="true" customHeight="true" outlineLevel="0" collapsed="false">
      <c r="A241" s="29"/>
      <c r="B241" s="29"/>
      <c r="C241" s="39"/>
      <c r="D241" s="39" t="s">
        <v>86</v>
      </c>
      <c r="E241" s="40" t="s">
        <v>87</v>
      </c>
      <c r="F241" s="31"/>
      <c r="G241" s="31"/>
      <c r="H241" s="31"/>
      <c r="I241" s="31"/>
      <c r="J241" s="31"/>
      <c r="K241" s="31"/>
      <c r="L241" s="31"/>
      <c r="M241" s="41" t="n">
        <v>372.4</v>
      </c>
      <c r="N241" s="41"/>
      <c r="O241" s="41"/>
      <c r="P241" s="41" t="n">
        <f aca="false">SUM(L241:O241)</f>
        <v>372.4</v>
      </c>
      <c r="Q241" s="41"/>
      <c r="R241" s="41" t="n">
        <f aca="false">SUM(P241:Q241)</f>
        <v>372.4</v>
      </c>
      <c r="S241" s="41"/>
      <c r="T241" s="41" t="n">
        <f aca="false">SUM(R241:S241)</f>
        <v>372.4</v>
      </c>
      <c r="U241" s="41"/>
      <c r="V241" s="41" t="n">
        <f aca="false">SUM(T241:U241)</f>
        <v>372.4</v>
      </c>
      <c r="W241" s="31"/>
      <c r="X241" s="31"/>
      <c r="Y241" s="31"/>
      <c r="Z241" s="31"/>
      <c r="AA241" s="31"/>
      <c r="AB241" s="31"/>
      <c r="AC241" s="31"/>
      <c r="AD241" s="41" t="n">
        <v>372.4</v>
      </c>
      <c r="AE241" s="41" t="n">
        <f aca="false">SUM(AC241:AD241)</f>
        <v>372.4</v>
      </c>
      <c r="AF241" s="41"/>
      <c r="AG241" s="41" t="n">
        <f aca="false">SUM(AE241:AF241)</f>
        <v>372.4</v>
      </c>
      <c r="AH241" s="41"/>
      <c r="AI241" s="41" t="n">
        <f aca="false">SUM(AG241:AH241)</f>
        <v>372.4</v>
      </c>
      <c r="AJ241" s="31"/>
      <c r="AK241" s="31"/>
      <c r="AL241" s="31"/>
      <c r="AM241" s="31"/>
      <c r="AN241" s="31"/>
      <c r="AO241" s="31"/>
      <c r="AP241" s="31"/>
      <c r="AQ241" s="41" t="n">
        <v>372.4</v>
      </c>
      <c r="AR241" s="41"/>
      <c r="AS241" s="41" t="n">
        <f aca="false">SUM(AP241:AR241)</f>
        <v>372.4</v>
      </c>
      <c r="AT241" s="41"/>
      <c r="AU241" s="41" t="n">
        <f aca="false">SUM(AS241:AT241)</f>
        <v>372.4</v>
      </c>
      <c r="AV241" s="41"/>
      <c r="AW241" s="41" t="n">
        <f aca="false">SUM(AU241:AV241)</f>
        <v>372.4</v>
      </c>
    </row>
    <row r="242" customFormat="false" ht="24" hidden="true" customHeight="true" outlineLevel="0" collapsed="false">
      <c r="A242" s="29"/>
      <c r="B242" s="29"/>
      <c r="C242" s="29" t="s">
        <v>209</v>
      </c>
      <c r="D242" s="29"/>
      <c r="E242" s="32" t="s">
        <v>210</v>
      </c>
      <c r="F242" s="31"/>
      <c r="G242" s="31"/>
      <c r="H242" s="31"/>
      <c r="I242" s="31"/>
      <c r="J242" s="31"/>
      <c r="K242" s="31" t="n">
        <f aca="false">K243</f>
        <v>15</v>
      </c>
      <c r="L242" s="31" t="n">
        <f aca="false">L243</f>
        <v>15</v>
      </c>
      <c r="M242" s="31" t="n">
        <f aca="false">M243</f>
        <v>0</v>
      </c>
      <c r="N242" s="31" t="n">
        <f aca="false">N243</f>
        <v>0</v>
      </c>
      <c r="O242" s="31" t="n">
        <f aca="false">O243</f>
        <v>0</v>
      </c>
      <c r="P242" s="31" t="n">
        <f aca="false">P243</f>
        <v>15</v>
      </c>
      <c r="Q242" s="31" t="n">
        <f aca="false">Q243</f>
        <v>0</v>
      </c>
      <c r="R242" s="31" t="n">
        <f aca="false">R243</f>
        <v>15</v>
      </c>
      <c r="S242" s="31" t="n">
        <f aca="false">S243</f>
        <v>0</v>
      </c>
      <c r="T242" s="31" t="n">
        <f aca="false">T243</f>
        <v>15</v>
      </c>
      <c r="U242" s="31" t="n">
        <f aca="false">U243</f>
        <v>0</v>
      </c>
      <c r="V242" s="31" t="n">
        <f aca="false">V243</f>
        <v>15</v>
      </c>
      <c r="W242" s="31"/>
      <c r="X242" s="31"/>
      <c r="Y242" s="31"/>
      <c r="Z242" s="31"/>
      <c r="AA242" s="31"/>
      <c r="AB242" s="31" t="n">
        <f aca="false">AB243</f>
        <v>0</v>
      </c>
      <c r="AC242" s="31" t="n">
        <f aca="false">AC243</f>
        <v>0</v>
      </c>
      <c r="AD242" s="31" t="n">
        <f aca="false">AD243</f>
        <v>0</v>
      </c>
      <c r="AE242" s="31" t="n">
        <f aca="false">AE243</f>
        <v>0</v>
      </c>
      <c r="AF242" s="31" t="n">
        <f aca="false">AF243</f>
        <v>0</v>
      </c>
      <c r="AG242" s="31" t="n">
        <f aca="false">AG243</f>
        <v>0</v>
      </c>
      <c r="AH242" s="31" t="n">
        <f aca="false">AH243</f>
        <v>0</v>
      </c>
      <c r="AI242" s="31" t="n">
        <f aca="false">AI243</f>
        <v>0</v>
      </c>
      <c r="AJ242" s="31"/>
      <c r="AK242" s="31"/>
      <c r="AL242" s="31"/>
      <c r="AM242" s="31"/>
      <c r="AN242" s="31"/>
      <c r="AO242" s="31" t="n">
        <f aca="false">AO243</f>
        <v>0</v>
      </c>
      <c r="AP242" s="31" t="n">
        <f aca="false">AP243</f>
        <v>0</v>
      </c>
      <c r="AQ242" s="31" t="n">
        <f aca="false">AQ243</f>
        <v>0</v>
      </c>
      <c r="AR242" s="31" t="n">
        <f aca="false">AR243</f>
        <v>0</v>
      </c>
      <c r="AS242" s="31" t="n">
        <f aca="false">AS243</f>
        <v>0</v>
      </c>
      <c r="AT242" s="31" t="n">
        <f aca="false">AT243</f>
        <v>0</v>
      </c>
      <c r="AU242" s="31" t="n">
        <f aca="false">AU243</f>
        <v>0</v>
      </c>
      <c r="AV242" s="31" t="n">
        <f aca="false">AV243</f>
        <v>0</v>
      </c>
      <c r="AW242" s="31" t="n">
        <f aca="false">AW243</f>
        <v>0</v>
      </c>
    </row>
    <row r="243" customFormat="false" ht="24" hidden="true" customHeight="true" outlineLevel="0" collapsed="false">
      <c r="A243" s="29"/>
      <c r="B243" s="29"/>
      <c r="C243" s="29"/>
      <c r="D243" s="29" t="s">
        <v>41</v>
      </c>
      <c r="E243" s="32" t="s">
        <v>42</v>
      </c>
      <c r="F243" s="31"/>
      <c r="G243" s="31"/>
      <c r="H243" s="31"/>
      <c r="I243" s="31"/>
      <c r="J243" s="31"/>
      <c r="K243" s="31" t="n">
        <v>15</v>
      </c>
      <c r="L243" s="31" t="n">
        <f aca="false">SUM(J243:K243)</f>
        <v>15</v>
      </c>
      <c r="M243" s="31"/>
      <c r="N243" s="31"/>
      <c r="O243" s="31"/>
      <c r="P243" s="31" t="n">
        <f aca="false">SUM(L243:O243)</f>
        <v>15</v>
      </c>
      <c r="Q243" s="31"/>
      <c r="R243" s="31" t="n">
        <f aca="false">SUM(P243:Q243)</f>
        <v>15</v>
      </c>
      <c r="S243" s="31"/>
      <c r="T243" s="31" t="n">
        <f aca="false">SUM(R243:S243)</f>
        <v>15</v>
      </c>
      <c r="U243" s="31"/>
      <c r="V243" s="31" t="n">
        <f aca="false">SUM(T243:U243)</f>
        <v>15</v>
      </c>
      <c r="W243" s="31"/>
      <c r="X243" s="31"/>
      <c r="Y243" s="31"/>
      <c r="Z243" s="31"/>
      <c r="AA243" s="31"/>
      <c r="AB243" s="31"/>
      <c r="AC243" s="31" t="n">
        <f aca="false">SUM(AA243:AB243)</f>
        <v>0</v>
      </c>
      <c r="AD243" s="31"/>
      <c r="AE243" s="31" t="n">
        <f aca="false">SUM(AC243:AD243)</f>
        <v>0</v>
      </c>
      <c r="AF243" s="31"/>
      <c r="AG243" s="31" t="n">
        <f aca="false">SUM(AE243:AF243)</f>
        <v>0</v>
      </c>
      <c r="AH243" s="31"/>
      <c r="AI243" s="31" t="n">
        <f aca="false">SUM(AG243:AH243)</f>
        <v>0</v>
      </c>
      <c r="AJ243" s="31"/>
      <c r="AK243" s="31"/>
      <c r="AL243" s="31"/>
      <c r="AM243" s="31"/>
      <c r="AN243" s="31"/>
      <c r="AO243" s="31"/>
      <c r="AP243" s="31" t="n">
        <f aca="false">SUM(AN243:AO243)</f>
        <v>0</v>
      </c>
      <c r="AQ243" s="31"/>
      <c r="AR243" s="31"/>
      <c r="AS243" s="31" t="n">
        <f aca="false">SUM(AP243:AR243)</f>
        <v>0</v>
      </c>
      <c r="AT243" s="31"/>
      <c r="AU243" s="31" t="n">
        <f aca="false">SUM(AS243:AT243)</f>
        <v>0</v>
      </c>
      <c r="AV243" s="31"/>
      <c r="AW243" s="31" t="n">
        <f aca="false">SUM(AU243:AV243)</f>
        <v>0</v>
      </c>
    </row>
    <row r="244" customFormat="false" ht="18.75" hidden="false" customHeight="true" outlineLevel="0" collapsed="false">
      <c r="A244" s="29"/>
      <c r="B244" s="29"/>
      <c r="C244" s="26" t="s">
        <v>219</v>
      </c>
      <c r="D244" s="26"/>
      <c r="E244" s="27" t="s">
        <v>220</v>
      </c>
      <c r="F244" s="28" t="n">
        <f aca="false">F248</f>
        <v>10</v>
      </c>
      <c r="G244" s="28" t="n">
        <f aca="false">G248</f>
        <v>0</v>
      </c>
      <c r="H244" s="28" t="n">
        <f aca="false">H248</f>
        <v>10</v>
      </c>
      <c r="I244" s="28" t="n">
        <f aca="false">I248</f>
        <v>0</v>
      </c>
      <c r="J244" s="28" t="n">
        <f aca="false">J248</f>
        <v>10</v>
      </c>
      <c r="K244" s="28" t="n">
        <f aca="false">K248</f>
        <v>0</v>
      </c>
      <c r="L244" s="28" t="n">
        <f aca="false">L248</f>
        <v>10</v>
      </c>
      <c r="M244" s="28" t="n">
        <f aca="false">M248</f>
        <v>0</v>
      </c>
      <c r="N244" s="28" t="n">
        <f aca="false">N248</f>
        <v>0</v>
      </c>
      <c r="O244" s="28" t="n">
        <f aca="false">O248</f>
        <v>0</v>
      </c>
      <c r="P244" s="28" t="n">
        <f aca="false">P248</f>
        <v>10</v>
      </c>
      <c r="Q244" s="28" t="n">
        <f aca="false">Q248+Q245</f>
        <v>234.5</v>
      </c>
      <c r="R244" s="28" t="n">
        <f aca="false">R248+R245</f>
        <v>244.5</v>
      </c>
      <c r="S244" s="28" t="n">
        <f aca="false">S248+S245</f>
        <v>0</v>
      </c>
      <c r="T244" s="28" t="n">
        <f aca="false">T248+T245</f>
        <v>244.5</v>
      </c>
      <c r="U244" s="28" t="n">
        <f aca="false">U248+U245</f>
        <v>276.675</v>
      </c>
      <c r="V244" s="28" t="n">
        <f aca="false">V248+V245</f>
        <v>521.175</v>
      </c>
      <c r="W244" s="28" t="n">
        <f aca="false">W248+W245</f>
        <v>0</v>
      </c>
      <c r="X244" s="28" t="n">
        <f aca="false">X248+X245</f>
        <v>0</v>
      </c>
      <c r="Y244" s="28" t="n">
        <f aca="false">Y248+Y245</f>
        <v>0</v>
      </c>
      <c r="Z244" s="28" t="n">
        <f aca="false">Z248+Z245</f>
        <v>0</v>
      </c>
      <c r="AA244" s="28" t="n">
        <f aca="false">AA248+AA245</f>
        <v>0</v>
      </c>
      <c r="AB244" s="28" t="n">
        <f aca="false">AB248+AB245</f>
        <v>0</v>
      </c>
      <c r="AC244" s="28" t="n">
        <f aca="false">AC248+AC245</f>
        <v>0</v>
      </c>
      <c r="AD244" s="28" t="n">
        <f aca="false">AD248+AD245</f>
        <v>0</v>
      </c>
      <c r="AE244" s="28" t="n">
        <f aca="false">AE248+AE245</f>
        <v>0</v>
      </c>
      <c r="AF244" s="28" t="n">
        <f aca="false">AF248+AF245</f>
        <v>0</v>
      </c>
      <c r="AG244" s="28"/>
      <c r="AH244" s="28" t="n">
        <f aca="false">AH248+AH245</f>
        <v>0</v>
      </c>
      <c r="AI244" s="28"/>
      <c r="AJ244" s="28" t="n">
        <f aca="false">AJ248+AJ245</f>
        <v>0</v>
      </c>
      <c r="AK244" s="28" t="n">
        <f aca="false">AK248+AK245</f>
        <v>0</v>
      </c>
      <c r="AL244" s="28" t="n">
        <f aca="false">AL248+AL245</f>
        <v>0</v>
      </c>
      <c r="AM244" s="28" t="n">
        <f aca="false">AM248+AM245</f>
        <v>0</v>
      </c>
      <c r="AN244" s="28" t="n">
        <f aca="false">AN248+AN245</f>
        <v>0</v>
      </c>
      <c r="AO244" s="28" t="n">
        <f aca="false">AO248+AO245</f>
        <v>0</v>
      </c>
      <c r="AP244" s="28" t="n">
        <f aca="false">AP248+AP245</f>
        <v>0</v>
      </c>
      <c r="AQ244" s="28" t="n">
        <f aca="false">AQ248+AQ245</f>
        <v>0</v>
      </c>
      <c r="AR244" s="28" t="n">
        <f aca="false">AR248+AR245</f>
        <v>0</v>
      </c>
      <c r="AS244" s="28" t="n">
        <f aca="false">AS248+AS245</f>
        <v>0</v>
      </c>
      <c r="AT244" s="28" t="n">
        <f aca="false">AT248+AT245</f>
        <v>0</v>
      </c>
      <c r="AU244" s="28"/>
      <c r="AV244" s="28" t="n">
        <f aca="false">AV248+AV245</f>
        <v>0</v>
      </c>
      <c r="AW244" s="28"/>
    </row>
    <row r="245" customFormat="false" ht="18.75" hidden="false" customHeight="true" outlineLevel="0" collapsed="false">
      <c r="A245" s="29"/>
      <c r="B245" s="29"/>
      <c r="C245" s="38" t="s">
        <v>221</v>
      </c>
      <c r="D245" s="38"/>
      <c r="E245" s="70" t="s">
        <v>222</v>
      </c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31" t="n">
        <f aca="false">P246</f>
        <v>0</v>
      </c>
      <c r="Q245" s="31" t="n">
        <f aca="false">Q246</f>
        <v>234.5</v>
      </c>
      <c r="R245" s="31" t="n">
        <f aca="false">R246</f>
        <v>234.5</v>
      </c>
      <c r="S245" s="31" t="n">
        <f aca="false">S246</f>
        <v>0</v>
      </c>
      <c r="T245" s="31" t="n">
        <f aca="false">T246</f>
        <v>234.5</v>
      </c>
      <c r="U245" s="31" t="n">
        <f aca="false">U246+U247</f>
        <v>286.675</v>
      </c>
      <c r="V245" s="31" t="n">
        <f aca="false">V246+V247</f>
        <v>521.175</v>
      </c>
      <c r="W245" s="31" t="n">
        <f aca="false">W246</f>
        <v>0</v>
      </c>
      <c r="X245" s="31" t="n">
        <f aca="false">X246</f>
        <v>0</v>
      </c>
      <c r="Y245" s="31" t="n">
        <f aca="false">Y246</f>
        <v>0</v>
      </c>
      <c r="Z245" s="31" t="n">
        <f aca="false">Z246</f>
        <v>0</v>
      </c>
      <c r="AA245" s="31" t="n">
        <f aca="false">AA246</f>
        <v>0</v>
      </c>
      <c r="AB245" s="31" t="n">
        <f aca="false">AB246</f>
        <v>0</v>
      </c>
      <c r="AC245" s="31" t="n">
        <f aca="false">AC246</f>
        <v>0</v>
      </c>
      <c r="AD245" s="31" t="n">
        <f aca="false">AD246</f>
        <v>0</v>
      </c>
      <c r="AE245" s="31" t="n">
        <f aca="false">AE246</f>
        <v>0</v>
      </c>
      <c r="AF245" s="31" t="n">
        <f aca="false">AF246</f>
        <v>0</v>
      </c>
      <c r="AG245" s="31"/>
      <c r="AH245" s="31" t="n">
        <f aca="false">AH246</f>
        <v>0</v>
      </c>
      <c r="AI245" s="31"/>
      <c r="AJ245" s="31" t="n">
        <f aca="false">AJ246</f>
        <v>0</v>
      </c>
      <c r="AK245" s="31" t="n">
        <f aca="false">AK246</f>
        <v>0</v>
      </c>
      <c r="AL245" s="31" t="n">
        <f aca="false">AL246</f>
        <v>0</v>
      </c>
      <c r="AM245" s="31" t="n">
        <f aca="false">AM246</f>
        <v>0</v>
      </c>
      <c r="AN245" s="31" t="n">
        <f aca="false">AN246</f>
        <v>0</v>
      </c>
      <c r="AO245" s="31" t="n">
        <f aca="false">AO246</f>
        <v>0</v>
      </c>
      <c r="AP245" s="31" t="n">
        <f aca="false">AP246</f>
        <v>0</v>
      </c>
      <c r="AQ245" s="31" t="n">
        <f aca="false">AQ246</f>
        <v>0</v>
      </c>
      <c r="AR245" s="31" t="n">
        <f aca="false">AR246</f>
        <v>0</v>
      </c>
      <c r="AS245" s="31" t="n">
        <f aca="false">AS246</f>
        <v>0</v>
      </c>
      <c r="AT245" s="31" t="n">
        <f aca="false">AT246</f>
        <v>0</v>
      </c>
      <c r="AU245" s="31"/>
      <c r="AV245" s="31" t="n">
        <f aca="false">AV246</f>
        <v>0</v>
      </c>
      <c r="AW245" s="31"/>
    </row>
    <row r="246" customFormat="false" ht="37.5" hidden="true" customHeight="true" outlineLevel="0" collapsed="false">
      <c r="A246" s="29"/>
      <c r="B246" s="29"/>
      <c r="C246" s="26"/>
      <c r="D246" s="29" t="s">
        <v>53</v>
      </c>
      <c r="E246" s="32" t="s">
        <v>54</v>
      </c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31"/>
      <c r="Q246" s="31" t="n">
        <v>234.5</v>
      </c>
      <c r="R246" s="31" t="n">
        <f aca="false">SUM(P246:Q246)</f>
        <v>234.5</v>
      </c>
      <c r="S246" s="31"/>
      <c r="T246" s="31" t="n">
        <f aca="false">SUM(R246:S246)</f>
        <v>234.5</v>
      </c>
      <c r="U246" s="31"/>
      <c r="V246" s="31" t="n">
        <f aca="false">SUM(T246:U246)</f>
        <v>234.5</v>
      </c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</row>
    <row r="247" customFormat="false" ht="37.5" hidden="false" customHeight="true" outlineLevel="0" collapsed="false">
      <c r="A247" s="29"/>
      <c r="B247" s="29"/>
      <c r="C247" s="26"/>
      <c r="D247" s="29" t="s">
        <v>41</v>
      </c>
      <c r="E247" s="32" t="s">
        <v>42</v>
      </c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31"/>
      <c r="Q247" s="31"/>
      <c r="R247" s="31"/>
      <c r="S247" s="31"/>
      <c r="T247" s="31"/>
      <c r="U247" s="31" t="n">
        <v>286.675</v>
      </c>
      <c r="V247" s="31" t="n">
        <f aca="false">SUM(T247:U247)</f>
        <v>286.675</v>
      </c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</row>
    <row r="248" customFormat="false" ht="18.75" hidden="true" customHeight="true" outlineLevel="0" collapsed="false">
      <c r="A248" s="29"/>
      <c r="B248" s="29"/>
      <c r="C248" s="29" t="s">
        <v>223</v>
      </c>
      <c r="D248" s="29"/>
      <c r="E248" s="70" t="s">
        <v>775</v>
      </c>
      <c r="F248" s="31" t="n">
        <f aca="false">F249</f>
        <v>10</v>
      </c>
      <c r="G248" s="31" t="n">
        <f aca="false">G249</f>
        <v>0</v>
      </c>
      <c r="H248" s="31" t="n">
        <f aca="false">H249</f>
        <v>10</v>
      </c>
      <c r="I248" s="31" t="n">
        <f aca="false">I249</f>
        <v>0</v>
      </c>
      <c r="J248" s="31" t="n">
        <f aca="false">J249</f>
        <v>10</v>
      </c>
      <c r="K248" s="31" t="n">
        <f aca="false">K249</f>
        <v>0</v>
      </c>
      <c r="L248" s="31" t="n">
        <f aca="false">L249</f>
        <v>10</v>
      </c>
      <c r="M248" s="31" t="n">
        <f aca="false">M249</f>
        <v>0</v>
      </c>
      <c r="N248" s="31" t="n">
        <f aca="false">N249</f>
        <v>0</v>
      </c>
      <c r="O248" s="31" t="n">
        <f aca="false">O249</f>
        <v>0</v>
      </c>
      <c r="P248" s="31" t="n">
        <f aca="false">P249</f>
        <v>10</v>
      </c>
      <c r="Q248" s="31" t="n">
        <f aca="false">Q249</f>
        <v>0</v>
      </c>
      <c r="R248" s="31" t="n">
        <f aca="false">R249</f>
        <v>10</v>
      </c>
      <c r="S248" s="31" t="n">
        <f aca="false">S249</f>
        <v>0</v>
      </c>
      <c r="T248" s="31" t="n">
        <f aca="false">T249</f>
        <v>10</v>
      </c>
      <c r="U248" s="31" t="n">
        <f aca="false">U249</f>
        <v>-10</v>
      </c>
      <c r="V248" s="31" t="n">
        <f aca="false">V249</f>
        <v>0</v>
      </c>
      <c r="W248" s="31"/>
      <c r="X248" s="31" t="n">
        <f aca="false">X249</f>
        <v>0</v>
      </c>
      <c r="Y248" s="31" t="n">
        <f aca="false">Y249</f>
        <v>0</v>
      </c>
      <c r="Z248" s="31" t="n">
        <f aca="false">Z249</f>
        <v>0</v>
      </c>
      <c r="AA248" s="31" t="n">
        <f aca="false">AA249</f>
        <v>0</v>
      </c>
      <c r="AB248" s="31" t="n">
        <f aca="false">AB249</f>
        <v>0</v>
      </c>
      <c r="AC248" s="31" t="n">
        <f aca="false">AC249</f>
        <v>0</v>
      </c>
      <c r="AD248" s="31" t="n">
        <f aca="false">AD249</f>
        <v>0</v>
      </c>
      <c r="AE248" s="31" t="n">
        <f aca="false">AE249</f>
        <v>0</v>
      </c>
      <c r="AF248" s="31" t="n">
        <f aca="false">AF249</f>
        <v>0</v>
      </c>
      <c r="AG248" s="31" t="n">
        <f aca="false">AG249</f>
        <v>0</v>
      </c>
      <c r="AH248" s="31" t="n">
        <f aca="false">AH249</f>
        <v>0</v>
      </c>
      <c r="AI248" s="31" t="n">
        <f aca="false">AI249</f>
        <v>0</v>
      </c>
      <c r="AJ248" s="31"/>
      <c r="AK248" s="31" t="n">
        <f aca="false">AK249</f>
        <v>0</v>
      </c>
      <c r="AL248" s="31" t="n">
        <f aca="false">AL249</f>
        <v>0</v>
      </c>
      <c r="AM248" s="31" t="n">
        <f aca="false">AM249</f>
        <v>0</v>
      </c>
      <c r="AN248" s="31" t="n">
        <f aca="false">AN249</f>
        <v>0</v>
      </c>
      <c r="AO248" s="31" t="n">
        <f aca="false">AO249</f>
        <v>0</v>
      </c>
      <c r="AP248" s="31" t="n">
        <f aca="false">AP249</f>
        <v>0</v>
      </c>
      <c r="AQ248" s="31" t="n">
        <f aca="false">AQ249</f>
        <v>0</v>
      </c>
      <c r="AR248" s="31" t="n">
        <f aca="false">AR249</f>
        <v>0</v>
      </c>
      <c r="AS248" s="31" t="n">
        <f aca="false">AS249</f>
        <v>0</v>
      </c>
      <c r="AT248" s="31" t="n">
        <f aca="false">AT249</f>
        <v>0</v>
      </c>
      <c r="AU248" s="31" t="n">
        <f aca="false">AU249</f>
        <v>0</v>
      </c>
      <c r="AV248" s="31" t="n">
        <f aca="false">AV249</f>
        <v>0</v>
      </c>
      <c r="AW248" s="31" t="n">
        <f aca="false">AW249</f>
        <v>0</v>
      </c>
    </row>
    <row r="249" customFormat="false" ht="43.5" hidden="true" customHeight="true" outlineLevel="0" collapsed="false">
      <c r="A249" s="29"/>
      <c r="B249" s="29"/>
      <c r="C249" s="29"/>
      <c r="D249" s="29" t="s">
        <v>86</v>
      </c>
      <c r="E249" s="32" t="s">
        <v>87</v>
      </c>
      <c r="F249" s="31" t="n">
        <v>10</v>
      </c>
      <c r="G249" s="31"/>
      <c r="H249" s="31" t="n">
        <f aca="false">SUM(F249:G249)</f>
        <v>10</v>
      </c>
      <c r="I249" s="31"/>
      <c r="J249" s="31" t="n">
        <f aca="false">SUM(H249:I249)</f>
        <v>10</v>
      </c>
      <c r="K249" s="31"/>
      <c r="L249" s="31" t="n">
        <f aca="false">SUM(J249:K249)</f>
        <v>10</v>
      </c>
      <c r="M249" s="31"/>
      <c r="N249" s="31"/>
      <c r="O249" s="31"/>
      <c r="P249" s="31" t="n">
        <f aca="false">SUM(L249:O249)</f>
        <v>10</v>
      </c>
      <c r="Q249" s="31"/>
      <c r="R249" s="31" t="n">
        <f aca="false">SUM(P249:Q249)</f>
        <v>10</v>
      </c>
      <c r="S249" s="31"/>
      <c r="T249" s="31" t="n">
        <f aca="false">SUM(R249:S249)</f>
        <v>10</v>
      </c>
      <c r="U249" s="31" t="n">
        <v>-10</v>
      </c>
      <c r="V249" s="31" t="n">
        <f aca="false">SUM(T249:U249)</f>
        <v>0</v>
      </c>
      <c r="W249" s="31"/>
      <c r="X249" s="31"/>
      <c r="Y249" s="31" t="n">
        <f aca="false">SUM(W249:X249)</f>
        <v>0</v>
      </c>
      <c r="Z249" s="31"/>
      <c r="AA249" s="31" t="n">
        <f aca="false">SUM(Y249:Z249)</f>
        <v>0</v>
      </c>
      <c r="AB249" s="31"/>
      <c r="AC249" s="31" t="n">
        <f aca="false">SUM(AA249:AB249)</f>
        <v>0</v>
      </c>
      <c r="AD249" s="31"/>
      <c r="AE249" s="31" t="n">
        <f aca="false">SUM(AC249:AD249)</f>
        <v>0</v>
      </c>
      <c r="AF249" s="31"/>
      <c r="AG249" s="31" t="n">
        <f aca="false">SUM(AE249:AF249)</f>
        <v>0</v>
      </c>
      <c r="AH249" s="31"/>
      <c r="AI249" s="31" t="n">
        <f aca="false">SUM(AG249:AH249)</f>
        <v>0</v>
      </c>
      <c r="AJ249" s="31"/>
      <c r="AK249" s="31"/>
      <c r="AL249" s="31" t="n">
        <f aca="false">SUM(AJ249:AK249)</f>
        <v>0</v>
      </c>
      <c r="AM249" s="31"/>
      <c r="AN249" s="31" t="n">
        <f aca="false">SUM(AL249:AM249)</f>
        <v>0</v>
      </c>
      <c r="AO249" s="31"/>
      <c r="AP249" s="31" t="n">
        <f aca="false">SUM(AN249:AO249)</f>
        <v>0</v>
      </c>
      <c r="AQ249" s="31"/>
      <c r="AR249" s="31"/>
      <c r="AS249" s="31" t="n">
        <f aca="false">SUM(AP249:AR249)</f>
        <v>0</v>
      </c>
      <c r="AT249" s="31"/>
      <c r="AU249" s="31" t="n">
        <f aca="false">SUM(AS249:AT249)</f>
        <v>0</v>
      </c>
      <c r="AV249" s="31"/>
      <c r="AW249" s="31" t="n">
        <f aca="false">SUM(AU249:AV249)</f>
        <v>0</v>
      </c>
    </row>
    <row r="250" customFormat="false" ht="22.5" hidden="false" customHeight="true" outlineLevel="0" collapsed="false">
      <c r="A250" s="54"/>
      <c r="B250" s="47" t="s">
        <v>776</v>
      </c>
      <c r="C250" s="47"/>
      <c r="D250" s="47"/>
      <c r="E250" s="82" t="s">
        <v>777</v>
      </c>
      <c r="F250" s="28" t="n">
        <f aca="false">F282+F301+F321+F251+F294</f>
        <v>337142.6</v>
      </c>
      <c r="G250" s="28" t="n">
        <f aca="false">G282+G301+G321+G251+G294</f>
        <v>375</v>
      </c>
      <c r="H250" s="28" t="n">
        <f aca="false">H282+H301+H321+H251+H294</f>
        <v>337517.6</v>
      </c>
      <c r="I250" s="28" t="n">
        <f aca="false">I282+I301+I321+I251+I294</f>
        <v>0</v>
      </c>
      <c r="J250" s="28" t="n">
        <f aca="false">J282+J301+J321+J251+J294</f>
        <v>337517.6</v>
      </c>
      <c r="K250" s="28" t="n">
        <f aca="false">K282+K301+K321+K251+K294</f>
        <v>73.745</v>
      </c>
      <c r="L250" s="28" t="n">
        <f aca="false">L282+L301+L321+L251+L294</f>
        <v>337591.345</v>
      </c>
      <c r="M250" s="28" t="n">
        <f aca="false">M282+M301+M321+M251+M294</f>
        <v>9216.8</v>
      </c>
      <c r="N250" s="28" t="n">
        <f aca="false">N282+N301+N321+N251+N294</f>
        <v>10532.51276</v>
      </c>
      <c r="O250" s="28" t="n">
        <f aca="false">O282+O301+O321+O251+O294</f>
        <v>5269.501</v>
      </c>
      <c r="P250" s="28" t="n">
        <f aca="false">P282+P301+P321+P251+P294</f>
        <v>362610.15876</v>
      </c>
      <c r="Q250" s="28" t="n">
        <f aca="false">Q282+Q301+Q321+Q251+Q294</f>
        <v>-4255.07767</v>
      </c>
      <c r="R250" s="28" t="n">
        <f aca="false">R282+R301+R321+R251+R294</f>
        <v>358355.08109</v>
      </c>
      <c r="S250" s="28" t="n">
        <f aca="false">S282+S301+S321+S251+S294</f>
        <v>6000</v>
      </c>
      <c r="T250" s="28" t="n">
        <f aca="false">T282+T301+T321+T251+T294</f>
        <v>364355.08109</v>
      </c>
      <c r="U250" s="28" t="n">
        <f aca="false">U282+U301+U321+U251+U294+U276</f>
        <v>20</v>
      </c>
      <c r="V250" s="28" t="n">
        <f aca="false">V282+V301+V321+V251+V294+V276</f>
        <v>364375.08109</v>
      </c>
      <c r="W250" s="28" t="e">
        <f aca="false">W282+W301+W321+W251+W294+W276</f>
        <v>#REF!</v>
      </c>
      <c r="X250" s="28" t="e">
        <f aca="false">X282+X301+X321+X251+X294+X276</f>
        <v>#REF!</v>
      </c>
      <c r="Y250" s="28" t="e">
        <f aca="false">Y282+Y301+Y321+Y251+Y294+Y276</f>
        <v>#REF!</v>
      </c>
      <c r="Z250" s="28" t="e">
        <f aca="false">Z282+Z301+Z321+Z251+Z294+Z276</f>
        <v>#REF!</v>
      </c>
      <c r="AA250" s="28" t="e">
        <f aca="false">AA282+AA301+AA321+AA251+AA294+AA276</f>
        <v>#REF!</v>
      </c>
      <c r="AB250" s="28" t="e">
        <f aca="false">AB282+AB301+AB321+AB251+AB294+AB276</f>
        <v>#REF!</v>
      </c>
      <c r="AC250" s="28" t="n">
        <f aca="false">AC282+AC301+AC321+AC251+AC294+AC276</f>
        <v>334084.4</v>
      </c>
      <c r="AD250" s="28" t="n">
        <f aca="false">AD282+AD301+AD321+AD251+AD294+AD276</f>
        <v>764.178</v>
      </c>
      <c r="AE250" s="28" t="n">
        <f aca="false">AE282+AE301+AE321+AE251+AE294+AE276</f>
        <v>334848.578</v>
      </c>
      <c r="AF250" s="28" t="n">
        <f aca="false">AF282+AF301+AF321+AF251+AF294+AF276</f>
        <v>0</v>
      </c>
      <c r="AG250" s="28" t="n">
        <f aca="false">AG282+AG301+AG321+AG251+AG294+AG276</f>
        <v>334848.578</v>
      </c>
      <c r="AH250" s="28" t="n">
        <f aca="false">AH282+AH301+AH321+AH251+AH294+AH276</f>
        <v>0</v>
      </c>
      <c r="AI250" s="28" t="n">
        <f aca="false">AI282+AI301+AI321+AI251+AI294+AI276</f>
        <v>334848.578</v>
      </c>
      <c r="AJ250" s="28" t="e">
        <f aca="false">AJ282+AJ301+AJ321+AJ251+AJ294+AJ276</f>
        <v>#REF!</v>
      </c>
      <c r="AK250" s="28" t="e">
        <f aca="false">AK282+AK301+AK321+AK251+AK294+AK276</f>
        <v>#REF!</v>
      </c>
      <c r="AL250" s="28" t="e">
        <f aca="false">AL282+AL301+AL321+AL251+AL294+AL276</f>
        <v>#REF!</v>
      </c>
      <c r="AM250" s="28" t="e">
        <f aca="false">AM282+AM301+AM321+AM251+AM294+AM276</f>
        <v>#REF!</v>
      </c>
      <c r="AN250" s="28" t="e">
        <f aca="false">AN282+AN301+AN321+AN251+AN294+AN276</f>
        <v>#REF!</v>
      </c>
      <c r="AO250" s="28" t="e">
        <f aca="false">AO282+AO301+AO321+AO251+AO294+AO276</f>
        <v>#REF!</v>
      </c>
      <c r="AP250" s="28" t="n">
        <f aca="false">AP282+AP301+AP321+AP251+AP294+AP276</f>
        <v>277279.5</v>
      </c>
      <c r="AQ250" s="28" t="n">
        <f aca="false">AQ282+AQ301+AQ321+AQ251+AQ294+AQ276</f>
        <v>841.184</v>
      </c>
      <c r="AR250" s="28" t="e">
        <f aca="false">AR282+AR301+AR321+AR251+AR294+AR276</f>
        <v>#REF!</v>
      </c>
      <c r="AS250" s="28" t="n">
        <f aca="false">AS282+AS301+AS321+AS251+AS294+AS276</f>
        <v>278120.684</v>
      </c>
      <c r="AT250" s="28" t="n">
        <f aca="false">AT282+AT301+AT321+AT251+AT294+AT276</f>
        <v>0</v>
      </c>
      <c r="AU250" s="28" t="n">
        <f aca="false">AU282+AU301+AU321+AU251+AU294+AU276</f>
        <v>278120.684</v>
      </c>
      <c r="AV250" s="28" t="n">
        <f aca="false">AV282+AV301+AV321+AV251+AV294+AV276</f>
        <v>0</v>
      </c>
      <c r="AW250" s="28" t="n">
        <f aca="false">AW282+AW301+AW321+AW251+AW294+AW276</f>
        <v>278120.684</v>
      </c>
    </row>
    <row r="251" customFormat="false" ht="22.5" hidden="true" customHeight="true" outlineLevel="0" collapsed="false">
      <c r="A251" s="54"/>
      <c r="B251" s="47" t="s">
        <v>778</v>
      </c>
      <c r="C251" s="47"/>
      <c r="D251" s="47"/>
      <c r="E251" s="62" t="s">
        <v>779</v>
      </c>
      <c r="F251" s="28" t="n">
        <f aca="false">F259+F252</f>
        <v>3069.4</v>
      </c>
      <c r="G251" s="28" t="n">
        <f aca="false">G259+G252</f>
        <v>0</v>
      </c>
      <c r="H251" s="28" t="n">
        <f aca="false">H259+H252</f>
        <v>3069.4</v>
      </c>
      <c r="I251" s="28" t="n">
        <f aca="false">I259+I252</f>
        <v>0</v>
      </c>
      <c r="J251" s="28" t="n">
        <f aca="false">J259+J252</f>
        <v>3069.4</v>
      </c>
      <c r="K251" s="28" t="n">
        <f aca="false">K259+K252</f>
        <v>0</v>
      </c>
      <c r="L251" s="28" t="n">
        <f aca="false">L259+L252</f>
        <v>3069.4</v>
      </c>
      <c r="M251" s="28" t="n">
        <f aca="false">M259+M252+M271</f>
        <v>-0.2</v>
      </c>
      <c r="N251" s="28" t="n">
        <f aca="false">N259+N252+N271</f>
        <v>0</v>
      </c>
      <c r="O251" s="28" t="n">
        <f aca="false">O259+O252+O271</f>
        <v>0</v>
      </c>
      <c r="P251" s="28" t="n">
        <f aca="false">P259+P252+P271</f>
        <v>3069.2</v>
      </c>
      <c r="Q251" s="28" t="n">
        <f aca="false">Q259+Q252+Q271</f>
        <v>0</v>
      </c>
      <c r="R251" s="28" t="n">
        <f aca="false">R259+R252+R271</f>
        <v>3069.2</v>
      </c>
      <c r="S251" s="28" t="n">
        <f aca="false">S259+S252+S271</f>
        <v>0</v>
      </c>
      <c r="T251" s="28" t="n">
        <f aca="false">T259+T252+T271</f>
        <v>3069.2</v>
      </c>
      <c r="U251" s="28" t="n">
        <f aca="false">U259+U252+U271</f>
        <v>0</v>
      </c>
      <c r="V251" s="28" t="n">
        <f aca="false">V259+V252+V271</f>
        <v>3069.2</v>
      </c>
      <c r="W251" s="28" t="e">
        <f aca="false">W259+W252+W271</f>
        <v>#REF!</v>
      </c>
      <c r="X251" s="28" t="e">
        <f aca="false">X259+X252+X271</f>
        <v>#REF!</v>
      </c>
      <c r="Y251" s="28" t="e">
        <f aca="false">Y259+Y252+Y271</f>
        <v>#REF!</v>
      </c>
      <c r="Z251" s="28" t="e">
        <f aca="false">Z259+Z252+Z271</f>
        <v>#REF!</v>
      </c>
      <c r="AA251" s="28" t="e">
        <f aca="false">AA259+AA252+AA271</f>
        <v>#REF!</v>
      </c>
      <c r="AB251" s="28" t="e">
        <f aca="false">AB259+AB252+AB271</f>
        <v>#REF!</v>
      </c>
      <c r="AC251" s="28" t="n">
        <f aca="false">AC259+AC252+AC271</f>
        <v>2869.3</v>
      </c>
      <c r="AD251" s="28" t="n">
        <f aca="false">AD259+AD252+AD271</f>
        <v>764.178</v>
      </c>
      <c r="AE251" s="28" t="n">
        <f aca="false">AE259+AE252+AE271</f>
        <v>3633.478</v>
      </c>
      <c r="AF251" s="28" t="n">
        <f aca="false">AF259+AF252+AF271</f>
        <v>0</v>
      </c>
      <c r="AG251" s="28" t="n">
        <f aca="false">AG259+AG252+AG271</f>
        <v>3633.478</v>
      </c>
      <c r="AH251" s="28" t="n">
        <f aca="false">AH259+AH252+AH271</f>
        <v>0</v>
      </c>
      <c r="AI251" s="28" t="n">
        <f aca="false">AI259+AI252+AI271</f>
        <v>3633.478</v>
      </c>
      <c r="AJ251" s="28" t="e">
        <f aca="false">AJ259+AJ252+AJ271</f>
        <v>#REF!</v>
      </c>
      <c r="AK251" s="28" t="e">
        <f aca="false">AK259+AK252+AK271</f>
        <v>#REF!</v>
      </c>
      <c r="AL251" s="28" t="e">
        <f aca="false">AL259+AL252+AL271</f>
        <v>#REF!</v>
      </c>
      <c r="AM251" s="28" t="e">
        <f aca="false">AM259+AM252+AM271</f>
        <v>#REF!</v>
      </c>
      <c r="AN251" s="28" t="e">
        <f aca="false">AN259+AN252+AN271</f>
        <v>#REF!</v>
      </c>
      <c r="AO251" s="28" t="e">
        <f aca="false">AO259+AO252+AO271</f>
        <v>#REF!</v>
      </c>
      <c r="AP251" s="28" t="n">
        <f aca="false">AP259+AP252+AP271</f>
        <v>2731.7</v>
      </c>
      <c r="AQ251" s="28" t="n">
        <f aca="false">AQ259+AQ252+AQ271</f>
        <v>841.184</v>
      </c>
      <c r="AR251" s="28" t="e">
        <f aca="false">AR259+AR252+AR271</f>
        <v>#REF!</v>
      </c>
      <c r="AS251" s="28" t="n">
        <f aca="false">AS259+AS252+AS271</f>
        <v>3572.884</v>
      </c>
      <c r="AT251" s="28" t="n">
        <f aca="false">AT259+AT252+AT271</f>
        <v>0</v>
      </c>
      <c r="AU251" s="28" t="n">
        <f aca="false">AU259+AU252+AU271</f>
        <v>3572.884</v>
      </c>
      <c r="AV251" s="28" t="n">
        <f aca="false">AV259+AV252+AV271</f>
        <v>0</v>
      </c>
      <c r="AW251" s="28" t="n">
        <f aca="false">AW259+AW252+AW271</f>
        <v>3572.884</v>
      </c>
    </row>
    <row r="252" customFormat="false" ht="24" hidden="true" customHeight="true" outlineLevel="0" collapsed="false">
      <c r="A252" s="54"/>
      <c r="B252" s="47"/>
      <c r="C252" s="26" t="s">
        <v>190</v>
      </c>
      <c r="D252" s="26"/>
      <c r="E252" s="27" t="s">
        <v>191</v>
      </c>
      <c r="F252" s="28" t="n">
        <f aca="false">F253</f>
        <v>1494.2</v>
      </c>
      <c r="G252" s="28" t="n">
        <f aca="false">G253</f>
        <v>0</v>
      </c>
      <c r="H252" s="28" t="n">
        <f aca="false">H253</f>
        <v>1494.2</v>
      </c>
      <c r="I252" s="28" t="n">
        <f aca="false">I253</f>
        <v>0</v>
      </c>
      <c r="J252" s="28" t="n">
        <f aca="false">J253</f>
        <v>1494.2</v>
      </c>
      <c r="K252" s="28" t="n">
        <f aca="false">K253</f>
        <v>0</v>
      </c>
      <c r="L252" s="28" t="n">
        <f aca="false">L253</f>
        <v>1494.2</v>
      </c>
      <c r="M252" s="28" t="n">
        <f aca="false">M253</f>
        <v>0</v>
      </c>
      <c r="N252" s="28" t="n">
        <f aca="false">N253</f>
        <v>0</v>
      </c>
      <c r="O252" s="28" t="n">
        <f aca="false">O253</f>
        <v>0</v>
      </c>
      <c r="P252" s="28" t="n">
        <f aca="false">P253</f>
        <v>1494.2</v>
      </c>
      <c r="Q252" s="28" t="n">
        <f aca="false">Q253</f>
        <v>0</v>
      </c>
      <c r="R252" s="28" t="n">
        <f aca="false">R253</f>
        <v>1494.2</v>
      </c>
      <c r="S252" s="28" t="n">
        <f aca="false">S253</f>
        <v>0</v>
      </c>
      <c r="T252" s="28" t="n">
        <f aca="false">T253</f>
        <v>1494.2</v>
      </c>
      <c r="U252" s="28" t="n">
        <f aca="false">U253</f>
        <v>0</v>
      </c>
      <c r="V252" s="28" t="n">
        <f aca="false">V253</f>
        <v>1494.2</v>
      </c>
      <c r="W252" s="28" t="n">
        <f aca="false">W253</f>
        <v>1494.2</v>
      </c>
      <c r="X252" s="28" t="n">
        <f aca="false">X253</f>
        <v>0</v>
      </c>
      <c r="Y252" s="28" t="n">
        <f aca="false">Y253</f>
        <v>1494.2</v>
      </c>
      <c r="Z252" s="28" t="n">
        <f aca="false">Z253</f>
        <v>0</v>
      </c>
      <c r="AA252" s="28" t="n">
        <f aca="false">AA253</f>
        <v>1494.2</v>
      </c>
      <c r="AB252" s="28" t="n">
        <f aca="false">AB253</f>
        <v>0</v>
      </c>
      <c r="AC252" s="28" t="n">
        <f aca="false">AC253</f>
        <v>1494.2</v>
      </c>
      <c r="AD252" s="28" t="n">
        <f aca="false">AD253</f>
        <v>0</v>
      </c>
      <c r="AE252" s="28" t="n">
        <f aca="false">AE253</f>
        <v>1494.2</v>
      </c>
      <c r="AF252" s="28" t="n">
        <f aca="false">AF253</f>
        <v>0</v>
      </c>
      <c r="AG252" s="28" t="n">
        <f aca="false">AG253</f>
        <v>1494.2</v>
      </c>
      <c r="AH252" s="28" t="n">
        <f aca="false">AH253</f>
        <v>0</v>
      </c>
      <c r="AI252" s="28" t="n">
        <f aca="false">AI253</f>
        <v>1494.2</v>
      </c>
      <c r="AJ252" s="28" t="n">
        <f aca="false">AJ253</f>
        <v>1494.2</v>
      </c>
      <c r="AK252" s="28" t="n">
        <f aca="false">AK253</f>
        <v>0</v>
      </c>
      <c r="AL252" s="28" t="n">
        <f aca="false">AL253</f>
        <v>1494.2</v>
      </c>
      <c r="AM252" s="28" t="n">
        <f aca="false">AM253</f>
        <v>0</v>
      </c>
      <c r="AN252" s="28" t="n">
        <f aca="false">AN253</f>
        <v>1494.2</v>
      </c>
      <c r="AO252" s="28" t="n">
        <f aca="false">AO253</f>
        <v>0</v>
      </c>
      <c r="AP252" s="28" t="n">
        <f aca="false">AP253</f>
        <v>1494.2</v>
      </c>
      <c r="AQ252" s="28" t="n">
        <f aca="false">AQ253</f>
        <v>0</v>
      </c>
      <c r="AR252" s="28" t="n">
        <f aca="false">AR253</f>
        <v>0</v>
      </c>
      <c r="AS252" s="28" t="n">
        <f aca="false">AS253</f>
        <v>1494.2</v>
      </c>
      <c r="AT252" s="28" t="n">
        <f aca="false">AT253</f>
        <v>0</v>
      </c>
      <c r="AU252" s="28" t="n">
        <f aca="false">AU253</f>
        <v>1494.2</v>
      </c>
      <c r="AV252" s="28" t="n">
        <f aca="false">AV253</f>
        <v>0</v>
      </c>
      <c r="AW252" s="28" t="n">
        <f aca="false">AW253</f>
        <v>1494.2</v>
      </c>
    </row>
    <row r="253" customFormat="false" ht="22.5" hidden="true" customHeight="true" outlineLevel="0" collapsed="false">
      <c r="A253" s="54"/>
      <c r="B253" s="47"/>
      <c r="C253" s="26" t="s">
        <v>192</v>
      </c>
      <c r="D253" s="26"/>
      <c r="E253" s="27" t="s">
        <v>193</v>
      </c>
      <c r="F253" s="28" t="n">
        <f aca="false">F254</f>
        <v>1494.2</v>
      </c>
      <c r="G253" s="28" t="n">
        <f aca="false">G254</f>
        <v>0</v>
      </c>
      <c r="H253" s="28" t="n">
        <f aca="false">H254</f>
        <v>1494.2</v>
      </c>
      <c r="I253" s="28" t="n">
        <f aca="false">I254</f>
        <v>0</v>
      </c>
      <c r="J253" s="28" t="n">
        <f aca="false">J254</f>
        <v>1494.2</v>
      </c>
      <c r="K253" s="28" t="n">
        <f aca="false">K254</f>
        <v>0</v>
      </c>
      <c r="L253" s="28" t="n">
        <f aca="false">L254</f>
        <v>1494.2</v>
      </c>
      <c r="M253" s="28" t="n">
        <f aca="false">M254</f>
        <v>0</v>
      </c>
      <c r="N253" s="28" t="n">
        <f aca="false">N254</f>
        <v>0</v>
      </c>
      <c r="O253" s="28" t="n">
        <f aca="false">O254</f>
        <v>0</v>
      </c>
      <c r="P253" s="28" t="n">
        <f aca="false">P254</f>
        <v>1494.2</v>
      </c>
      <c r="Q253" s="28" t="n">
        <f aca="false">Q254</f>
        <v>0</v>
      </c>
      <c r="R253" s="28" t="n">
        <f aca="false">R254</f>
        <v>1494.2</v>
      </c>
      <c r="S253" s="28" t="n">
        <f aca="false">S254</f>
        <v>0</v>
      </c>
      <c r="T253" s="28" t="n">
        <f aca="false">T254</f>
        <v>1494.2</v>
      </c>
      <c r="U253" s="28" t="n">
        <f aca="false">U254</f>
        <v>0</v>
      </c>
      <c r="V253" s="28" t="n">
        <f aca="false">V254</f>
        <v>1494.2</v>
      </c>
      <c r="W253" s="28" t="n">
        <f aca="false">W254</f>
        <v>1494.2</v>
      </c>
      <c r="X253" s="28" t="n">
        <f aca="false">X254</f>
        <v>0</v>
      </c>
      <c r="Y253" s="28" t="n">
        <f aca="false">Y254</f>
        <v>1494.2</v>
      </c>
      <c r="Z253" s="28" t="n">
        <f aca="false">Z254</f>
        <v>0</v>
      </c>
      <c r="AA253" s="28" t="n">
        <f aca="false">AA254</f>
        <v>1494.2</v>
      </c>
      <c r="AB253" s="28" t="n">
        <f aca="false">AB254</f>
        <v>0</v>
      </c>
      <c r="AC253" s="28" t="n">
        <f aca="false">AC254</f>
        <v>1494.2</v>
      </c>
      <c r="AD253" s="28" t="n">
        <f aca="false">AD254</f>
        <v>0</v>
      </c>
      <c r="AE253" s="28" t="n">
        <f aca="false">AE254</f>
        <v>1494.2</v>
      </c>
      <c r="AF253" s="28" t="n">
        <f aca="false">AF254</f>
        <v>0</v>
      </c>
      <c r="AG253" s="28" t="n">
        <f aca="false">AG254</f>
        <v>1494.2</v>
      </c>
      <c r="AH253" s="28" t="n">
        <f aca="false">AH254</f>
        <v>0</v>
      </c>
      <c r="AI253" s="28" t="n">
        <f aca="false">AI254</f>
        <v>1494.2</v>
      </c>
      <c r="AJ253" s="28" t="n">
        <f aca="false">AJ254</f>
        <v>1494.2</v>
      </c>
      <c r="AK253" s="28" t="n">
        <f aca="false">AK254</f>
        <v>0</v>
      </c>
      <c r="AL253" s="28" t="n">
        <f aca="false">AL254</f>
        <v>1494.2</v>
      </c>
      <c r="AM253" s="28" t="n">
        <f aca="false">AM254</f>
        <v>0</v>
      </c>
      <c r="AN253" s="28" t="n">
        <f aca="false">AN254</f>
        <v>1494.2</v>
      </c>
      <c r="AO253" s="28" t="n">
        <f aca="false">AO254</f>
        <v>0</v>
      </c>
      <c r="AP253" s="28" t="n">
        <f aca="false">AP254</f>
        <v>1494.2</v>
      </c>
      <c r="AQ253" s="28" t="n">
        <f aca="false">AQ254</f>
        <v>0</v>
      </c>
      <c r="AR253" s="28" t="n">
        <f aca="false">AR254</f>
        <v>0</v>
      </c>
      <c r="AS253" s="28" t="n">
        <f aca="false">AS254</f>
        <v>1494.2</v>
      </c>
      <c r="AT253" s="28" t="n">
        <f aca="false">AT254</f>
        <v>0</v>
      </c>
      <c r="AU253" s="28" t="n">
        <f aca="false">AU254</f>
        <v>1494.2</v>
      </c>
      <c r="AV253" s="28" t="n">
        <f aca="false">AV254</f>
        <v>0</v>
      </c>
      <c r="AW253" s="28" t="n">
        <f aca="false">AW254</f>
        <v>1494.2</v>
      </c>
    </row>
    <row r="254" customFormat="false" ht="22.5" hidden="true" customHeight="true" outlineLevel="0" collapsed="false">
      <c r="A254" s="54"/>
      <c r="B254" s="47"/>
      <c r="C254" s="26" t="s">
        <v>194</v>
      </c>
      <c r="D254" s="26"/>
      <c r="E254" s="27" t="s">
        <v>195</v>
      </c>
      <c r="F254" s="28" t="n">
        <f aca="false">F255+F257</f>
        <v>1494.2</v>
      </c>
      <c r="G254" s="28" t="n">
        <f aca="false">G255+G257</f>
        <v>0</v>
      </c>
      <c r="H254" s="28" t="n">
        <f aca="false">H255+H257</f>
        <v>1494.2</v>
      </c>
      <c r="I254" s="28" t="n">
        <f aca="false">I255+I257</f>
        <v>0</v>
      </c>
      <c r="J254" s="28" t="n">
        <f aca="false">J255+J257</f>
        <v>1494.2</v>
      </c>
      <c r="K254" s="28" t="n">
        <f aca="false">K255+K257</f>
        <v>0</v>
      </c>
      <c r="L254" s="28" t="n">
        <f aca="false">L255+L257</f>
        <v>1494.2</v>
      </c>
      <c r="M254" s="28" t="n">
        <f aca="false">M255+M257</f>
        <v>0</v>
      </c>
      <c r="N254" s="28" t="n">
        <f aca="false">N255+N257</f>
        <v>0</v>
      </c>
      <c r="O254" s="28" t="n">
        <f aca="false">O255+O257</f>
        <v>0</v>
      </c>
      <c r="P254" s="28" t="n">
        <f aca="false">P255+P257</f>
        <v>1494.2</v>
      </c>
      <c r="Q254" s="28" t="n">
        <f aca="false">Q255+Q257</f>
        <v>0</v>
      </c>
      <c r="R254" s="28" t="n">
        <f aca="false">R255+R257</f>
        <v>1494.2</v>
      </c>
      <c r="S254" s="28" t="n">
        <f aca="false">S255+S257</f>
        <v>0</v>
      </c>
      <c r="T254" s="28" t="n">
        <f aca="false">T255+T257</f>
        <v>1494.2</v>
      </c>
      <c r="U254" s="28" t="n">
        <f aca="false">U255+U257</f>
        <v>0</v>
      </c>
      <c r="V254" s="28" t="n">
        <f aca="false">V255+V257</f>
        <v>1494.2</v>
      </c>
      <c r="W254" s="28" t="n">
        <f aca="false">W255+W257</f>
        <v>1494.2</v>
      </c>
      <c r="X254" s="28" t="n">
        <f aca="false">X255+X257</f>
        <v>0</v>
      </c>
      <c r="Y254" s="28" t="n">
        <f aca="false">Y255+Y257</f>
        <v>1494.2</v>
      </c>
      <c r="Z254" s="28" t="n">
        <f aca="false">Z255+Z257</f>
        <v>0</v>
      </c>
      <c r="AA254" s="28" t="n">
        <f aca="false">AA255+AA257</f>
        <v>1494.2</v>
      </c>
      <c r="AB254" s="28" t="n">
        <f aca="false">AB255+AB257</f>
        <v>0</v>
      </c>
      <c r="AC254" s="28" t="n">
        <f aca="false">AC255+AC257</f>
        <v>1494.2</v>
      </c>
      <c r="AD254" s="28" t="n">
        <f aca="false">AD255+AD257</f>
        <v>0</v>
      </c>
      <c r="AE254" s="28" t="n">
        <f aca="false">AE255+AE257</f>
        <v>1494.2</v>
      </c>
      <c r="AF254" s="28" t="n">
        <f aca="false">AF255+AF257</f>
        <v>0</v>
      </c>
      <c r="AG254" s="28" t="n">
        <f aca="false">AG255+AG257</f>
        <v>1494.2</v>
      </c>
      <c r="AH254" s="28" t="n">
        <f aca="false">AH255+AH257</f>
        <v>0</v>
      </c>
      <c r="AI254" s="28" t="n">
        <f aca="false">AI255+AI257</f>
        <v>1494.2</v>
      </c>
      <c r="AJ254" s="28" t="n">
        <f aca="false">AJ255+AJ257</f>
        <v>1494.2</v>
      </c>
      <c r="AK254" s="28" t="n">
        <f aca="false">AK255+AK257</f>
        <v>0</v>
      </c>
      <c r="AL254" s="28" t="n">
        <f aca="false">AL255+AL257</f>
        <v>1494.2</v>
      </c>
      <c r="AM254" s="28" t="n">
        <f aca="false">AM255+AM257</f>
        <v>0</v>
      </c>
      <c r="AN254" s="28" t="n">
        <f aca="false">AN255+AN257</f>
        <v>1494.2</v>
      </c>
      <c r="AO254" s="28" t="n">
        <f aca="false">AO255+AO257</f>
        <v>0</v>
      </c>
      <c r="AP254" s="28" t="n">
        <f aca="false">AP255+AP257</f>
        <v>1494.2</v>
      </c>
      <c r="AQ254" s="28" t="n">
        <f aca="false">AQ255+AQ257</f>
        <v>0</v>
      </c>
      <c r="AR254" s="28" t="n">
        <f aca="false">AR255+AR257</f>
        <v>0</v>
      </c>
      <c r="AS254" s="28" t="n">
        <f aca="false">AS255+AS257</f>
        <v>1494.2</v>
      </c>
      <c r="AT254" s="28" t="n">
        <f aca="false">AT255+AT257</f>
        <v>0</v>
      </c>
      <c r="AU254" s="28" t="n">
        <f aca="false">AU255+AU257</f>
        <v>1494.2</v>
      </c>
      <c r="AV254" s="28" t="n">
        <f aca="false">AV255+AV257</f>
        <v>0</v>
      </c>
      <c r="AW254" s="28" t="n">
        <f aca="false">AW255+AW257</f>
        <v>1494.2</v>
      </c>
    </row>
    <row r="255" s="77" customFormat="true" ht="24" hidden="true" customHeight="true" outlineLevel="0" collapsed="false">
      <c r="A255" s="109"/>
      <c r="B255" s="67"/>
      <c r="C255" s="51" t="s">
        <v>202</v>
      </c>
      <c r="D255" s="67"/>
      <c r="E255" s="66" t="s">
        <v>203</v>
      </c>
      <c r="F255" s="41" t="n">
        <f aca="false">F256</f>
        <v>1364.7</v>
      </c>
      <c r="G255" s="41" t="n">
        <f aca="false">G256</f>
        <v>0</v>
      </c>
      <c r="H255" s="41" t="n">
        <f aca="false">H256</f>
        <v>1364.7</v>
      </c>
      <c r="I255" s="41" t="n">
        <f aca="false">I256</f>
        <v>0</v>
      </c>
      <c r="J255" s="41" t="n">
        <f aca="false">J256</f>
        <v>1364.7</v>
      </c>
      <c r="K255" s="41" t="n">
        <f aca="false">K256</f>
        <v>0</v>
      </c>
      <c r="L255" s="41" t="n">
        <f aca="false">L256</f>
        <v>1364.7</v>
      </c>
      <c r="M255" s="41" t="n">
        <f aca="false">M256</f>
        <v>0</v>
      </c>
      <c r="N255" s="41" t="n">
        <f aca="false">N256</f>
        <v>0</v>
      </c>
      <c r="O255" s="41" t="n">
        <f aca="false">O256</f>
        <v>0</v>
      </c>
      <c r="P255" s="41" t="n">
        <f aca="false">P256</f>
        <v>1364.7</v>
      </c>
      <c r="Q255" s="41" t="n">
        <f aca="false">Q256</f>
        <v>0</v>
      </c>
      <c r="R255" s="41" t="n">
        <f aca="false">R256</f>
        <v>1364.7</v>
      </c>
      <c r="S255" s="41" t="n">
        <f aca="false">S256</f>
        <v>0</v>
      </c>
      <c r="T255" s="41" t="n">
        <f aca="false">T256</f>
        <v>1364.7</v>
      </c>
      <c r="U255" s="41" t="n">
        <f aca="false">U256</f>
        <v>0</v>
      </c>
      <c r="V255" s="41" t="n">
        <f aca="false">V256</f>
        <v>1364.7</v>
      </c>
      <c r="W255" s="41" t="n">
        <f aca="false">W256</f>
        <v>1364.7</v>
      </c>
      <c r="X255" s="41" t="n">
        <f aca="false">X256</f>
        <v>0</v>
      </c>
      <c r="Y255" s="41" t="n">
        <f aca="false">Y256</f>
        <v>1364.7</v>
      </c>
      <c r="Z255" s="41" t="n">
        <f aca="false">Z256</f>
        <v>0</v>
      </c>
      <c r="AA255" s="41" t="n">
        <f aca="false">AA256</f>
        <v>1364.7</v>
      </c>
      <c r="AB255" s="41" t="n">
        <f aca="false">AB256</f>
        <v>0</v>
      </c>
      <c r="AC255" s="41" t="n">
        <f aca="false">AC256</f>
        <v>1364.7</v>
      </c>
      <c r="AD255" s="41" t="n">
        <f aca="false">AD256</f>
        <v>0</v>
      </c>
      <c r="AE255" s="41" t="n">
        <f aca="false">AE256</f>
        <v>1364.7</v>
      </c>
      <c r="AF255" s="41" t="n">
        <f aca="false">AF256</f>
        <v>0</v>
      </c>
      <c r="AG255" s="41" t="n">
        <f aca="false">AG256</f>
        <v>1364.7</v>
      </c>
      <c r="AH255" s="41" t="n">
        <f aca="false">AH256</f>
        <v>0</v>
      </c>
      <c r="AI255" s="41" t="n">
        <f aca="false">AI256</f>
        <v>1364.7</v>
      </c>
      <c r="AJ255" s="41" t="n">
        <f aca="false">AJ256</f>
        <v>1364.7</v>
      </c>
      <c r="AK255" s="41" t="n">
        <f aca="false">AK256</f>
        <v>0</v>
      </c>
      <c r="AL255" s="41" t="n">
        <f aca="false">AL256</f>
        <v>1364.7</v>
      </c>
      <c r="AM255" s="41" t="n">
        <f aca="false">AM256</f>
        <v>0</v>
      </c>
      <c r="AN255" s="41" t="n">
        <f aca="false">AN256</f>
        <v>1364.7</v>
      </c>
      <c r="AO255" s="41" t="n">
        <f aca="false">AO256</f>
        <v>0</v>
      </c>
      <c r="AP255" s="41" t="n">
        <f aca="false">AP256</f>
        <v>1364.7</v>
      </c>
      <c r="AQ255" s="41" t="n">
        <f aca="false">AQ256</f>
        <v>0</v>
      </c>
      <c r="AR255" s="41" t="n">
        <f aca="false">AR256</f>
        <v>0</v>
      </c>
      <c r="AS255" s="41" t="n">
        <f aca="false">AS256</f>
        <v>1364.7</v>
      </c>
      <c r="AT255" s="41" t="n">
        <f aca="false">AT256</f>
        <v>0</v>
      </c>
      <c r="AU255" s="41" t="n">
        <f aca="false">AU256</f>
        <v>1364.7</v>
      </c>
      <c r="AV255" s="41" t="n">
        <f aca="false">AV256</f>
        <v>0</v>
      </c>
      <c r="AW255" s="41" t="n">
        <f aca="false">AW256</f>
        <v>1364.7</v>
      </c>
    </row>
    <row r="256" s="77" customFormat="true" ht="18.75" hidden="true" customHeight="true" outlineLevel="0" collapsed="false">
      <c r="A256" s="109"/>
      <c r="B256" s="67"/>
      <c r="C256" s="51"/>
      <c r="D256" s="68" t="s">
        <v>41</v>
      </c>
      <c r="E256" s="69" t="s">
        <v>42</v>
      </c>
      <c r="F256" s="41" t="n">
        <v>1364.7</v>
      </c>
      <c r="G256" s="41"/>
      <c r="H256" s="41" t="n">
        <f aca="false">SUM(F256:G256)</f>
        <v>1364.7</v>
      </c>
      <c r="I256" s="41"/>
      <c r="J256" s="41" t="n">
        <f aca="false">SUM(H256:I256)</f>
        <v>1364.7</v>
      </c>
      <c r="K256" s="41"/>
      <c r="L256" s="41" t="n">
        <f aca="false">SUM(J256:K256)</f>
        <v>1364.7</v>
      </c>
      <c r="M256" s="41"/>
      <c r="N256" s="41"/>
      <c r="O256" s="41"/>
      <c r="P256" s="41" t="n">
        <f aca="false">SUM(L256:O256)</f>
        <v>1364.7</v>
      </c>
      <c r="Q256" s="41"/>
      <c r="R256" s="41" t="n">
        <f aca="false">SUM(P256:Q256)</f>
        <v>1364.7</v>
      </c>
      <c r="S256" s="41"/>
      <c r="T256" s="41" t="n">
        <f aca="false">SUM(R256:S256)</f>
        <v>1364.7</v>
      </c>
      <c r="U256" s="41"/>
      <c r="V256" s="41" t="n">
        <f aca="false">SUM(T256:U256)</f>
        <v>1364.7</v>
      </c>
      <c r="W256" s="41" t="n">
        <v>1364.7</v>
      </c>
      <c r="X256" s="41"/>
      <c r="Y256" s="41" t="n">
        <f aca="false">SUM(W256:X256)</f>
        <v>1364.7</v>
      </c>
      <c r="Z256" s="41"/>
      <c r="AA256" s="41" t="n">
        <f aca="false">SUM(Y256:Z256)</f>
        <v>1364.7</v>
      </c>
      <c r="AB256" s="41"/>
      <c r="AC256" s="41" t="n">
        <f aca="false">SUM(AA256:AB256)</f>
        <v>1364.7</v>
      </c>
      <c r="AD256" s="41"/>
      <c r="AE256" s="41" t="n">
        <f aca="false">SUM(AC256:AD256)</f>
        <v>1364.7</v>
      </c>
      <c r="AF256" s="41"/>
      <c r="AG256" s="41" t="n">
        <f aca="false">SUM(AE256:AF256)</f>
        <v>1364.7</v>
      </c>
      <c r="AH256" s="41"/>
      <c r="AI256" s="41" t="n">
        <f aca="false">SUM(AG256:AH256)</f>
        <v>1364.7</v>
      </c>
      <c r="AJ256" s="41" t="n">
        <v>1364.7</v>
      </c>
      <c r="AK256" s="41"/>
      <c r="AL256" s="41" t="n">
        <f aca="false">SUM(AJ256:AK256)</f>
        <v>1364.7</v>
      </c>
      <c r="AM256" s="41"/>
      <c r="AN256" s="41" t="n">
        <f aca="false">SUM(AL256:AM256)</f>
        <v>1364.7</v>
      </c>
      <c r="AO256" s="41"/>
      <c r="AP256" s="41" t="n">
        <f aca="false">SUM(AN256:AO256)</f>
        <v>1364.7</v>
      </c>
      <c r="AQ256" s="41"/>
      <c r="AR256" s="41"/>
      <c r="AS256" s="41" t="n">
        <f aca="false">SUM(AP256:AR256)</f>
        <v>1364.7</v>
      </c>
      <c r="AT256" s="41"/>
      <c r="AU256" s="41" t="n">
        <f aca="false">SUM(AS256:AT256)</f>
        <v>1364.7</v>
      </c>
      <c r="AV256" s="41"/>
      <c r="AW256" s="41" t="n">
        <f aca="false">SUM(AU256:AV256)</f>
        <v>1364.7</v>
      </c>
    </row>
    <row r="257" s="77" customFormat="true" ht="37.5" hidden="true" customHeight="true" outlineLevel="0" collapsed="false">
      <c r="A257" s="109"/>
      <c r="B257" s="67"/>
      <c r="C257" s="51" t="s">
        <v>204</v>
      </c>
      <c r="D257" s="67"/>
      <c r="E257" s="66" t="s">
        <v>205</v>
      </c>
      <c r="F257" s="41" t="n">
        <f aca="false">F258</f>
        <v>129.5</v>
      </c>
      <c r="G257" s="41" t="n">
        <f aca="false">G258</f>
        <v>0</v>
      </c>
      <c r="H257" s="41" t="n">
        <f aca="false">H258</f>
        <v>129.5</v>
      </c>
      <c r="I257" s="41" t="n">
        <f aca="false">I258</f>
        <v>0</v>
      </c>
      <c r="J257" s="41" t="n">
        <f aca="false">J258</f>
        <v>129.5</v>
      </c>
      <c r="K257" s="41" t="n">
        <f aca="false">K258</f>
        <v>0</v>
      </c>
      <c r="L257" s="41" t="n">
        <f aca="false">L258</f>
        <v>129.5</v>
      </c>
      <c r="M257" s="41" t="n">
        <f aca="false">M258</f>
        <v>0</v>
      </c>
      <c r="N257" s="41" t="n">
        <f aca="false">N258</f>
        <v>0</v>
      </c>
      <c r="O257" s="41" t="n">
        <f aca="false">O258</f>
        <v>0</v>
      </c>
      <c r="P257" s="41" t="n">
        <f aca="false">P258</f>
        <v>129.5</v>
      </c>
      <c r="Q257" s="41" t="n">
        <f aca="false">Q258</f>
        <v>0</v>
      </c>
      <c r="R257" s="41" t="n">
        <f aca="false">R258</f>
        <v>129.5</v>
      </c>
      <c r="S257" s="41" t="n">
        <f aca="false">S258</f>
        <v>0</v>
      </c>
      <c r="T257" s="41" t="n">
        <f aca="false">T258</f>
        <v>129.5</v>
      </c>
      <c r="U257" s="41" t="n">
        <f aca="false">U258</f>
        <v>0</v>
      </c>
      <c r="V257" s="41" t="n">
        <f aca="false">V258</f>
        <v>129.5</v>
      </c>
      <c r="W257" s="41" t="n">
        <f aca="false">W258</f>
        <v>129.5</v>
      </c>
      <c r="X257" s="41" t="n">
        <f aca="false">X258</f>
        <v>0</v>
      </c>
      <c r="Y257" s="41" t="n">
        <f aca="false">Y258</f>
        <v>129.5</v>
      </c>
      <c r="Z257" s="41" t="n">
        <f aca="false">Z258</f>
        <v>0</v>
      </c>
      <c r="AA257" s="41" t="n">
        <f aca="false">AA258</f>
        <v>129.5</v>
      </c>
      <c r="AB257" s="41" t="n">
        <f aca="false">AB258</f>
        <v>0</v>
      </c>
      <c r="AC257" s="41" t="n">
        <f aca="false">AC258</f>
        <v>129.5</v>
      </c>
      <c r="AD257" s="41" t="n">
        <f aca="false">AD258</f>
        <v>0</v>
      </c>
      <c r="AE257" s="41" t="n">
        <f aca="false">AE258</f>
        <v>129.5</v>
      </c>
      <c r="AF257" s="41" t="n">
        <f aca="false">AF258</f>
        <v>0</v>
      </c>
      <c r="AG257" s="41" t="n">
        <f aca="false">AG258</f>
        <v>129.5</v>
      </c>
      <c r="AH257" s="41" t="n">
        <f aca="false">AH258</f>
        <v>0</v>
      </c>
      <c r="AI257" s="41" t="n">
        <f aca="false">AI258</f>
        <v>129.5</v>
      </c>
      <c r="AJ257" s="41" t="n">
        <f aca="false">AJ258</f>
        <v>129.5</v>
      </c>
      <c r="AK257" s="41" t="n">
        <f aca="false">AK258</f>
        <v>0</v>
      </c>
      <c r="AL257" s="41" t="n">
        <f aca="false">AL258</f>
        <v>129.5</v>
      </c>
      <c r="AM257" s="41" t="n">
        <f aca="false">AM258</f>
        <v>0</v>
      </c>
      <c r="AN257" s="41" t="n">
        <f aca="false">AN258</f>
        <v>129.5</v>
      </c>
      <c r="AO257" s="41" t="n">
        <f aca="false">AO258</f>
        <v>0</v>
      </c>
      <c r="AP257" s="41" t="n">
        <f aca="false">AP258</f>
        <v>129.5</v>
      </c>
      <c r="AQ257" s="41" t="n">
        <f aca="false">AQ258</f>
        <v>0</v>
      </c>
      <c r="AR257" s="41" t="n">
        <f aca="false">AR258</f>
        <v>0</v>
      </c>
      <c r="AS257" s="41" t="n">
        <f aca="false">AS258</f>
        <v>129.5</v>
      </c>
      <c r="AT257" s="41" t="n">
        <f aca="false">AT258</f>
        <v>0</v>
      </c>
      <c r="AU257" s="41" t="n">
        <f aca="false">AU258</f>
        <v>129.5</v>
      </c>
      <c r="AV257" s="41" t="n">
        <f aca="false">AV258</f>
        <v>0</v>
      </c>
      <c r="AW257" s="41" t="n">
        <f aca="false">AW258</f>
        <v>129.5</v>
      </c>
    </row>
    <row r="258" s="77" customFormat="true" ht="18.75" hidden="true" customHeight="true" outlineLevel="0" collapsed="false">
      <c r="A258" s="109"/>
      <c r="B258" s="67"/>
      <c r="C258" s="67"/>
      <c r="D258" s="68" t="s">
        <v>41</v>
      </c>
      <c r="E258" s="69" t="s">
        <v>42</v>
      </c>
      <c r="F258" s="41" t="n">
        <v>129.5</v>
      </c>
      <c r="G258" s="41"/>
      <c r="H258" s="41" t="n">
        <f aca="false">SUM(F258:G258)</f>
        <v>129.5</v>
      </c>
      <c r="I258" s="41"/>
      <c r="J258" s="41" t="n">
        <f aca="false">SUM(H258:I258)</f>
        <v>129.5</v>
      </c>
      <c r="K258" s="41"/>
      <c r="L258" s="41" t="n">
        <f aca="false">SUM(J258:K258)</f>
        <v>129.5</v>
      </c>
      <c r="M258" s="41"/>
      <c r="N258" s="41"/>
      <c r="O258" s="41"/>
      <c r="P258" s="41" t="n">
        <f aca="false">SUM(L258:O258)</f>
        <v>129.5</v>
      </c>
      <c r="Q258" s="41"/>
      <c r="R258" s="41" t="n">
        <f aca="false">SUM(P258:Q258)</f>
        <v>129.5</v>
      </c>
      <c r="S258" s="41"/>
      <c r="T258" s="41" t="n">
        <f aca="false">SUM(R258:S258)</f>
        <v>129.5</v>
      </c>
      <c r="U258" s="41"/>
      <c r="V258" s="41" t="n">
        <f aca="false">SUM(T258:U258)</f>
        <v>129.5</v>
      </c>
      <c r="W258" s="41" t="n">
        <v>129.5</v>
      </c>
      <c r="X258" s="41"/>
      <c r="Y258" s="41" t="n">
        <f aca="false">SUM(W258:X258)</f>
        <v>129.5</v>
      </c>
      <c r="Z258" s="41"/>
      <c r="AA258" s="41" t="n">
        <f aca="false">SUM(Y258:Z258)</f>
        <v>129.5</v>
      </c>
      <c r="AB258" s="41"/>
      <c r="AC258" s="41" t="n">
        <f aca="false">SUM(AA258:AB258)</f>
        <v>129.5</v>
      </c>
      <c r="AD258" s="41"/>
      <c r="AE258" s="41" t="n">
        <f aca="false">SUM(AC258:AD258)</f>
        <v>129.5</v>
      </c>
      <c r="AF258" s="41"/>
      <c r="AG258" s="41" t="n">
        <f aca="false">SUM(AE258:AF258)</f>
        <v>129.5</v>
      </c>
      <c r="AH258" s="41"/>
      <c r="AI258" s="41" t="n">
        <f aca="false">SUM(AG258:AH258)</f>
        <v>129.5</v>
      </c>
      <c r="AJ258" s="41" t="n">
        <v>129.5</v>
      </c>
      <c r="AK258" s="41"/>
      <c r="AL258" s="41" t="n">
        <f aca="false">SUM(AJ258:AK258)</f>
        <v>129.5</v>
      </c>
      <c r="AM258" s="41"/>
      <c r="AN258" s="41" t="n">
        <f aca="false">SUM(AL258:AM258)</f>
        <v>129.5</v>
      </c>
      <c r="AO258" s="41"/>
      <c r="AP258" s="41" t="n">
        <f aca="false">SUM(AN258:AO258)</f>
        <v>129.5</v>
      </c>
      <c r="AQ258" s="41"/>
      <c r="AR258" s="41"/>
      <c r="AS258" s="41" t="n">
        <f aca="false">SUM(AP258:AR258)</f>
        <v>129.5</v>
      </c>
      <c r="AT258" s="41"/>
      <c r="AU258" s="41" t="n">
        <f aca="false">SUM(AS258:AT258)</f>
        <v>129.5</v>
      </c>
      <c r="AV258" s="41"/>
      <c r="AW258" s="41" t="n">
        <f aca="false">SUM(AU258:AV258)</f>
        <v>129.5</v>
      </c>
    </row>
    <row r="259" customFormat="false" ht="22.5" hidden="true" customHeight="true" outlineLevel="0" collapsed="false">
      <c r="A259" s="54"/>
      <c r="B259" s="47"/>
      <c r="C259" s="26" t="s">
        <v>268</v>
      </c>
      <c r="D259" s="26"/>
      <c r="E259" s="62" t="s">
        <v>269</v>
      </c>
      <c r="F259" s="28" t="n">
        <f aca="false">F260</f>
        <v>1575.2</v>
      </c>
      <c r="G259" s="28" t="n">
        <f aca="false">G260</f>
        <v>0</v>
      </c>
      <c r="H259" s="28" t="n">
        <f aca="false">H260</f>
        <v>1575.2</v>
      </c>
      <c r="I259" s="28" t="n">
        <f aca="false">I260</f>
        <v>0</v>
      </c>
      <c r="J259" s="28" t="n">
        <f aca="false">J260</f>
        <v>1575.2</v>
      </c>
      <c r="K259" s="28" t="n">
        <f aca="false">K260</f>
        <v>0</v>
      </c>
      <c r="L259" s="28" t="n">
        <f aca="false">L260</f>
        <v>1575.2</v>
      </c>
      <c r="M259" s="28" t="n">
        <f aca="false">M260</f>
        <v>-0.2</v>
      </c>
      <c r="N259" s="28" t="n">
        <f aca="false">N260</f>
        <v>0</v>
      </c>
      <c r="O259" s="28" t="n">
        <f aca="false">O260</f>
        <v>0</v>
      </c>
      <c r="P259" s="28" t="n">
        <f aca="false">P260</f>
        <v>1575</v>
      </c>
      <c r="Q259" s="28" t="n">
        <f aca="false">Q260</f>
        <v>0</v>
      </c>
      <c r="R259" s="28" t="n">
        <f aca="false">R260</f>
        <v>1575</v>
      </c>
      <c r="S259" s="28" t="n">
        <f aca="false">S260</f>
        <v>0</v>
      </c>
      <c r="T259" s="28" t="n">
        <f aca="false">T260</f>
        <v>1575</v>
      </c>
      <c r="U259" s="28" t="n">
        <f aca="false">U260</f>
        <v>0</v>
      </c>
      <c r="V259" s="28" t="n">
        <f aca="false">V260</f>
        <v>1575</v>
      </c>
      <c r="W259" s="28" t="n">
        <f aca="false">W260</f>
        <v>1375.1</v>
      </c>
      <c r="X259" s="28" t="n">
        <f aca="false">X260</f>
        <v>0</v>
      </c>
      <c r="Y259" s="28" t="n">
        <f aca="false">Y260</f>
        <v>1375.1</v>
      </c>
      <c r="Z259" s="28" t="n">
        <f aca="false">Z260</f>
        <v>0</v>
      </c>
      <c r="AA259" s="28" t="n">
        <f aca="false">AA260</f>
        <v>1375.1</v>
      </c>
      <c r="AB259" s="28" t="n">
        <f aca="false">AB260</f>
        <v>0</v>
      </c>
      <c r="AC259" s="28" t="n">
        <f aca="false">AC260</f>
        <v>1375.1</v>
      </c>
      <c r="AD259" s="28" t="n">
        <f aca="false">AD260</f>
        <v>-0.1</v>
      </c>
      <c r="AE259" s="28" t="n">
        <f aca="false">AE260</f>
        <v>1375</v>
      </c>
      <c r="AF259" s="28" t="n">
        <f aca="false">AF260</f>
        <v>0</v>
      </c>
      <c r="AG259" s="28" t="n">
        <f aca="false">AG260</f>
        <v>1375</v>
      </c>
      <c r="AH259" s="28" t="n">
        <f aca="false">AH260</f>
        <v>0</v>
      </c>
      <c r="AI259" s="28" t="n">
        <f aca="false">AI260</f>
        <v>1375</v>
      </c>
      <c r="AJ259" s="28" t="n">
        <f aca="false">AJ260</f>
        <v>1237.5</v>
      </c>
      <c r="AK259" s="28" t="n">
        <f aca="false">AK260</f>
        <v>0</v>
      </c>
      <c r="AL259" s="28" t="n">
        <f aca="false">AL260</f>
        <v>1237.5</v>
      </c>
      <c r="AM259" s="28" t="n">
        <f aca="false">AM260</f>
        <v>0</v>
      </c>
      <c r="AN259" s="28" t="n">
        <f aca="false">AN260</f>
        <v>1237.5</v>
      </c>
      <c r="AO259" s="28" t="n">
        <f aca="false">AO260</f>
        <v>0</v>
      </c>
      <c r="AP259" s="28" t="n">
        <f aca="false">AP260</f>
        <v>1237.5</v>
      </c>
      <c r="AQ259" s="28" t="n">
        <f aca="false">AQ260</f>
        <v>0</v>
      </c>
      <c r="AR259" s="28" t="n">
        <f aca="false">AR260</f>
        <v>0</v>
      </c>
      <c r="AS259" s="28" t="n">
        <f aca="false">AS260</f>
        <v>1237.5</v>
      </c>
      <c r="AT259" s="28" t="n">
        <f aca="false">AT260</f>
        <v>0</v>
      </c>
      <c r="AU259" s="28" t="n">
        <f aca="false">AU260</f>
        <v>1237.5</v>
      </c>
      <c r="AV259" s="28" t="n">
        <f aca="false">AV260</f>
        <v>0</v>
      </c>
      <c r="AW259" s="28" t="n">
        <f aca="false">AW260</f>
        <v>1237.5</v>
      </c>
    </row>
    <row r="260" customFormat="false" ht="22.5" hidden="true" customHeight="true" outlineLevel="0" collapsed="false">
      <c r="A260" s="54"/>
      <c r="B260" s="47"/>
      <c r="C260" s="26" t="s">
        <v>292</v>
      </c>
      <c r="D260" s="26"/>
      <c r="E260" s="62" t="s">
        <v>293</v>
      </c>
      <c r="F260" s="28" t="n">
        <f aca="false">F261+F268</f>
        <v>1575.2</v>
      </c>
      <c r="G260" s="28" t="n">
        <f aca="false">G261+G268</f>
        <v>0</v>
      </c>
      <c r="H260" s="28" t="n">
        <f aca="false">H261+H268</f>
        <v>1575.2</v>
      </c>
      <c r="I260" s="28" t="n">
        <f aca="false">I261+I268</f>
        <v>0</v>
      </c>
      <c r="J260" s="28" t="n">
        <f aca="false">J261+J268</f>
        <v>1575.2</v>
      </c>
      <c r="K260" s="28" t="n">
        <f aca="false">K261+K268</f>
        <v>0</v>
      </c>
      <c r="L260" s="28" t="n">
        <f aca="false">L261+L268</f>
        <v>1575.2</v>
      </c>
      <c r="M260" s="28" t="n">
        <f aca="false">M261+M268</f>
        <v>-0.2</v>
      </c>
      <c r="N260" s="28" t="n">
        <f aca="false">N261+N268</f>
        <v>0</v>
      </c>
      <c r="O260" s="28" t="n">
        <f aca="false">O261+O268</f>
        <v>0</v>
      </c>
      <c r="P260" s="28" t="n">
        <f aca="false">P261+P268</f>
        <v>1575</v>
      </c>
      <c r="Q260" s="28" t="n">
        <f aca="false">Q261+Q268</f>
        <v>0</v>
      </c>
      <c r="R260" s="28" t="n">
        <f aca="false">R261+R268</f>
        <v>1575</v>
      </c>
      <c r="S260" s="28" t="n">
        <f aca="false">S261+S268</f>
        <v>0</v>
      </c>
      <c r="T260" s="28" t="n">
        <f aca="false">T261+T268</f>
        <v>1575</v>
      </c>
      <c r="U260" s="28" t="n">
        <f aca="false">U261+U268</f>
        <v>0</v>
      </c>
      <c r="V260" s="28" t="n">
        <f aca="false">V261+V268</f>
        <v>1575</v>
      </c>
      <c r="W260" s="28" t="n">
        <f aca="false">W261+W268</f>
        <v>1375.1</v>
      </c>
      <c r="X260" s="28" t="n">
        <f aca="false">X261+X268</f>
        <v>0</v>
      </c>
      <c r="Y260" s="28" t="n">
        <f aca="false">Y261+Y268</f>
        <v>1375.1</v>
      </c>
      <c r="Z260" s="28" t="n">
        <f aca="false">Z261+Z268</f>
        <v>0</v>
      </c>
      <c r="AA260" s="28" t="n">
        <f aca="false">AA261+AA268</f>
        <v>1375.1</v>
      </c>
      <c r="AB260" s="28" t="n">
        <f aca="false">AB261+AB268</f>
        <v>0</v>
      </c>
      <c r="AC260" s="28" t="n">
        <f aca="false">AC261+AC268</f>
        <v>1375.1</v>
      </c>
      <c r="AD260" s="28" t="n">
        <f aca="false">AD261+AD268</f>
        <v>-0.1</v>
      </c>
      <c r="AE260" s="28" t="n">
        <f aca="false">AE261+AE268</f>
        <v>1375</v>
      </c>
      <c r="AF260" s="28" t="n">
        <f aca="false">AF261+AF268</f>
        <v>0</v>
      </c>
      <c r="AG260" s="28" t="n">
        <f aca="false">AG261+AG268</f>
        <v>1375</v>
      </c>
      <c r="AH260" s="28" t="n">
        <f aca="false">AH261+AH268</f>
        <v>0</v>
      </c>
      <c r="AI260" s="28" t="n">
        <f aca="false">AI261+AI268</f>
        <v>1375</v>
      </c>
      <c r="AJ260" s="28" t="n">
        <f aca="false">AJ261+AJ268</f>
        <v>1237.5</v>
      </c>
      <c r="AK260" s="28" t="n">
        <f aca="false">AK261+AK268</f>
        <v>0</v>
      </c>
      <c r="AL260" s="28" t="n">
        <f aca="false">AL261+AL268</f>
        <v>1237.5</v>
      </c>
      <c r="AM260" s="28" t="n">
        <f aca="false">AM261+AM268</f>
        <v>0</v>
      </c>
      <c r="AN260" s="28" t="n">
        <f aca="false">AN261+AN268</f>
        <v>1237.5</v>
      </c>
      <c r="AO260" s="28" t="n">
        <f aca="false">AO261+AO268</f>
        <v>0</v>
      </c>
      <c r="AP260" s="28" t="n">
        <f aca="false">AP261+AP268</f>
        <v>1237.5</v>
      </c>
      <c r="AQ260" s="28" t="n">
        <f aca="false">AQ261+AQ268</f>
        <v>0</v>
      </c>
      <c r="AR260" s="28" t="n">
        <f aca="false">AR261+AR268</f>
        <v>0</v>
      </c>
      <c r="AS260" s="28" t="n">
        <f aca="false">AS261+AS268</f>
        <v>1237.5</v>
      </c>
      <c r="AT260" s="28" t="n">
        <f aca="false">AT261+AT268</f>
        <v>0</v>
      </c>
      <c r="AU260" s="28" t="n">
        <f aca="false">AU261+AU268</f>
        <v>1237.5</v>
      </c>
      <c r="AV260" s="28" t="n">
        <f aca="false">AV261+AV268</f>
        <v>0</v>
      </c>
      <c r="AW260" s="28" t="n">
        <f aca="false">AW261+AW268</f>
        <v>1237.5</v>
      </c>
    </row>
    <row r="261" customFormat="false" ht="27" hidden="true" customHeight="true" outlineLevel="0" collapsed="false">
      <c r="A261" s="54"/>
      <c r="B261" s="47"/>
      <c r="C261" s="26" t="s">
        <v>294</v>
      </c>
      <c r="D261" s="26"/>
      <c r="E261" s="27" t="s">
        <v>295</v>
      </c>
      <c r="F261" s="28" t="n">
        <f aca="false">F262+F264+F266</f>
        <v>775.2</v>
      </c>
      <c r="G261" s="28" t="n">
        <f aca="false">G262+G264+G266</f>
        <v>0</v>
      </c>
      <c r="H261" s="28" t="n">
        <f aca="false">H262+H264+H266</f>
        <v>775.2</v>
      </c>
      <c r="I261" s="28" t="n">
        <f aca="false">I262+I264+I266</f>
        <v>0</v>
      </c>
      <c r="J261" s="28" t="n">
        <f aca="false">J262+J264+J266</f>
        <v>775.2</v>
      </c>
      <c r="K261" s="28" t="n">
        <f aca="false">K262+K264+K266</f>
        <v>0</v>
      </c>
      <c r="L261" s="28" t="n">
        <f aca="false">L262+L264+L266</f>
        <v>775.2</v>
      </c>
      <c r="M261" s="28" t="n">
        <f aca="false">M262+M264+M266</f>
        <v>-0.2</v>
      </c>
      <c r="N261" s="28" t="n">
        <f aca="false">N262+N264+N266</f>
        <v>0</v>
      </c>
      <c r="O261" s="28" t="n">
        <f aca="false">O262+O264+O266</f>
        <v>0</v>
      </c>
      <c r="P261" s="28" t="n">
        <f aca="false">P262+P264+P266</f>
        <v>775</v>
      </c>
      <c r="Q261" s="28" t="n">
        <f aca="false">Q262+Q264+Q266</f>
        <v>0</v>
      </c>
      <c r="R261" s="28" t="n">
        <f aca="false">R262+R264+R266</f>
        <v>775</v>
      </c>
      <c r="S261" s="28" t="n">
        <f aca="false">S262+S264+S266</f>
        <v>0</v>
      </c>
      <c r="T261" s="28" t="n">
        <f aca="false">T262+T264+T266</f>
        <v>775</v>
      </c>
      <c r="U261" s="28" t="n">
        <f aca="false">U262+U264+U266</f>
        <v>0</v>
      </c>
      <c r="V261" s="28" t="n">
        <f aca="false">V262+V264+V266</f>
        <v>775</v>
      </c>
      <c r="W261" s="28" t="n">
        <f aca="false">W262+W264+W266</f>
        <v>575.1</v>
      </c>
      <c r="X261" s="28" t="n">
        <f aca="false">X262+X264+X266</f>
        <v>0</v>
      </c>
      <c r="Y261" s="28" t="n">
        <f aca="false">Y262+Y264+Y266</f>
        <v>575.1</v>
      </c>
      <c r="Z261" s="28" t="n">
        <f aca="false">Z262+Z264+Z266</f>
        <v>0</v>
      </c>
      <c r="AA261" s="28" t="n">
        <f aca="false">AA262+AA264+AA266</f>
        <v>575.1</v>
      </c>
      <c r="AB261" s="28" t="n">
        <f aca="false">AB262+AB264+AB266</f>
        <v>0</v>
      </c>
      <c r="AC261" s="28" t="n">
        <f aca="false">AC262+AC264+AC266</f>
        <v>575.1</v>
      </c>
      <c r="AD261" s="28" t="n">
        <f aca="false">AD262+AD264+AD266</f>
        <v>-0.1</v>
      </c>
      <c r="AE261" s="28" t="n">
        <f aca="false">AE262+AE264+AE266</f>
        <v>575</v>
      </c>
      <c r="AF261" s="28" t="n">
        <f aca="false">AF262+AF264+AF266</f>
        <v>0</v>
      </c>
      <c r="AG261" s="28" t="n">
        <f aca="false">AG262+AG264+AG266</f>
        <v>575</v>
      </c>
      <c r="AH261" s="28" t="n">
        <f aca="false">AH262+AH264+AH266</f>
        <v>0</v>
      </c>
      <c r="AI261" s="28" t="n">
        <f aca="false">AI262+AI264+AI266</f>
        <v>575</v>
      </c>
      <c r="AJ261" s="28" t="n">
        <f aca="false">AJ262+AJ264+AJ266</f>
        <v>517.5</v>
      </c>
      <c r="AK261" s="28" t="n">
        <f aca="false">AK262+AK264+AK266</f>
        <v>0</v>
      </c>
      <c r="AL261" s="28" t="n">
        <f aca="false">AL262+AL264+AL266</f>
        <v>517.5</v>
      </c>
      <c r="AM261" s="28" t="n">
        <f aca="false">AM262+AM264+AM266</f>
        <v>0</v>
      </c>
      <c r="AN261" s="28" t="n">
        <f aca="false">AN262+AN264+AN266</f>
        <v>517.5</v>
      </c>
      <c r="AO261" s="28" t="n">
        <f aca="false">AO262+AO264+AO266</f>
        <v>0</v>
      </c>
      <c r="AP261" s="28" t="n">
        <f aca="false">AP262+AP264+AP266</f>
        <v>517.5</v>
      </c>
      <c r="AQ261" s="28" t="n">
        <f aca="false">AQ262+AQ264+AQ266</f>
        <v>0</v>
      </c>
      <c r="AR261" s="28" t="n">
        <f aca="false">AR262+AR264+AR266</f>
        <v>0</v>
      </c>
      <c r="AS261" s="28" t="n">
        <f aca="false">AS262+AS264+AS266</f>
        <v>517.5</v>
      </c>
      <c r="AT261" s="28" t="n">
        <f aca="false">AT262+AT264+AT266</f>
        <v>0</v>
      </c>
      <c r="AU261" s="28" t="n">
        <f aca="false">AU262+AU264+AU266</f>
        <v>517.5</v>
      </c>
      <c r="AV261" s="28" t="n">
        <f aca="false">AV262+AV264+AV266</f>
        <v>0</v>
      </c>
      <c r="AW261" s="28" t="n">
        <f aca="false">AW262+AW264+AW266</f>
        <v>517.5</v>
      </c>
    </row>
    <row r="262" customFormat="false" ht="31.5" hidden="true" customHeight="true" outlineLevel="0" collapsed="false">
      <c r="A262" s="54"/>
      <c r="B262" s="47"/>
      <c r="C262" s="29" t="s">
        <v>296</v>
      </c>
      <c r="D262" s="29"/>
      <c r="E262" s="30" t="s">
        <v>297</v>
      </c>
      <c r="F262" s="31" t="n">
        <f aca="false">F263</f>
        <v>675</v>
      </c>
      <c r="G262" s="31" t="n">
        <f aca="false">G263</f>
        <v>0</v>
      </c>
      <c r="H262" s="31" t="n">
        <f aca="false">H263</f>
        <v>675</v>
      </c>
      <c r="I262" s="31" t="n">
        <f aca="false">I263</f>
        <v>0</v>
      </c>
      <c r="J262" s="31" t="n">
        <f aca="false">J263</f>
        <v>675</v>
      </c>
      <c r="K262" s="31" t="n">
        <f aca="false">K263</f>
        <v>0</v>
      </c>
      <c r="L262" s="31" t="n">
        <f aca="false">L263</f>
        <v>675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675</v>
      </c>
      <c r="Q262" s="31" t="n">
        <f aca="false">Q263</f>
        <v>0</v>
      </c>
      <c r="R262" s="31" t="n">
        <f aca="false">R263</f>
        <v>675</v>
      </c>
      <c r="S262" s="31" t="n">
        <f aca="false">S263</f>
        <v>0</v>
      </c>
      <c r="T262" s="31" t="n">
        <f aca="false">T263</f>
        <v>675</v>
      </c>
      <c r="U262" s="31" t="n">
        <f aca="false">U263</f>
        <v>0</v>
      </c>
      <c r="V262" s="31" t="n">
        <f aca="false">V263</f>
        <v>675</v>
      </c>
      <c r="W262" s="31" t="n">
        <f aca="false">W263</f>
        <v>575</v>
      </c>
      <c r="X262" s="31" t="n">
        <f aca="false">X263</f>
        <v>0</v>
      </c>
      <c r="Y262" s="31" t="n">
        <f aca="false">Y263</f>
        <v>575</v>
      </c>
      <c r="Z262" s="31" t="n">
        <f aca="false">Z263</f>
        <v>0</v>
      </c>
      <c r="AA262" s="31" t="n">
        <f aca="false">AA263</f>
        <v>575</v>
      </c>
      <c r="AB262" s="31" t="n">
        <f aca="false">AB263</f>
        <v>0</v>
      </c>
      <c r="AC262" s="31" t="n">
        <f aca="false">AC263</f>
        <v>575</v>
      </c>
      <c r="AD262" s="31" t="n">
        <f aca="false">AD263</f>
        <v>0</v>
      </c>
      <c r="AE262" s="31" t="n">
        <f aca="false">AE263</f>
        <v>575</v>
      </c>
      <c r="AF262" s="31" t="n">
        <f aca="false">AF263</f>
        <v>0</v>
      </c>
      <c r="AG262" s="31" t="n">
        <f aca="false">AG263</f>
        <v>575</v>
      </c>
      <c r="AH262" s="31" t="n">
        <f aca="false">AH263</f>
        <v>0</v>
      </c>
      <c r="AI262" s="31" t="n">
        <f aca="false">AI263</f>
        <v>575</v>
      </c>
      <c r="AJ262" s="31" t="n">
        <f aca="false">AJ263</f>
        <v>517.5</v>
      </c>
      <c r="AK262" s="31" t="n">
        <f aca="false">AK263</f>
        <v>0</v>
      </c>
      <c r="AL262" s="31" t="n">
        <f aca="false">AL263</f>
        <v>517.5</v>
      </c>
      <c r="AM262" s="31" t="n">
        <f aca="false">AM263</f>
        <v>0</v>
      </c>
      <c r="AN262" s="31" t="n">
        <f aca="false">AN263</f>
        <v>517.5</v>
      </c>
      <c r="AO262" s="31" t="n">
        <f aca="false">AO263</f>
        <v>0</v>
      </c>
      <c r="AP262" s="31" t="n">
        <f aca="false">AP263</f>
        <v>517.5</v>
      </c>
      <c r="AQ262" s="31" t="n">
        <f aca="false">AQ263</f>
        <v>0</v>
      </c>
      <c r="AR262" s="31" t="n">
        <f aca="false">AR263</f>
        <v>0</v>
      </c>
      <c r="AS262" s="31" t="n">
        <f aca="false">AS263</f>
        <v>517.5</v>
      </c>
      <c r="AT262" s="31" t="n">
        <f aca="false">AT263</f>
        <v>0</v>
      </c>
      <c r="AU262" s="31" t="n">
        <f aca="false">AU263</f>
        <v>517.5</v>
      </c>
      <c r="AV262" s="31" t="n">
        <f aca="false">AV263</f>
        <v>0</v>
      </c>
      <c r="AW262" s="31" t="n">
        <f aca="false">AW263</f>
        <v>517.5</v>
      </c>
    </row>
    <row r="263" customFormat="false" ht="30.75" hidden="true" customHeight="true" outlineLevel="0" collapsed="false">
      <c r="A263" s="54"/>
      <c r="B263" s="47"/>
      <c r="C263" s="29"/>
      <c r="D263" s="29" t="s">
        <v>37</v>
      </c>
      <c r="E263" s="32" t="s">
        <v>38</v>
      </c>
      <c r="F263" s="31" t="n">
        <v>675</v>
      </c>
      <c r="G263" s="31"/>
      <c r="H263" s="31" t="n">
        <f aca="false">SUM(F263:G263)</f>
        <v>675</v>
      </c>
      <c r="I263" s="31"/>
      <c r="J263" s="31" t="n">
        <f aca="false">SUM(H263:I263)</f>
        <v>675</v>
      </c>
      <c r="K263" s="31"/>
      <c r="L263" s="31" t="n">
        <f aca="false">SUM(J263:K263)</f>
        <v>675</v>
      </c>
      <c r="M263" s="31"/>
      <c r="N263" s="31"/>
      <c r="O263" s="31"/>
      <c r="P263" s="31" t="n">
        <f aca="false">SUM(L263:O263)</f>
        <v>675</v>
      </c>
      <c r="Q263" s="31"/>
      <c r="R263" s="31" t="n">
        <f aca="false">SUM(P263:Q263)</f>
        <v>675</v>
      </c>
      <c r="S263" s="31"/>
      <c r="T263" s="31" t="n">
        <f aca="false">SUM(R263:S263)</f>
        <v>675</v>
      </c>
      <c r="U263" s="31"/>
      <c r="V263" s="31" t="n">
        <f aca="false">SUM(T263:U263)</f>
        <v>675</v>
      </c>
      <c r="W263" s="31" t="n">
        <v>575</v>
      </c>
      <c r="X263" s="31"/>
      <c r="Y263" s="31" t="n">
        <f aca="false">SUM(W263:X263)</f>
        <v>575</v>
      </c>
      <c r="Z263" s="31"/>
      <c r="AA263" s="31" t="n">
        <f aca="false">SUM(Y263:Z263)</f>
        <v>575</v>
      </c>
      <c r="AB263" s="31"/>
      <c r="AC263" s="31" t="n">
        <f aca="false">SUM(AA263:AB263)</f>
        <v>575</v>
      </c>
      <c r="AD263" s="31"/>
      <c r="AE263" s="31" t="n">
        <f aca="false">SUM(AC263:AD263)</f>
        <v>575</v>
      </c>
      <c r="AF263" s="31"/>
      <c r="AG263" s="31" t="n">
        <f aca="false">SUM(AE263:AF263)</f>
        <v>575</v>
      </c>
      <c r="AH263" s="31"/>
      <c r="AI263" s="31" t="n">
        <f aca="false">SUM(AG263:AH263)</f>
        <v>575</v>
      </c>
      <c r="AJ263" s="31" t="n">
        <v>517.5</v>
      </c>
      <c r="AK263" s="31"/>
      <c r="AL263" s="31" t="n">
        <f aca="false">SUM(AJ263:AK263)</f>
        <v>517.5</v>
      </c>
      <c r="AM263" s="31"/>
      <c r="AN263" s="31" t="n">
        <f aca="false">SUM(AL263:AM263)</f>
        <v>517.5</v>
      </c>
      <c r="AO263" s="31"/>
      <c r="AP263" s="31" t="n">
        <f aca="false">SUM(AN263:AO263)</f>
        <v>517.5</v>
      </c>
      <c r="AQ263" s="31"/>
      <c r="AR263" s="31"/>
      <c r="AS263" s="31" t="n">
        <f aca="false">SUM(AP263:AR263)</f>
        <v>517.5</v>
      </c>
      <c r="AT263" s="31"/>
      <c r="AU263" s="31" t="n">
        <f aca="false">SUM(AS263:AT263)</f>
        <v>517.5</v>
      </c>
      <c r="AV263" s="31"/>
      <c r="AW263" s="31" t="n">
        <f aca="false">SUM(AU263:AV263)</f>
        <v>517.5</v>
      </c>
    </row>
    <row r="264" s="77" customFormat="true" ht="39.75" hidden="true" customHeight="true" outlineLevel="0" collapsed="false">
      <c r="A264" s="109"/>
      <c r="B264" s="67"/>
      <c r="C264" s="39" t="s">
        <v>298</v>
      </c>
      <c r="D264" s="39"/>
      <c r="E264" s="42" t="s">
        <v>299</v>
      </c>
      <c r="F264" s="41" t="n">
        <f aca="false">F265</f>
        <v>0.2</v>
      </c>
      <c r="G264" s="41" t="n">
        <f aca="false">G265</f>
        <v>0</v>
      </c>
      <c r="H264" s="41" t="n">
        <f aca="false">H265</f>
        <v>0.2</v>
      </c>
      <c r="I264" s="41" t="n">
        <f aca="false">I265</f>
        <v>0</v>
      </c>
      <c r="J264" s="41" t="n">
        <f aca="false">J265</f>
        <v>0.2</v>
      </c>
      <c r="K264" s="41" t="n">
        <f aca="false">K265</f>
        <v>0</v>
      </c>
      <c r="L264" s="41" t="n">
        <f aca="false">L265</f>
        <v>0.2</v>
      </c>
      <c r="M264" s="41" t="n">
        <f aca="false">M265</f>
        <v>-0.2</v>
      </c>
      <c r="N264" s="41" t="n">
        <f aca="false">N265</f>
        <v>0</v>
      </c>
      <c r="O264" s="41" t="n">
        <f aca="false">O265</f>
        <v>0</v>
      </c>
      <c r="P264" s="41" t="n">
        <f aca="false">P265</f>
        <v>0</v>
      </c>
      <c r="Q264" s="41" t="n">
        <f aca="false">Q265</f>
        <v>0</v>
      </c>
      <c r="R264" s="41" t="n">
        <f aca="false">R265</f>
        <v>0</v>
      </c>
      <c r="S264" s="41" t="n">
        <f aca="false">S265</f>
        <v>0</v>
      </c>
      <c r="T264" s="41" t="n">
        <f aca="false">T265</f>
        <v>0</v>
      </c>
      <c r="U264" s="41" t="n">
        <f aca="false">U265</f>
        <v>0</v>
      </c>
      <c r="V264" s="41" t="n">
        <f aca="false">V265</f>
        <v>0</v>
      </c>
      <c r="W264" s="41" t="n">
        <f aca="false">W265</f>
        <v>0.1</v>
      </c>
      <c r="X264" s="41" t="n">
        <f aca="false">X265</f>
        <v>0</v>
      </c>
      <c r="Y264" s="41" t="n">
        <f aca="false">Y265</f>
        <v>0.1</v>
      </c>
      <c r="Z264" s="41" t="n">
        <f aca="false">Z265</f>
        <v>0</v>
      </c>
      <c r="AA264" s="41" t="n">
        <f aca="false">AA265</f>
        <v>0.1</v>
      </c>
      <c r="AB264" s="41" t="n">
        <f aca="false">AB265</f>
        <v>0</v>
      </c>
      <c r="AC264" s="41" t="n">
        <f aca="false">AC265</f>
        <v>0.1</v>
      </c>
      <c r="AD264" s="41" t="n">
        <f aca="false">AD265</f>
        <v>-0.1</v>
      </c>
      <c r="AE264" s="41" t="n">
        <f aca="false">AE265</f>
        <v>0</v>
      </c>
      <c r="AF264" s="41" t="n">
        <f aca="false">AF265</f>
        <v>0</v>
      </c>
      <c r="AG264" s="41" t="n">
        <f aca="false">AG265</f>
        <v>0</v>
      </c>
      <c r="AH264" s="41" t="n">
        <f aca="false">AH265</f>
        <v>0</v>
      </c>
      <c r="AI264" s="41" t="n">
        <f aca="false">AI265</f>
        <v>0</v>
      </c>
      <c r="AJ264" s="41"/>
      <c r="AK264" s="41" t="n">
        <f aca="false">AK265</f>
        <v>0</v>
      </c>
      <c r="AL264" s="41" t="n">
        <f aca="false">AL265</f>
        <v>0</v>
      </c>
      <c r="AM264" s="41" t="n">
        <f aca="false">AM265</f>
        <v>0</v>
      </c>
      <c r="AN264" s="41" t="n">
        <f aca="false">AN265</f>
        <v>0</v>
      </c>
      <c r="AO264" s="41" t="n">
        <f aca="false">AO265</f>
        <v>0</v>
      </c>
      <c r="AP264" s="41" t="n">
        <f aca="false">AP265</f>
        <v>0</v>
      </c>
      <c r="AQ264" s="41" t="n">
        <f aca="false">AQ265</f>
        <v>0</v>
      </c>
      <c r="AR264" s="41" t="n">
        <f aca="false">AR265</f>
        <v>0</v>
      </c>
      <c r="AS264" s="41" t="n">
        <f aca="false">AS265</f>
        <v>0</v>
      </c>
      <c r="AT264" s="41" t="n">
        <f aca="false">AT265</f>
        <v>0</v>
      </c>
      <c r="AU264" s="41" t="n">
        <f aca="false">AU265</f>
        <v>0</v>
      </c>
      <c r="AV264" s="41" t="n">
        <f aca="false">AV265</f>
        <v>0</v>
      </c>
      <c r="AW264" s="41" t="n">
        <f aca="false">AW265</f>
        <v>0</v>
      </c>
    </row>
    <row r="265" s="77" customFormat="true" ht="22.5" hidden="true" customHeight="true" outlineLevel="0" collapsed="false">
      <c r="A265" s="109"/>
      <c r="B265" s="67"/>
      <c r="C265" s="39"/>
      <c r="D265" s="39" t="s">
        <v>37</v>
      </c>
      <c r="E265" s="40" t="s">
        <v>38</v>
      </c>
      <c r="F265" s="41" t="n">
        <v>0.2</v>
      </c>
      <c r="G265" s="41"/>
      <c r="H265" s="41" t="n">
        <f aca="false">SUM(F265:G265)</f>
        <v>0.2</v>
      </c>
      <c r="I265" s="41"/>
      <c r="J265" s="41" t="n">
        <f aca="false">SUM(H265:I265)</f>
        <v>0.2</v>
      </c>
      <c r="K265" s="41"/>
      <c r="L265" s="41" t="n">
        <f aca="false">SUM(J265:K265)</f>
        <v>0.2</v>
      </c>
      <c r="M265" s="41" t="n">
        <v>-0.2</v>
      </c>
      <c r="N265" s="41"/>
      <c r="O265" s="41"/>
      <c r="P265" s="41" t="n">
        <f aca="false">SUM(L265:O265)</f>
        <v>0</v>
      </c>
      <c r="Q265" s="41"/>
      <c r="R265" s="41" t="n">
        <f aca="false">SUM(P265:Q265)</f>
        <v>0</v>
      </c>
      <c r="S265" s="41"/>
      <c r="T265" s="41" t="n">
        <f aca="false">SUM(R265:S265)</f>
        <v>0</v>
      </c>
      <c r="U265" s="41"/>
      <c r="V265" s="41" t="n">
        <f aca="false">SUM(T265:U265)</f>
        <v>0</v>
      </c>
      <c r="W265" s="41" t="n">
        <v>0.1</v>
      </c>
      <c r="X265" s="41"/>
      <c r="Y265" s="41" t="n">
        <f aca="false">SUM(W265:X265)</f>
        <v>0.1</v>
      </c>
      <c r="Z265" s="41"/>
      <c r="AA265" s="41" t="n">
        <f aca="false">SUM(Y265:Z265)</f>
        <v>0.1</v>
      </c>
      <c r="AB265" s="41"/>
      <c r="AC265" s="41" t="n">
        <f aca="false">SUM(AA265:AB265)</f>
        <v>0.1</v>
      </c>
      <c r="AD265" s="41" t="n">
        <v>-0.1</v>
      </c>
      <c r="AE265" s="41" t="n">
        <f aca="false">SUM(AC265:AD265)</f>
        <v>0</v>
      </c>
      <c r="AF265" s="41"/>
      <c r="AG265" s="41" t="n">
        <f aca="false">SUM(AE265:AF265)</f>
        <v>0</v>
      </c>
      <c r="AH265" s="41"/>
      <c r="AI265" s="41" t="n">
        <f aca="false">SUM(AG265:AH265)</f>
        <v>0</v>
      </c>
      <c r="AJ265" s="41"/>
      <c r="AK265" s="41"/>
      <c r="AL265" s="41" t="n">
        <f aca="false">SUM(AJ265:AK265)</f>
        <v>0</v>
      </c>
      <c r="AM265" s="41"/>
      <c r="AN265" s="41" t="n">
        <f aca="false">SUM(AL265:AM265)</f>
        <v>0</v>
      </c>
      <c r="AO265" s="41"/>
      <c r="AP265" s="41" t="n">
        <f aca="false">SUM(AN265:AO265)</f>
        <v>0</v>
      </c>
      <c r="AQ265" s="41"/>
      <c r="AR265" s="41"/>
      <c r="AS265" s="41" t="n">
        <f aca="false">SUM(AP265:AR265)</f>
        <v>0</v>
      </c>
      <c r="AT265" s="41"/>
      <c r="AU265" s="41" t="n">
        <f aca="false">SUM(AS265:AT265)</f>
        <v>0</v>
      </c>
      <c r="AV265" s="41"/>
      <c r="AW265" s="41" t="n">
        <f aca="false">SUM(AU265:AV265)</f>
        <v>0</v>
      </c>
    </row>
    <row r="266" s="77" customFormat="true" ht="22.5" hidden="true" customHeight="true" outlineLevel="0" collapsed="false">
      <c r="A266" s="109"/>
      <c r="B266" s="67"/>
      <c r="C266" s="29" t="s">
        <v>300</v>
      </c>
      <c r="D266" s="29"/>
      <c r="E266" s="30" t="s">
        <v>301</v>
      </c>
      <c r="F266" s="31" t="n">
        <f aca="false">F267</f>
        <v>100</v>
      </c>
      <c r="G266" s="31" t="n">
        <f aca="false">G267</f>
        <v>0</v>
      </c>
      <c r="H266" s="31" t="n">
        <f aca="false">H267</f>
        <v>100</v>
      </c>
      <c r="I266" s="31" t="n">
        <f aca="false">I267</f>
        <v>0</v>
      </c>
      <c r="J266" s="31" t="n">
        <f aca="false">J267</f>
        <v>100</v>
      </c>
      <c r="K266" s="31" t="n">
        <f aca="false">K267</f>
        <v>0</v>
      </c>
      <c r="L266" s="31" t="n">
        <f aca="false">L267</f>
        <v>100</v>
      </c>
      <c r="M266" s="31" t="n">
        <f aca="false">M267</f>
        <v>0</v>
      </c>
      <c r="N266" s="31" t="n">
        <f aca="false">N267</f>
        <v>0</v>
      </c>
      <c r="O266" s="31" t="n">
        <f aca="false">O267</f>
        <v>0</v>
      </c>
      <c r="P266" s="31" t="n">
        <f aca="false">P267</f>
        <v>100</v>
      </c>
      <c r="Q266" s="31" t="n">
        <f aca="false">Q267</f>
        <v>0</v>
      </c>
      <c r="R266" s="31" t="n">
        <f aca="false">R267</f>
        <v>100</v>
      </c>
      <c r="S266" s="31" t="n">
        <f aca="false">S267</f>
        <v>0</v>
      </c>
      <c r="T266" s="31" t="n">
        <f aca="false">T267</f>
        <v>100</v>
      </c>
      <c r="U266" s="31" t="n">
        <f aca="false">U267</f>
        <v>0</v>
      </c>
      <c r="V266" s="31" t="n">
        <f aca="false">V267</f>
        <v>100</v>
      </c>
      <c r="W266" s="31"/>
      <c r="X266" s="31" t="n">
        <f aca="false">X267</f>
        <v>0</v>
      </c>
      <c r="Y266" s="31" t="n">
        <f aca="false">Y267</f>
        <v>0</v>
      </c>
      <c r="Z266" s="31" t="n">
        <f aca="false">Z267</f>
        <v>0</v>
      </c>
      <c r="AA266" s="31" t="n">
        <f aca="false">AA267</f>
        <v>0</v>
      </c>
      <c r="AB266" s="31" t="n">
        <f aca="false">AB267</f>
        <v>0</v>
      </c>
      <c r="AC266" s="31" t="n">
        <f aca="false">AC267</f>
        <v>0</v>
      </c>
      <c r="AD266" s="31" t="n">
        <f aca="false">AD267</f>
        <v>0</v>
      </c>
      <c r="AE266" s="31" t="n">
        <f aca="false">AE267</f>
        <v>0</v>
      </c>
      <c r="AF266" s="31" t="n">
        <f aca="false">AF267</f>
        <v>0</v>
      </c>
      <c r="AG266" s="31" t="n">
        <f aca="false">AG267</f>
        <v>0</v>
      </c>
      <c r="AH266" s="31" t="n">
        <f aca="false">AH267</f>
        <v>0</v>
      </c>
      <c r="AI266" s="31" t="n">
        <f aca="false">AI267</f>
        <v>0</v>
      </c>
      <c r="AJ266" s="31"/>
      <c r="AK266" s="31" t="n">
        <f aca="false">AK267</f>
        <v>0</v>
      </c>
      <c r="AL266" s="31" t="n">
        <f aca="false">AL267</f>
        <v>0</v>
      </c>
      <c r="AM266" s="31" t="n">
        <f aca="false">AM267</f>
        <v>0</v>
      </c>
      <c r="AN266" s="31" t="n">
        <f aca="false">AN267</f>
        <v>0</v>
      </c>
      <c r="AO266" s="31" t="n">
        <f aca="false">AO267</f>
        <v>0</v>
      </c>
      <c r="AP266" s="31" t="n">
        <f aca="false">AP267</f>
        <v>0</v>
      </c>
      <c r="AQ266" s="31" t="n">
        <f aca="false">AQ267</f>
        <v>0</v>
      </c>
      <c r="AR266" s="31" t="n">
        <f aca="false">AR267</f>
        <v>0</v>
      </c>
      <c r="AS266" s="31" t="n">
        <f aca="false">AS267</f>
        <v>0</v>
      </c>
      <c r="AT266" s="31" t="n">
        <f aca="false">AT267</f>
        <v>0</v>
      </c>
      <c r="AU266" s="31" t="n">
        <f aca="false">AU267</f>
        <v>0</v>
      </c>
      <c r="AV266" s="31" t="n">
        <f aca="false">AV267</f>
        <v>0</v>
      </c>
      <c r="AW266" s="31" t="n">
        <f aca="false">AW267</f>
        <v>0</v>
      </c>
    </row>
    <row r="267" s="77" customFormat="true" ht="22.5" hidden="true" customHeight="true" outlineLevel="0" collapsed="false">
      <c r="A267" s="109"/>
      <c r="B267" s="67"/>
      <c r="C267" s="29"/>
      <c r="D267" s="29" t="s">
        <v>53</v>
      </c>
      <c r="E267" s="32" t="s">
        <v>54</v>
      </c>
      <c r="F267" s="31" t="n">
        <v>100</v>
      </c>
      <c r="G267" s="31"/>
      <c r="H267" s="31" t="n">
        <f aca="false">SUM(F267:G267)</f>
        <v>100</v>
      </c>
      <c r="I267" s="31"/>
      <c r="J267" s="31" t="n">
        <f aca="false">SUM(H267:I267)</f>
        <v>100</v>
      </c>
      <c r="K267" s="31"/>
      <c r="L267" s="31" t="n">
        <f aca="false">SUM(J267:K267)</f>
        <v>100</v>
      </c>
      <c r="M267" s="31"/>
      <c r="N267" s="31"/>
      <c r="O267" s="31"/>
      <c r="P267" s="31" t="n">
        <f aca="false">SUM(L267:O267)</f>
        <v>100</v>
      </c>
      <c r="Q267" s="31"/>
      <c r="R267" s="31" t="n">
        <f aca="false">SUM(P267:Q267)</f>
        <v>100</v>
      </c>
      <c r="S267" s="31"/>
      <c r="T267" s="31" t="n">
        <f aca="false">SUM(R267:S267)</f>
        <v>100</v>
      </c>
      <c r="U267" s="31"/>
      <c r="V267" s="31" t="n">
        <f aca="false">SUM(T267:U267)</f>
        <v>100</v>
      </c>
      <c r="W267" s="31"/>
      <c r="X267" s="31"/>
      <c r="Y267" s="31" t="n">
        <f aca="false">SUM(W267:X267)</f>
        <v>0</v>
      </c>
      <c r="Z267" s="31"/>
      <c r="AA267" s="31" t="n">
        <f aca="false">SUM(Y267:Z267)</f>
        <v>0</v>
      </c>
      <c r="AB267" s="31"/>
      <c r="AC267" s="31" t="n">
        <f aca="false">SUM(AA267:AB267)</f>
        <v>0</v>
      </c>
      <c r="AD267" s="31"/>
      <c r="AE267" s="31" t="n">
        <f aca="false">SUM(AC267:AD267)</f>
        <v>0</v>
      </c>
      <c r="AF267" s="31"/>
      <c r="AG267" s="31" t="n">
        <f aca="false">SUM(AE267:AF267)</f>
        <v>0</v>
      </c>
      <c r="AH267" s="31"/>
      <c r="AI267" s="31" t="n">
        <f aca="false">SUM(AG267:AH267)</f>
        <v>0</v>
      </c>
      <c r="AJ267" s="31"/>
      <c r="AK267" s="31"/>
      <c r="AL267" s="31" t="n">
        <f aca="false">SUM(AJ267:AK267)</f>
        <v>0</v>
      </c>
      <c r="AM267" s="31"/>
      <c r="AN267" s="31" t="n">
        <f aca="false">SUM(AL267:AM267)</f>
        <v>0</v>
      </c>
      <c r="AO267" s="31"/>
      <c r="AP267" s="31" t="n">
        <f aca="false">SUM(AN267:AO267)</f>
        <v>0</v>
      </c>
      <c r="AQ267" s="31"/>
      <c r="AR267" s="31"/>
      <c r="AS267" s="31" t="n">
        <f aca="false">SUM(AP267:AR267)</f>
        <v>0</v>
      </c>
      <c r="AT267" s="31"/>
      <c r="AU267" s="31" t="n">
        <f aca="false">SUM(AS267:AT267)</f>
        <v>0</v>
      </c>
      <c r="AV267" s="31"/>
      <c r="AW267" s="31" t="n">
        <f aca="false">SUM(AU267:AV267)</f>
        <v>0</v>
      </c>
    </row>
    <row r="268" customFormat="false" ht="27" hidden="true" customHeight="true" outlineLevel="0" collapsed="false">
      <c r="A268" s="54"/>
      <c r="B268" s="47"/>
      <c r="C268" s="26" t="s">
        <v>302</v>
      </c>
      <c r="D268" s="26"/>
      <c r="E268" s="27" t="s">
        <v>303</v>
      </c>
      <c r="F268" s="28" t="n">
        <f aca="false">F269</f>
        <v>800</v>
      </c>
      <c r="G268" s="28" t="n">
        <f aca="false">G269</f>
        <v>0</v>
      </c>
      <c r="H268" s="28" t="n">
        <f aca="false">H269</f>
        <v>800</v>
      </c>
      <c r="I268" s="28" t="n">
        <f aca="false">I269</f>
        <v>0</v>
      </c>
      <c r="J268" s="28" t="n">
        <f aca="false">J269</f>
        <v>800</v>
      </c>
      <c r="K268" s="28" t="n">
        <f aca="false">K269</f>
        <v>0</v>
      </c>
      <c r="L268" s="28" t="n">
        <f aca="false">L269</f>
        <v>800</v>
      </c>
      <c r="M268" s="28" t="n">
        <f aca="false">M269</f>
        <v>0</v>
      </c>
      <c r="N268" s="28" t="n">
        <f aca="false">N269</f>
        <v>0</v>
      </c>
      <c r="O268" s="28" t="n">
        <f aca="false">O269</f>
        <v>0</v>
      </c>
      <c r="P268" s="28" t="n">
        <f aca="false">P269</f>
        <v>800</v>
      </c>
      <c r="Q268" s="28" t="n">
        <f aca="false">Q269</f>
        <v>0</v>
      </c>
      <c r="R268" s="28" t="n">
        <f aca="false">R269</f>
        <v>800</v>
      </c>
      <c r="S268" s="28" t="n">
        <f aca="false">S269</f>
        <v>0</v>
      </c>
      <c r="T268" s="28" t="n">
        <f aca="false">T269</f>
        <v>800</v>
      </c>
      <c r="U268" s="28" t="n">
        <f aca="false">U269</f>
        <v>0</v>
      </c>
      <c r="V268" s="28" t="n">
        <f aca="false">V269</f>
        <v>800</v>
      </c>
      <c r="W268" s="28" t="n">
        <f aca="false">W269</f>
        <v>800</v>
      </c>
      <c r="X268" s="28" t="n">
        <f aca="false">X269</f>
        <v>0</v>
      </c>
      <c r="Y268" s="28" t="n">
        <f aca="false">Y269</f>
        <v>800</v>
      </c>
      <c r="Z268" s="28" t="n">
        <f aca="false">Z269</f>
        <v>0</v>
      </c>
      <c r="AA268" s="28" t="n">
        <f aca="false">AA269</f>
        <v>800</v>
      </c>
      <c r="AB268" s="28" t="n">
        <f aca="false">AB269</f>
        <v>0</v>
      </c>
      <c r="AC268" s="28" t="n">
        <f aca="false">AC269</f>
        <v>800</v>
      </c>
      <c r="AD268" s="28" t="n">
        <f aca="false">AD269</f>
        <v>0</v>
      </c>
      <c r="AE268" s="28" t="n">
        <f aca="false">AE269</f>
        <v>800</v>
      </c>
      <c r="AF268" s="28" t="n">
        <f aca="false">AF269</f>
        <v>0</v>
      </c>
      <c r="AG268" s="28" t="n">
        <f aca="false">AG269</f>
        <v>800</v>
      </c>
      <c r="AH268" s="28" t="n">
        <f aca="false">AH269</f>
        <v>0</v>
      </c>
      <c r="AI268" s="28" t="n">
        <f aca="false">AI269</f>
        <v>800</v>
      </c>
      <c r="AJ268" s="28" t="n">
        <f aca="false">AJ269</f>
        <v>720</v>
      </c>
      <c r="AK268" s="28" t="n">
        <f aca="false">AK269</f>
        <v>0</v>
      </c>
      <c r="AL268" s="28" t="n">
        <f aca="false">AL269</f>
        <v>720</v>
      </c>
      <c r="AM268" s="28" t="n">
        <f aca="false">AM269</f>
        <v>0</v>
      </c>
      <c r="AN268" s="28" t="n">
        <f aca="false">AN269</f>
        <v>720</v>
      </c>
      <c r="AO268" s="28" t="n">
        <f aca="false">AO269</f>
        <v>0</v>
      </c>
      <c r="AP268" s="28" t="n">
        <f aca="false">AP269</f>
        <v>720</v>
      </c>
      <c r="AQ268" s="28" t="n">
        <f aca="false">AQ269</f>
        <v>0</v>
      </c>
      <c r="AR268" s="28" t="n">
        <f aca="false">AR269</f>
        <v>0</v>
      </c>
      <c r="AS268" s="28" t="n">
        <f aca="false">AS269</f>
        <v>720</v>
      </c>
      <c r="AT268" s="28" t="n">
        <f aca="false">AT269</f>
        <v>0</v>
      </c>
      <c r="AU268" s="28" t="n">
        <f aca="false">AU269</f>
        <v>720</v>
      </c>
      <c r="AV268" s="28" t="n">
        <f aca="false">AV269</f>
        <v>0</v>
      </c>
      <c r="AW268" s="28" t="n">
        <f aca="false">AW269</f>
        <v>720</v>
      </c>
    </row>
    <row r="269" customFormat="false" ht="26.25" hidden="true" customHeight="true" outlineLevel="0" collapsed="false">
      <c r="A269" s="54"/>
      <c r="B269" s="47"/>
      <c r="C269" s="29" t="s">
        <v>304</v>
      </c>
      <c r="D269" s="29"/>
      <c r="E269" s="30" t="s">
        <v>305</v>
      </c>
      <c r="F269" s="31" t="n">
        <f aca="false">F270</f>
        <v>800</v>
      </c>
      <c r="G269" s="31" t="n">
        <f aca="false">G270</f>
        <v>0</v>
      </c>
      <c r="H269" s="31" t="n">
        <f aca="false">H270</f>
        <v>800</v>
      </c>
      <c r="I269" s="31" t="n">
        <f aca="false">I270</f>
        <v>0</v>
      </c>
      <c r="J269" s="31" t="n">
        <f aca="false">J270</f>
        <v>800</v>
      </c>
      <c r="K269" s="31" t="n">
        <f aca="false">K270</f>
        <v>0</v>
      </c>
      <c r="L269" s="31" t="n">
        <f aca="false">L270</f>
        <v>800</v>
      </c>
      <c r="M269" s="31" t="n">
        <f aca="false">M270</f>
        <v>0</v>
      </c>
      <c r="N269" s="31" t="n">
        <f aca="false">N270</f>
        <v>0</v>
      </c>
      <c r="O269" s="31" t="n">
        <f aca="false">O270</f>
        <v>0</v>
      </c>
      <c r="P269" s="31" t="n">
        <f aca="false">P270</f>
        <v>800</v>
      </c>
      <c r="Q269" s="31" t="n">
        <f aca="false">Q270</f>
        <v>0</v>
      </c>
      <c r="R269" s="31" t="n">
        <f aca="false">R270</f>
        <v>800</v>
      </c>
      <c r="S269" s="31" t="n">
        <f aca="false">S270</f>
        <v>0</v>
      </c>
      <c r="T269" s="31" t="n">
        <f aca="false">T270</f>
        <v>800</v>
      </c>
      <c r="U269" s="31" t="n">
        <f aca="false">U270</f>
        <v>0</v>
      </c>
      <c r="V269" s="31" t="n">
        <f aca="false">V270</f>
        <v>800</v>
      </c>
      <c r="W269" s="31" t="n">
        <f aca="false">W270</f>
        <v>800</v>
      </c>
      <c r="X269" s="31" t="n">
        <f aca="false">X270</f>
        <v>0</v>
      </c>
      <c r="Y269" s="31" t="n">
        <f aca="false">Y270</f>
        <v>800</v>
      </c>
      <c r="Z269" s="31" t="n">
        <f aca="false">Z270</f>
        <v>0</v>
      </c>
      <c r="AA269" s="31" t="n">
        <f aca="false">AA270</f>
        <v>800</v>
      </c>
      <c r="AB269" s="31" t="n">
        <f aca="false">AB270</f>
        <v>0</v>
      </c>
      <c r="AC269" s="31" t="n">
        <f aca="false">AC270</f>
        <v>800</v>
      </c>
      <c r="AD269" s="31" t="n">
        <f aca="false">AD270</f>
        <v>0</v>
      </c>
      <c r="AE269" s="31" t="n">
        <f aca="false">AE270</f>
        <v>800</v>
      </c>
      <c r="AF269" s="31" t="n">
        <f aca="false">AF270</f>
        <v>0</v>
      </c>
      <c r="AG269" s="31" t="n">
        <f aca="false">AG270</f>
        <v>800</v>
      </c>
      <c r="AH269" s="31" t="n">
        <f aca="false">AH270</f>
        <v>0</v>
      </c>
      <c r="AI269" s="31" t="n">
        <f aca="false">AI270</f>
        <v>800</v>
      </c>
      <c r="AJ269" s="31" t="n">
        <f aca="false">AJ270</f>
        <v>720</v>
      </c>
      <c r="AK269" s="31" t="n">
        <f aca="false">AK270</f>
        <v>0</v>
      </c>
      <c r="AL269" s="31" t="n">
        <f aca="false">AL270</f>
        <v>720</v>
      </c>
      <c r="AM269" s="31" t="n">
        <f aca="false">AM270</f>
        <v>0</v>
      </c>
      <c r="AN269" s="31" t="n">
        <f aca="false">AN270</f>
        <v>720</v>
      </c>
      <c r="AO269" s="31" t="n">
        <f aca="false">AO270</f>
        <v>0</v>
      </c>
      <c r="AP269" s="31" t="n">
        <f aca="false">AP270</f>
        <v>720</v>
      </c>
      <c r="AQ269" s="31" t="n">
        <f aca="false">AQ270</f>
        <v>0</v>
      </c>
      <c r="AR269" s="31" t="n">
        <f aca="false">AR270</f>
        <v>0</v>
      </c>
      <c r="AS269" s="31" t="n">
        <f aca="false">AS270</f>
        <v>720</v>
      </c>
      <c r="AT269" s="31" t="n">
        <f aca="false">AT270</f>
        <v>0</v>
      </c>
      <c r="AU269" s="31" t="n">
        <f aca="false">AU270</f>
        <v>720</v>
      </c>
      <c r="AV269" s="31" t="n">
        <f aca="false">AV270</f>
        <v>0</v>
      </c>
      <c r="AW269" s="31" t="n">
        <f aca="false">AW270</f>
        <v>720</v>
      </c>
    </row>
    <row r="270" customFormat="false" ht="21.75" hidden="true" customHeight="true" outlineLevel="0" collapsed="false">
      <c r="A270" s="54"/>
      <c r="B270" s="47"/>
      <c r="C270" s="29"/>
      <c r="D270" s="29" t="s">
        <v>37</v>
      </c>
      <c r="E270" s="32" t="s">
        <v>38</v>
      </c>
      <c r="F270" s="31" t="n">
        <v>800</v>
      </c>
      <c r="G270" s="31"/>
      <c r="H270" s="31" t="n">
        <f aca="false">SUM(F270:G270)</f>
        <v>800</v>
      </c>
      <c r="I270" s="31"/>
      <c r="J270" s="31" t="n">
        <f aca="false">SUM(H270:I270)</f>
        <v>800</v>
      </c>
      <c r="K270" s="31"/>
      <c r="L270" s="31" t="n">
        <f aca="false">SUM(J270:K270)</f>
        <v>800</v>
      </c>
      <c r="M270" s="31"/>
      <c r="N270" s="31"/>
      <c r="O270" s="31"/>
      <c r="P270" s="31" t="n">
        <f aca="false">SUM(L270:O270)</f>
        <v>800</v>
      </c>
      <c r="Q270" s="31"/>
      <c r="R270" s="31" t="n">
        <f aca="false">SUM(P270:Q270)</f>
        <v>800</v>
      </c>
      <c r="S270" s="31"/>
      <c r="T270" s="31" t="n">
        <f aca="false">SUM(R270:S270)</f>
        <v>800</v>
      </c>
      <c r="U270" s="31"/>
      <c r="V270" s="31" t="n">
        <f aca="false">SUM(T270:U270)</f>
        <v>800</v>
      </c>
      <c r="W270" s="31" t="n">
        <v>800</v>
      </c>
      <c r="X270" s="31"/>
      <c r="Y270" s="31" t="n">
        <f aca="false">SUM(W270:X270)</f>
        <v>800</v>
      </c>
      <c r="Z270" s="31"/>
      <c r="AA270" s="31" t="n">
        <f aca="false">SUM(Y270:Z270)</f>
        <v>800</v>
      </c>
      <c r="AB270" s="31"/>
      <c r="AC270" s="31" t="n">
        <f aca="false">SUM(AA270:AB270)</f>
        <v>800</v>
      </c>
      <c r="AD270" s="31"/>
      <c r="AE270" s="31" t="n">
        <f aca="false">SUM(AC270:AD270)</f>
        <v>800</v>
      </c>
      <c r="AF270" s="31"/>
      <c r="AG270" s="31" t="n">
        <f aca="false">SUM(AE270:AF270)</f>
        <v>800</v>
      </c>
      <c r="AH270" s="31"/>
      <c r="AI270" s="31" t="n">
        <f aca="false">SUM(AG270:AH270)</f>
        <v>800</v>
      </c>
      <c r="AJ270" s="31" t="n">
        <v>720</v>
      </c>
      <c r="AK270" s="31"/>
      <c r="AL270" s="31" t="n">
        <f aca="false">SUM(AJ270:AK270)</f>
        <v>720</v>
      </c>
      <c r="AM270" s="31"/>
      <c r="AN270" s="31" t="n">
        <f aca="false">SUM(AL270:AM270)</f>
        <v>720</v>
      </c>
      <c r="AO270" s="31"/>
      <c r="AP270" s="31" t="n">
        <f aca="false">SUM(AN270:AO270)</f>
        <v>720</v>
      </c>
      <c r="AQ270" s="31"/>
      <c r="AR270" s="31"/>
      <c r="AS270" s="31" t="n">
        <f aca="false">SUM(AP270:AR270)</f>
        <v>720</v>
      </c>
      <c r="AT270" s="31"/>
      <c r="AU270" s="31" t="n">
        <f aca="false">SUM(AS270:AT270)</f>
        <v>720</v>
      </c>
      <c r="AV270" s="31"/>
      <c r="AW270" s="31" t="n">
        <f aca="false">SUM(AU270:AV270)</f>
        <v>720</v>
      </c>
    </row>
    <row r="271" customFormat="false" ht="21.75" hidden="true" customHeight="true" outlineLevel="0" collapsed="false">
      <c r="A271" s="54"/>
      <c r="B271" s="47"/>
      <c r="C271" s="26" t="s">
        <v>760</v>
      </c>
      <c r="D271" s="26"/>
      <c r="E271" s="27" t="s">
        <v>313</v>
      </c>
      <c r="F271" s="31"/>
      <c r="G271" s="31"/>
      <c r="H271" s="31"/>
      <c r="I271" s="31"/>
      <c r="J271" s="31"/>
      <c r="K271" s="31"/>
      <c r="L271" s="31"/>
      <c r="M271" s="28" t="n">
        <f aca="false">M272</f>
        <v>0</v>
      </c>
      <c r="N271" s="28" t="n">
        <f aca="false">N272</f>
        <v>0</v>
      </c>
      <c r="O271" s="28" t="n">
        <f aca="false">O272</f>
        <v>0</v>
      </c>
      <c r="P271" s="28" t="n">
        <f aca="false">P272</f>
        <v>0</v>
      </c>
      <c r="Q271" s="28" t="n">
        <f aca="false">Q272</f>
        <v>0</v>
      </c>
      <c r="R271" s="28" t="n">
        <f aca="false">R272</f>
        <v>0</v>
      </c>
      <c r="S271" s="28" t="n">
        <f aca="false">S272</f>
        <v>0</v>
      </c>
      <c r="T271" s="28" t="n">
        <f aca="false">T272</f>
        <v>0</v>
      </c>
      <c r="U271" s="28" t="n">
        <f aca="false">U272</f>
        <v>0</v>
      </c>
      <c r="V271" s="28" t="n">
        <f aca="false">V272</f>
        <v>0</v>
      </c>
      <c r="W271" s="28" t="e">
        <f aca="false">W272</f>
        <v>#REF!</v>
      </c>
      <c r="X271" s="28" t="e">
        <f aca="false">X272</f>
        <v>#REF!</v>
      </c>
      <c r="Y271" s="28" t="e">
        <f aca="false">Y272</f>
        <v>#REF!</v>
      </c>
      <c r="Z271" s="28" t="e">
        <f aca="false">Z272</f>
        <v>#REF!</v>
      </c>
      <c r="AA271" s="28" t="e">
        <f aca="false">AA272</f>
        <v>#REF!</v>
      </c>
      <c r="AB271" s="28" t="e">
        <f aca="false">AB272</f>
        <v>#REF!</v>
      </c>
      <c r="AC271" s="28" t="n">
        <f aca="false">AC272</f>
        <v>0</v>
      </c>
      <c r="AD271" s="110" t="n">
        <f aca="false">AD272</f>
        <v>764.278</v>
      </c>
      <c r="AE271" s="110" t="n">
        <f aca="false">AE272</f>
        <v>764.278</v>
      </c>
      <c r="AF271" s="110" t="n">
        <f aca="false">AF272</f>
        <v>0</v>
      </c>
      <c r="AG271" s="110" t="n">
        <f aca="false">AG272</f>
        <v>764.278</v>
      </c>
      <c r="AH271" s="110" t="n">
        <f aca="false">AH272</f>
        <v>0</v>
      </c>
      <c r="AI271" s="110" t="n">
        <f aca="false">AI272</f>
        <v>764.278</v>
      </c>
      <c r="AJ271" s="28" t="e">
        <f aca="false">AJ272</f>
        <v>#REF!</v>
      </c>
      <c r="AK271" s="28" t="e">
        <f aca="false">AK272</f>
        <v>#REF!</v>
      </c>
      <c r="AL271" s="28" t="e">
        <f aca="false">AL272</f>
        <v>#REF!</v>
      </c>
      <c r="AM271" s="28" t="e">
        <f aca="false">AM272</f>
        <v>#REF!</v>
      </c>
      <c r="AN271" s="28" t="e">
        <f aca="false">AN272</f>
        <v>#REF!</v>
      </c>
      <c r="AO271" s="28" t="e">
        <f aca="false">AO272</f>
        <v>#REF!</v>
      </c>
      <c r="AP271" s="28" t="n">
        <f aca="false">AP272</f>
        <v>0</v>
      </c>
      <c r="AQ271" s="110" t="n">
        <f aca="false">AQ272</f>
        <v>841.184</v>
      </c>
      <c r="AR271" s="110" t="e">
        <f aca="false">AR272</f>
        <v>#REF!</v>
      </c>
      <c r="AS271" s="110" t="n">
        <f aca="false">AS272</f>
        <v>841.184</v>
      </c>
      <c r="AT271" s="110" t="n">
        <f aca="false">AT272</f>
        <v>0</v>
      </c>
      <c r="AU271" s="110" t="n">
        <f aca="false">AU272</f>
        <v>841.184</v>
      </c>
      <c r="AV271" s="110" t="n">
        <f aca="false">AV272</f>
        <v>0</v>
      </c>
      <c r="AW271" s="110" t="n">
        <f aca="false">AW272</f>
        <v>841.184</v>
      </c>
    </row>
    <row r="272" customFormat="false" ht="21.75" hidden="true" customHeight="true" outlineLevel="0" collapsed="false">
      <c r="A272" s="54"/>
      <c r="B272" s="47"/>
      <c r="C272" s="26" t="s">
        <v>314</v>
      </c>
      <c r="D272" s="26"/>
      <c r="E272" s="27" t="s">
        <v>315</v>
      </c>
      <c r="F272" s="31"/>
      <c r="G272" s="31"/>
      <c r="H272" s="31"/>
      <c r="I272" s="31"/>
      <c r="J272" s="31"/>
      <c r="K272" s="31"/>
      <c r="L272" s="31"/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  <c r="S272" s="28" t="n">
        <f aca="false">S273</f>
        <v>0</v>
      </c>
      <c r="T272" s="28" t="n">
        <f aca="false">T273</f>
        <v>0</v>
      </c>
      <c r="U272" s="28" t="n">
        <f aca="false">U273</f>
        <v>0</v>
      </c>
      <c r="V272" s="28" t="n">
        <f aca="false">V273</f>
        <v>0</v>
      </c>
      <c r="W272" s="28" t="e">
        <f aca="false">W273</f>
        <v>#REF!</v>
      </c>
      <c r="X272" s="28" t="e">
        <f aca="false">X273</f>
        <v>#REF!</v>
      </c>
      <c r="Y272" s="28" t="e">
        <f aca="false">Y273</f>
        <v>#REF!</v>
      </c>
      <c r="Z272" s="28" t="e">
        <f aca="false">Z273</f>
        <v>#REF!</v>
      </c>
      <c r="AA272" s="28" t="e">
        <f aca="false">AA273</f>
        <v>#REF!</v>
      </c>
      <c r="AB272" s="28" t="e">
        <f aca="false">AB273</f>
        <v>#REF!</v>
      </c>
      <c r="AC272" s="28" t="n">
        <f aca="false">AC273</f>
        <v>0</v>
      </c>
      <c r="AD272" s="110" t="n">
        <f aca="false">AD273</f>
        <v>764.278</v>
      </c>
      <c r="AE272" s="110" t="n">
        <f aca="false">AE273</f>
        <v>764.278</v>
      </c>
      <c r="AF272" s="110" t="n">
        <f aca="false">AF273</f>
        <v>0</v>
      </c>
      <c r="AG272" s="110" t="n">
        <f aca="false">AG273</f>
        <v>764.278</v>
      </c>
      <c r="AH272" s="110" t="n">
        <f aca="false">AH273</f>
        <v>0</v>
      </c>
      <c r="AI272" s="110" t="n">
        <f aca="false">AI273</f>
        <v>764.278</v>
      </c>
      <c r="AJ272" s="28" t="e">
        <f aca="false">AJ273</f>
        <v>#REF!</v>
      </c>
      <c r="AK272" s="28" t="e">
        <f aca="false">AK273</f>
        <v>#REF!</v>
      </c>
      <c r="AL272" s="28" t="e">
        <f aca="false">AL273</f>
        <v>#REF!</v>
      </c>
      <c r="AM272" s="28" t="e">
        <f aca="false">AM273</f>
        <v>#REF!</v>
      </c>
      <c r="AN272" s="28" t="e">
        <f aca="false">AN273</f>
        <v>#REF!</v>
      </c>
      <c r="AO272" s="28" t="e">
        <f aca="false">AO273</f>
        <v>#REF!</v>
      </c>
      <c r="AP272" s="28" t="n">
        <f aca="false">AP273</f>
        <v>0</v>
      </c>
      <c r="AQ272" s="110" t="n">
        <f aca="false">AQ273</f>
        <v>841.184</v>
      </c>
      <c r="AR272" s="110" t="e">
        <f aca="false">AR273</f>
        <v>#REF!</v>
      </c>
      <c r="AS272" s="110" t="n">
        <f aca="false">AS273</f>
        <v>841.184</v>
      </c>
      <c r="AT272" s="110" t="n">
        <f aca="false">AT273</f>
        <v>0</v>
      </c>
      <c r="AU272" s="110" t="n">
        <f aca="false">AU273</f>
        <v>841.184</v>
      </c>
      <c r="AV272" s="110" t="n">
        <f aca="false">AV273</f>
        <v>0</v>
      </c>
      <c r="AW272" s="110" t="n">
        <f aca="false">AW273</f>
        <v>841.184</v>
      </c>
    </row>
    <row r="273" customFormat="false" ht="21.75" hidden="true" customHeight="true" outlineLevel="0" collapsed="false">
      <c r="A273" s="54"/>
      <c r="B273" s="47"/>
      <c r="C273" s="26" t="s">
        <v>316</v>
      </c>
      <c r="D273" s="26"/>
      <c r="E273" s="27" t="s">
        <v>317</v>
      </c>
      <c r="F273" s="31"/>
      <c r="G273" s="31"/>
      <c r="H273" s="31"/>
      <c r="I273" s="31"/>
      <c r="J273" s="31"/>
      <c r="K273" s="31"/>
      <c r="L273" s="31"/>
      <c r="M273" s="28" t="n">
        <f aca="false">M274</f>
        <v>0</v>
      </c>
      <c r="N273" s="28" t="n">
        <f aca="false">N274</f>
        <v>0</v>
      </c>
      <c r="O273" s="28" t="n">
        <f aca="false">O274</f>
        <v>0</v>
      </c>
      <c r="P273" s="28" t="n">
        <f aca="false">P274</f>
        <v>0</v>
      </c>
      <c r="Q273" s="28" t="n">
        <f aca="false">Q274</f>
        <v>0</v>
      </c>
      <c r="R273" s="28" t="n">
        <f aca="false">R274</f>
        <v>0</v>
      </c>
      <c r="S273" s="28" t="n">
        <f aca="false">S274</f>
        <v>0</v>
      </c>
      <c r="T273" s="28" t="n">
        <f aca="false">T274</f>
        <v>0</v>
      </c>
      <c r="U273" s="28" t="n">
        <f aca="false">U274</f>
        <v>0</v>
      </c>
      <c r="V273" s="28" t="n">
        <f aca="false">V274</f>
        <v>0</v>
      </c>
      <c r="W273" s="28" t="e">
        <f aca="false">W274</f>
        <v>#REF!</v>
      </c>
      <c r="X273" s="28" t="e">
        <f aca="false">X274</f>
        <v>#REF!</v>
      </c>
      <c r="Y273" s="28" t="e">
        <f aca="false">Y274</f>
        <v>#REF!</v>
      </c>
      <c r="Z273" s="28" t="e">
        <f aca="false">Z274</f>
        <v>#REF!</v>
      </c>
      <c r="AA273" s="28" t="e">
        <f aca="false">AA274</f>
        <v>#REF!</v>
      </c>
      <c r="AB273" s="28" t="e">
        <f aca="false">AB274</f>
        <v>#REF!</v>
      </c>
      <c r="AC273" s="28" t="n">
        <f aca="false">AC274</f>
        <v>0</v>
      </c>
      <c r="AD273" s="110" t="n">
        <f aca="false">AD274</f>
        <v>764.278</v>
      </c>
      <c r="AE273" s="110" t="n">
        <f aca="false">AE274</f>
        <v>764.278</v>
      </c>
      <c r="AF273" s="110" t="n">
        <f aca="false">AF274</f>
        <v>0</v>
      </c>
      <c r="AG273" s="110" t="n">
        <f aca="false">AG274</f>
        <v>764.278</v>
      </c>
      <c r="AH273" s="110" t="n">
        <f aca="false">AH274</f>
        <v>0</v>
      </c>
      <c r="AI273" s="110" t="n">
        <f aca="false">AI274</f>
        <v>764.278</v>
      </c>
      <c r="AJ273" s="28" t="e">
        <f aca="false">AJ274</f>
        <v>#REF!</v>
      </c>
      <c r="AK273" s="28" t="e">
        <f aca="false">AK274</f>
        <v>#REF!</v>
      </c>
      <c r="AL273" s="28" t="e">
        <f aca="false">AL274</f>
        <v>#REF!</v>
      </c>
      <c r="AM273" s="28" t="e">
        <f aca="false">AM274</f>
        <v>#REF!</v>
      </c>
      <c r="AN273" s="28" t="e">
        <f aca="false">AN274</f>
        <v>#REF!</v>
      </c>
      <c r="AO273" s="28" t="e">
        <f aca="false">AO274</f>
        <v>#REF!</v>
      </c>
      <c r="AP273" s="28" t="n">
        <f aca="false">AP274</f>
        <v>0</v>
      </c>
      <c r="AQ273" s="110" t="n">
        <f aca="false">AQ274</f>
        <v>841.184</v>
      </c>
      <c r="AR273" s="110" t="e">
        <f aca="false">AR274</f>
        <v>#REF!</v>
      </c>
      <c r="AS273" s="110" t="n">
        <f aca="false">AS274</f>
        <v>841.184</v>
      </c>
      <c r="AT273" s="110" t="n">
        <f aca="false">AT274</f>
        <v>0</v>
      </c>
      <c r="AU273" s="110" t="n">
        <f aca="false">AU274</f>
        <v>841.184</v>
      </c>
      <c r="AV273" s="110" t="n">
        <f aca="false">AV274</f>
        <v>0</v>
      </c>
      <c r="AW273" s="110" t="n">
        <f aca="false">AW274</f>
        <v>841.184</v>
      </c>
    </row>
    <row r="274" customFormat="false" ht="21.75" hidden="true" customHeight="true" outlineLevel="0" collapsed="false">
      <c r="A274" s="54"/>
      <c r="B274" s="47"/>
      <c r="C274" s="29" t="s">
        <v>323</v>
      </c>
      <c r="D274" s="29"/>
      <c r="E274" s="32" t="s">
        <v>324</v>
      </c>
      <c r="F274" s="31"/>
      <c r="G274" s="31"/>
      <c r="H274" s="31"/>
      <c r="I274" s="31"/>
      <c r="J274" s="31"/>
      <c r="K274" s="31"/>
      <c r="L274" s="31"/>
      <c r="M274" s="31" t="n">
        <f aca="false">M275</f>
        <v>0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R275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e">
        <f aca="false">W275</f>
        <v>#REF!</v>
      </c>
      <c r="X274" s="31" t="e">
        <f aca="false">X275</f>
        <v>#REF!</v>
      </c>
      <c r="Y274" s="31" t="e">
        <f aca="false">Y275</f>
        <v>#REF!</v>
      </c>
      <c r="Z274" s="31" t="e">
        <f aca="false">Z275</f>
        <v>#REF!</v>
      </c>
      <c r="AA274" s="31" t="e">
        <f aca="false">AA275</f>
        <v>#REF!</v>
      </c>
      <c r="AB274" s="31" t="e">
        <f aca="false">AB275</f>
        <v>#REF!</v>
      </c>
      <c r="AC274" s="31" t="n">
        <f aca="false">AC275</f>
        <v>0</v>
      </c>
      <c r="AD274" s="58" t="n">
        <f aca="false">AD275</f>
        <v>764.278</v>
      </c>
      <c r="AE274" s="58" t="n">
        <f aca="false">AE275</f>
        <v>764.278</v>
      </c>
      <c r="AF274" s="58" t="n">
        <f aca="false">AF275</f>
        <v>0</v>
      </c>
      <c r="AG274" s="58" t="n">
        <f aca="false">AG275</f>
        <v>764.278</v>
      </c>
      <c r="AH274" s="58" t="n">
        <f aca="false">AH275</f>
        <v>0</v>
      </c>
      <c r="AI274" s="58" t="n">
        <f aca="false">AI275</f>
        <v>764.278</v>
      </c>
      <c r="AJ274" s="31" t="e">
        <f aca="false">AJ275</f>
        <v>#REF!</v>
      </c>
      <c r="AK274" s="31" t="e">
        <f aca="false">AK275</f>
        <v>#REF!</v>
      </c>
      <c r="AL274" s="31" t="e">
        <f aca="false">AL275</f>
        <v>#REF!</v>
      </c>
      <c r="AM274" s="31" t="e">
        <f aca="false">AM275</f>
        <v>#REF!</v>
      </c>
      <c r="AN274" s="31" t="e">
        <f aca="false">AN275</f>
        <v>#REF!</v>
      </c>
      <c r="AO274" s="31" t="e">
        <f aca="false">AO275</f>
        <v>#REF!</v>
      </c>
      <c r="AP274" s="31" t="n">
        <f aca="false">AP275</f>
        <v>0</v>
      </c>
      <c r="AQ274" s="58" t="n">
        <f aca="false">AQ275</f>
        <v>841.184</v>
      </c>
      <c r="AR274" s="58" t="e">
        <f aca="false">AR275</f>
        <v>#REF!</v>
      </c>
      <c r="AS274" s="58" t="n">
        <f aca="false">AS275</f>
        <v>841.184</v>
      </c>
      <c r="AT274" s="58" t="n">
        <f aca="false">AT275</f>
        <v>0</v>
      </c>
      <c r="AU274" s="58" t="n">
        <f aca="false">AU275</f>
        <v>841.184</v>
      </c>
      <c r="AV274" s="58" t="n">
        <f aca="false">AV275</f>
        <v>0</v>
      </c>
      <c r="AW274" s="58" t="n">
        <f aca="false">AW275</f>
        <v>841.184</v>
      </c>
    </row>
    <row r="275" customFormat="false" ht="21.75" hidden="true" customHeight="true" outlineLevel="0" collapsed="false">
      <c r="A275" s="54"/>
      <c r="B275" s="47"/>
      <c r="C275" s="29"/>
      <c r="D275" s="29" t="s">
        <v>41</v>
      </c>
      <c r="E275" s="32" t="s">
        <v>42</v>
      </c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 t="n">
        <f aca="false">SUM(L275:O275)</f>
        <v>0</v>
      </c>
      <c r="Q275" s="31"/>
      <c r="R275" s="31" t="n">
        <f aca="false">SUM(P275:Q275)</f>
        <v>0</v>
      </c>
      <c r="S275" s="31"/>
      <c r="T275" s="31" t="n">
        <f aca="false">SUM(R275:S275)</f>
        <v>0</v>
      </c>
      <c r="U275" s="31"/>
      <c r="V275" s="31" t="n">
        <f aca="false">SUM(T275:U275)</f>
        <v>0</v>
      </c>
      <c r="W275" s="31" t="e">
        <f aca="false">#REF!</f>
        <v>#REF!</v>
      </c>
      <c r="X275" s="31" t="e">
        <f aca="false">#REF!</f>
        <v>#REF!</v>
      </c>
      <c r="Y275" s="31" t="e">
        <f aca="false">#REF!</f>
        <v>#REF!</v>
      </c>
      <c r="Z275" s="31" t="e">
        <f aca="false">#REF!</f>
        <v>#REF!</v>
      </c>
      <c r="AA275" s="31" t="e">
        <f aca="false">#REF!</f>
        <v>#REF!</v>
      </c>
      <c r="AB275" s="31" t="e">
        <f aca="false">#REF!</f>
        <v>#REF!</v>
      </c>
      <c r="AC275" s="31"/>
      <c r="AD275" s="58" t="n">
        <v>764.278</v>
      </c>
      <c r="AE275" s="58" t="n">
        <f aca="false">AC275+AD275</f>
        <v>764.278</v>
      </c>
      <c r="AF275" s="58"/>
      <c r="AG275" s="58" t="n">
        <f aca="false">AE275+AF275</f>
        <v>764.278</v>
      </c>
      <c r="AH275" s="58"/>
      <c r="AI275" s="58" t="n">
        <f aca="false">AG275+AH275</f>
        <v>764.278</v>
      </c>
      <c r="AJ275" s="31" t="e">
        <f aca="false">#REF!</f>
        <v>#REF!</v>
      </c>
      <c r="AK275" s="31" t="e">
        <f aca="false">#REF!</f>
        <v>#REF!</v>
      </c>
      <c r="AL275" s="31" t="e">
        <f aca="false">#REF!</f>
        <v>#REF!</v>
      </c>
      <c r="AM275" s="31" t="e">
        <f aca="false">#REF!</f>
        <v>#REF!</v>
      </c>
      <c r="AN275" s="31" t="e">
        <f aca="false">#REF!</f>
        <v>#REF!</v>
      </c>
      <c r="AO275" s="31" t="e">
        <f aca="false">#REF!</f>
        <v>#REF!</v>
      </c>
      <c r="AP275" s="31"/>
      <c r="AQ275" s="58" t="n">
        <v>841.184</v>
      </c>
      <c r="AR275" s="58" t="e">
        <f aca="false">#REF!</f>
        <v>#REF!</v>
      </c>
      <c r="AS275" s="58" t="n">
        <f aca="false">AP275+AQ275</f>
        <v>841.184</v>
      </c>
      <c r="AT275" s="58"/>
      <c r="AU275" s="31" t="n">
        <f aca="false">SUM(AS275:AT275)</f>
        <v>841.184</v>
      </c>
      <c r="AV275" s="58"/>
      <c r="AW275" s="31" t="n">
        <f aca="false">SUM(AU275:AV275)</f>
        <v>841.184</v>
      </c>
    </row>
    <row r="276" customFormat="false" ht="21.75" hidden="false" customHeight="true" outlineLevel="0" collapsed="false">
      <c r="A276" s="54"/>
      <c r="B276" s="47" t="s">
        <v>780</v>
      </c>
      <c r="C276" s="47"/>
      <c r="D276" s="47"/>
      <c r="E276" s="82" t="s">
        <v>781</v>
      </c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28" t="n">
        <f aca="false">U277</f>
        <v>20</v>
      </c>
      <c r="V276" s="28" t="n">
        <f aca="false">V277</f>
        <v>20</v>
      </c>
      <c r="W276" s="31"/>
      <c r="X276" s="31"/>
      <c r="Y276" s="31"/>
      <c r="Z276" s="31"/>
      <c r="AA276" s="31"/>
      <c r="AB276" s="31"/>
      <c r="AC276" s="31"/>
      <c r="AD276" s="58"/>
      <c r="AE276" s="58"/>
      <c r="AF276" s="58"/>
      <c r="AG276" s="58"/>
      <c r="AH276" s="58"/>
      <c r="AI276" s="58"/>
      <c r="AJ276" s="31"/>
      <c r="AK276" s="31"/>
      <c r="AL276" s="31"/>
      <c r="AM276" s="31"/>
      <c r="AN276" s="31"/>
      <c r="AO276" s="31"/>
      <c r="AP276" s="31"/>
      <c r="AQ276" s="58"/>
      <c r="AR276" s="58"/>
      <c r="AS276" s="58"/>
      <c r="AT276" s="58"/>
      <c r="AU276" s="31"/>
      <c r="AV276" s="58"/>
      <c r="AW276" s="31"/>
    </row>
    <row r="277" customFormat="false" ht="21.75" hidden="false" customHeight="true" outlineLevel="0" collapsed="false">
      <c r="A277" s="54"/>
      <c r="B277" s="47"/>
      <c r="C277" s="26" t="s">
        <v>190</v>
      </c>
      <c r="D277" s="26"/>
      <c r="E277" s="27" t="s">
        <v>191</v>
      </c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28" t="n">
        <f aca="false">U278</f>
        <v>20</v>
      </c>
      <c r="V277" s="28" t="n">
        <f aca="false">V278</f>
        <v>20</v>
      </c>
      <c r="W277" s="31"/>
      <c r="X277" s="31"/>
      <c r="Y277" s="31"/>
      <c r="Z277" s="31"/>
      <c r="AA277" s="31"/>
      <c r="AB277" s="31"/>
      <c r="AC277" s="31"/>
      <c r="AD277" s="58"/>
      <c r="AE277" s="58"/>
      <c r="AF277" s="58"/>
      <c r="AG277" s="58"/>
      <c r="AH277" s="58"/>
      <c r="AI277" s="58"/>
      <c r="AJ277" s="31"/>
      <c r="AK277" s="31"/>
      <c r="AL277" s="31"/>
      <c r="AM277" s="31"/>
      <c r="AN277" s="31"/>
      <c r="AO277" s="31"/>
      <c r="AP277" s="31"/>
      <c r="AQ277" s="58"/>
      <c r="AR277" s="58"/>
      <c r="AS277" s="58"/>
      <c r="AT277" s="58"/>
      <c r="AU277" s="31"/>
      <c r="AV277" s="58"/>
      <c r="AW277" s="31"/>
    </row>
    <row r="278" customFormat="false" ht="21.75" hidden="false" customHeight="true" outlineLevel="0" collapsed="false">
      <c r="A278" s="54"/>
      <c r="B278" s="47"/>
      <c r="C278" s="26" t="s">
        <v>243</v>
      </c>
      <c r="D278" s="26"/>
      <c r="E278" s="27" t="s">
        <v>244</v>
      </c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28" t="n">
        <f aca="false">U279</f>
        <v>20</v>
      </c>
      <c r="V278" s="28" t="n">
        <f aca="false">V279</f>
        <v>20</v>
      </c>
      <c r="W278" s="31"/>
      <c r="X278" s="31"/>
      <c r="Y278" s="31"/>
      <c r="Z278" s="31"/>
      <c r="AA278" s="31"/>
      <c r="AB278" s="31"/>
      <c r="AC278" s="31"/>
      <c r="AD278" s="58"/>
      <c r="AE278" s="58"/>
      <c r="AF278" s="58"/>
      <c r="AG278" s="58"/>
      <c r="AH278" s="58"/>
      <c r="AI278" s="58"/>
      <c r="AJ278" s="31"/>
      <c r="AK278" s="31"/>
      <c r="AL278" s="31"/>
      <c r="AM278" s="31"/>
      <c r="AN278" s="31"/>
      <c r="AO278" s="31"/>
      <c r="AP278" s="31"/>
      <c r="AQ278" s="58"/>
      <c r="AR278" s="58"/>
      <c r="AS278" s="58"/>
      <c r="AT278" s="58"/>
      <c r="AU278" s="31"/>
      <c r="AV278" s="58"/>
      <c r="AW278" s="31"/>
    </row>
    <row r="279" customFormat="false" ht="21.75" hidden="false" customHeight="true" outlineLevel="0" collapsed="false">
      <c r="A279" s="54"/>
      <c r="B279" s="47"/>
      <c r="C279" s="26" t="s">
        <v>245</v>
      </c>
      <c r="D279" s="26"/>
      <c r="E279" s="27" t="s">
        <v>246</v>
      </c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28" t="n">
        <f aca="false">U280</f>
        <v>20</v>
      </c>
      <c r="V279" s="28" t="n">
        <f aca="false">V280</f>
        <v>20</v>
      </c>
      <c r="W279" s="31"/>
      <c r="X279" s="31"/>
      <c r="Y279" s="31"/>
      <c r="Z279" s="31"/>
      <c r="AA279" s="31"/>
      <c r="AB279" s="31"/>
      <c r="AC279" s="31"/>
      <c r="AD279" s="58"/>
      <c r="AE279" s="58"/>
      <c r="AF279" s="58"/>
      <c r="AG279" s="58"/>
      <c r="AH279" s="58"/>
      <c r="AI279" s="58"/>
      <c r="AJ279" s="31"/>
      <c r="AK279" s="31"/>
      <c r="AL279" s="31"/>
      <c r="AM279" s="31"/>
      <c r="AN279" s="31"/>
      <c r="AO279" s="31"/>
      <c r="AP279" s="31"/>
      <c r="AQ279" s="58"/>
      <c r="AR279" s="58"/>
      <c r="AS279" s="58"/>
      <c r="AT279" s="58"/>
      <c r="AU279" s="31"/>
      <c r="AV279" s="58"/>
      <c r="AW279" s="31"/>
    </row>
    <row r="280" customFormat="false" ht="21.75" hidden="false" customHeight="true" outlineLevel="0" collapsed="false">
      <c r="A280" s="54"/>
      <c r="B280" s="47"/>
      <c r="C280" s="29" t="s">
        <v>249</v>
      </c>
      <c r="D280" s="29"/>
      <c r="E280" s="30" t="s">
        <v>250</v>
      </c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 t="n">
        <f aca="false">U281</f>
        <v>20</v>
      </c>
      <c r="V280" s="31" t="n">
        <f aca="false">V281</f>
        <v>20</v>
      </c>
      <c r="W280" s="31"/>
      <c r="X280" s="31"/>
      <c r="Y280" s="31"/>
      <c r="Z280" s="31"/>
      <c r="AA280" s="31"/>
      <c r="AB280" s="31"/>
      <c r="AC280" s="31"/>
      <c r="AD280" s="58"/>
      <c r="AE280" s="58"/>
      <c r="AF280" s="58"/>
      <c r="AG280" s="58"/>
      <c r="AH280" s="58"/>
      <c r="AI280" s="58"/>
      <c r="AJ280" s="31"/>
      <c r="AK280" s="31"/>
      <c r="AL280" s="31"/>
      <c r="AM280" s="31"/>
      <c r="AN280" s="31"/>
      <c r="AO280" s="31"/>
      <c r="AP280" s="31"/>
      <c r="AQ280" s="58"/>
      <c r="AR280" s="58"/>
      <c r="AS280" s="58"/>
      <c r="AT280" s="58"/>
      <c r="AU280" s="31"/>
      <c r="AV280" s="58"/>
      <c r="AW280" s="31"/>
    </row>
    <row r="281" customFormat="false" ht="21.75" hidden="false" customHeight="true" outlineLevel="0" collapsed="false">
      <c r="A281" s="54"/>
      <c r="B281" s="47"/>
      <c r="C281" s="29"/>
      <c r="D281" s="29" t="s">
        <v>53</v>
      </c>
      <c r="E281" s="32" t="s">
        <v>54</v>
      </c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 t="n">
        <v>20</v>
      </c>
      <c r="V281" s="31" t="n">
        <f aca="false">SUM(T281:U281)</f>
        <v>20</v>
      </c>
      <c r="W281" s="31"/>
      <c r="X281" s="31"/>
      <c r="Y281" s="31"/>
      <c r="Z281" s="31"/>
      <c r="AA281" s="31"/>
      <c r="AB281" s="31"/>
      <c r="AC281" s="31"/>
      <c r="AD281" s="58"/>
      <c r="AE281" s="58"/>
      <c r="AF281" s="58"/>
      <c r="AG281" s="58"/>
      <c r="AH281" s="58"/>
      <c r="AI281" s="58"/>
      <c r="AJ281" s="31"/>
      <c r="AK281" s="31"/>
      <c r="AL281" s="31"/>
      <c r="AM281" s="31"/>
      <c r="AN281" s="31"/>
      <c r="AO281" s="31"/>
      <c r="AP281" s="31"/>
      <c r="AQ281" s="58"/>
      <c r="AR281" s="58"/>
      <c r="AS281" s="58"/>
      <c r="AT281" s="58"/>
      <c r="AU281" s="31"/>
      <c r="AV281" s="58"/>
      <c r="AW281" s="31"/>
    </row>
    <row r="282" customFormat="false" ht="18.75" hidden="true" customHeight="true" outlineLevel="0" collapsed="false">
      <c r="A282" s="29"/>
      <c r="B282" s="107" t="s">
        <v>782</v>
      </c>
      <c r="C282" s="47"/>
      <c r="D282" s="47"/>
      <c r="E282" s="82" t="s">
        <v>783</v>
      </c>
      <c r="F282" s="28" t="n">
        <f aca="false">F283</f>
        <v>1177.5</v>
      </c>
      <c r="G282" s="28" t="n">
        <f aca="false">G283</f>
        <v>0</v>
      </c>
      <c r="H282" s="28" t="n">
        <f aca="false">H283</f>
        <v>1177.5</v>
      </c>
      <c r="I282" s="28" t="n">
        <f aca="false">I283</f>
        <v>0</v>
      </c>
      <c r="J282" s="28" t="n">
        <f aca="false">J283</f>
        <v>1177.5</v>
      </c>
      <c r="K282" s="28" t="n">
        <f aca="false">K283</f>
        <v>0</v>
      </c>
      <c r="L282" s="28" t="n">
        <f aca="false">L283</f>
        <v>1177.5</v>
      </c>
      <c r="M282" s="28" t="n">
        <f aca="false">M283</f>
        <v>0</v>
      </c>
      <c r="N282" s="28" t="n">
        <f aca="false">N283</f>
        <v>0</v>
      </c>
      <c r="O282" s="28" t="n">
        <f aca="false">O283</f>
        <v>0</v>
      </c>
      <c r="P282" s="28" t="n">
        <f aca="false">P283</f>
        <v>1177.5</v>
      </c>
      <c r="Q282" s="28" t="n">
        <f aca="false">Q283</f>
        <v>0</v>
      </c>
      <c r="R282" s="28" t="n">
        <f aca="false">R283</f>
        <v>1177.5</v>
      </c>
      <c r="S282" s="28" t="n">
        <f aca="false">S283</f>
        <v>0</v>
      </c>
      <c r="T282" s="28" t="n">
        <f aca="false">T283</f>
        <v>1177.5</v>
      </c>
      <c r="U282" s="28" t="n">
        <f aca="false">U283</f>
        <v>0</v>
      </c>
      <c r="V282" s="28" t="n">
        <f aca="false">V283</f>
        <v>1177.5</v>
      </c>
      <c r="W282" s="28" t="n">
        <f aca="false">W283</f>
        <v>1000.9</v>
      </c>
      <c r="X282" s="28" t="n">
        <f aca="false">X283</f>
        <v>0</v>
      </c>
      <c r="Y282" s="28" t="n">
        <f aca="false">Y283</f>
        <v>1000.9</v>
      </c>
      <c r="Z282" s="28" t="n">
        <f aca="false">Z283</f>
        <v>0</v>
      </c>
      <c r="AA282" s="28" t="n">
        <f aca="false">AA283</f>
        <v>1000.9</v>
      </c>
      <c r="AB282" s="28" t="n">
        <f aca="false">AB283</f>
        <v>0</v>
      </c>
      <c r="AC282" s="28" t="n">
        <f aca="false">AC283</f>
        <v>1000.9</v>
      </c>
      <c r="AD282" s="28" t="n">
        <f aca="false">AD283</f>
        <v>0</v>
      </c>
      <c r="AE282" s="28" t="n">
        <f aca="false">AE283</f>
        <v>1000.9</v>
      </c>
      <c r="AF282" s="28" t="n">
        <f aca="false">AF283</f>
        <v>0</v>
      </c>
      <c r="AG282" s="28" t="n">
        <f aca="false">AG283</f>
        <v>1000.9</v>
      </c>
      <c r="AH282" s="28" t="n">
        <f aca="false">AH283</f>
        <v>0</v>
      </c>
      <c r="AI282" s="28" t="n">
        <f aca="false">AI283</f>
        <v>1000.9</v>
      </c>
      <c r="AJ282" s="28" t="n">
        <f aca="false">AJ283</f>
        <v>900.8</v>
      </c>
      <c r="AK282" s="28" t="n">
        <f aca="false">AK283</f>
        <v>0</v>
      </c>
      <c r="AL282" s="28" t="n">
        <f aca="false">AL283</f>
        <v>900.8</v>
      </c>
      <c r="AM282" s="28" t="n">
        <f aca="false">AM283</f>
        <v>0</v>
      </c>
      <c r="AN282" s="28" t="n">
        <f aca="false">AN283</f>
        <v>900.8</v>
      </c>
      <c r="AO282" s="28" t="n">
        <f aca="false">AO283</f>
        <v>0</v>
      </c>
      <c r="AP282" s="28" t="n">
        <f aca="false">AP283</f>
        <v>900.8</v>
      </c>
      <c r="AQ282" s="28" t="n">
        <f aca="false">AQ283</f>
        <v>0</v>
      </c>
      <c r="AR282" s="28" t="n">
        <f aca="false">AR283</f>
        <v>0</v>
      </c>
      <c r="AS282" s="28" t="n">
        <f aca="false">AS283</f>
        <v>900.8</v>
      </c>
      <c r="AT282" s="28" t="n">
        <f aca="false">AT283</f>
        <v>0</v>
      </c>
      <c r="AU282" s="28" t="n">
        <f aca="false">AU283</f>
        <v>900.8</v>
      </c>
      <c r="AV282" s="28" t="n">
        <f aca="false">AV283</f>
        <v>0</v>
      </c>
      <c r="AW282" s="28" t="n">
        <f aca="false">AW283</f>
        <v>900.8</v>
      </c>
    </row>
    <row r="283" customFormat="false" ht="37.5" hidden="true" customHeight="true" outlineLevel="0" collapsed="false">
      <c r="A283" s="26"/>
      <c r="B283" s="26"/>
      <c r="C283" s="26" t="s">
        <v>190</v>
      </c>
      <c r="D283" s="26"/>
      <c r="E283" s="27" t="s">
        <v>191</v>
      </c>
      <c r="F283" s="28" t="n">
        <f aca="false">F284+F289</f>
        <v>1177.5</v>
      </c>
      <c r="G283" s="28" t="n">
        <f aca="false">G284+G289</f>
        <v>0</v>
      </c>
      <c r="H283" s="28" t="n">
        <f aca="false">H284+H289</f>
        <v>1177.5</v>
      </c>
      <c r="I283" s="28" t="n">
        <f aca="false">I284+I289</f>
        <v>0</v>
      </c>
      <c r="J283" s="28" t="n">
        <f aca="false">J284+J289</f>
        <v>1177.5</v>
      </c>
      <c r="K283" s="28" t="n">
        <f aca="false">K284+K289</f>
        <v>0</v>
      </c>
      <c r="L283" s="28" t="n">
        <f aca="false">L284+L289</f>
        <v>1177.5</v>
      </c>
      <c r="M283" s="28" t="n">
        <f aca="false">M284+M289</f>
        <v>0</v>
      </c>
      <c r="N283" s="28" t="n">
        <f aca="false">N284+N289</f>
        <v>0</v>
      </c>
      <c r="O283" s="28" t="n">
        <f aca="false">O284+O289</f>
        <v>0</v>
      </c>
      <c r="P283" s="28" t="n">
        <f aca="false">P284+P289</f>
        <v>1177.5</v>
      </c>
      <c r="Q283" s="28" t="n">
        <f aca="false">Q284+Q289</f>
        <v>0</v>
      </c>
      <c r="R283" s="28" t="n">
        <f aca="false">R284+R289</f>
        <v>1177.5</v>
      </c>
      <c r="S283" s="28" t="n">
        <f aca="false">S284+S289</f>
        <v>0</v>
      </c>
      <c r="T283" s="28" t="n">
        <f aca="false">T284+T289</f>
        <v>1177.5</v>
      </c>
      <c r="U283" s="28" t="n">
        <f aca="false">U284+U289</f>
        <v>0</v>
      </c>
      <c r="V283" s="28" t="n">
        <f aca="false">V284+V289</f>
        <v>1177.5</v>
      </c>
      <c r="W283" s="28" t="n">
        <f aca="false">W284+W289</f>
        <v>1000.9</v>
      </c>
      <c r="X283" s="28" t="n">
        <f aca="false">X284+X289</f>
        <v>0</v>
      </c>
      <c r="Y283" s="28" t="n">
        <f aca="false">Y284+Y289</f>
        <v>1000.9</v>
      </c>
      <c r="Z283" s="28" t="n">
        <f aca="false">Z284+Z289</f>
        <v>0</v>
      </c>
      <c r="AA283" s="28" t="n">
        <f aca="false">AA284+AA289</f>
        <v>1000.9</v>
      </c>
      <c r="AB283" s="28" t="n">
        <f aca="false">AB284+AB289</f>
        <v>0</v>
      </c>
      <c r="AC283" s="28" t="n">
        <f aca="false">AC284+AC289</f>
        <v>1000.9</v>
      </c>
      <c r="AD283" s="28" t="n">
        <f aca="false">AD284+AD289</f>
        <v>0</v>
      </c>
      <c r="AE283" s="28" t="n">
        <f aca="false">AE284+AE289</f>
        <v>1000.9</v>
      </c>
      <c r="AF283" s="28" t="n">
        <f aca="false">AF284+AF289</f>
        <v>0</v>
      </c>
      <c r="AG283" s="28" t="n">
        <f aca="false">AG284+AG289</f>
        <v>1000.9</v>
      </c>
      <c r="AH283" s="28" t="n">
        <f aca="false">AH284+AH289</f>
        <v>0</v>
      </c>
      <c r="AI283" s="28" t="n">
        <f aca="false">AI284+AI289</f>
        <v>1000.9</v>
      </c>
      <c r="AJ283" s="28" t="n">
        <f aca="false">AJ284+AJ289</f>
        <v>900.8</v>
      </c>
      <c r="AK283" s="28" t="n">
        <f aca="false">AK284+AK289</f>
        <v>0</v>
      </c>
      <c r="AL283" s="28" t="n">
        <f aca="false">AL284+AL289</f>
        <v>900.8</v>
      </c>
      <c r="AM283" s="28" t="n">
        <f aca="false">AM284+AM289</f>
        <v>0</v>
      </c>
      <c r="AN283" s="28" t="n">
        <f aca="false">AN284+AN289</f>
        <v>900.8</v>
      </c>
      <c r="AO283" s="28" t="n">
        <f aca="false">AO284+AO289</f>
        <v>0</v>
      </c>
      <c r="AP283" s="28" t="n">
        <f aca="false">AP284+AP289</f>
        <v>900.8</v>
      </c>
      <c r="AQ283" s="28" t="n">
        <f aca="false">AQ284+AQ289</f>
        <v>0</v>
      </c>
      <c r="AR283" s="28" t="n">
        <f aca="false">AR284+AR289</f>
        <v>0</v>
      </c>
      <c r="AS283" s="28" t="n">
        <f aca="false">AS284+AS289</f>
        <v>900.8</v>
      </c>
      <c r="AT283" s="28" t="n">
        <f aca="false">AT284+AT289</f>
        <v>0</v>
      </c>
      <c r="AU283" s="28" t="n">
        <f aca="false">AU284+AU289</f>
        <v>900.8</v>
      </c>
      <c r="AV283" s="28" t="n">
        <f aca="false">AV284+AV289</f>
        <v>0</v>
      </c>
      <c r="AW283" s="28" t="n">
        <f aca="false">AW284+AW289</f>
        <v>900.8</v>
      </c>
    </row>
    <row r="284" customFormat="false" ht="18.75" hidden="true" customHeight="true" outlineLevel="0" collapsed="false">
      <c r="A284" s="26"/>
      <c r="B284" s="26"/>
      <c r="C284" s="26" t="s">
        <v>229</v>
      </c>
      <c r="D284" s="26"/>
      <c r="E284" s="27" t="s">
        <v>230</v>
      </c>
      <c r="F284" s="28" t="n">
        <f aca="false">F285</f>
        <v>367.5</v>
      </c>
      <c r="G284" s="28" t="n">
        <f aca="false">G285</f>
        <v>0</v>
      </c>
      <c r="H284" s="28" t="n">
        <f aca="false">H285</f>
        <v>367.5</v>
      </c>
      <c r="I284" s="28" t="n">
        <f aca="false">I285</f>
        <v>0</v>
      </c>
      <c r="J284" s="28" t="n">
        <f aca="false">J285</f>
        <v>367.5</v>
      </c>
      <c r="K284" s="28" t="n">
        <f aca="false">K285</f>
        <v>0</v>
      </c>
      <c r="L284" s="28" t="n">
        <f aca="false">L285</f>
        <v>367.5</v>
      </c>
      <c r="M284" s="28" t="n">
        <f aca="false">M285</f>
        <v>0</v>
      </c>
      <c r="N284" s="28" t="n">
        <f aca="false">N285</f>
        <v>0</v>
      </c>
      <c r="O284" s="28" t="n">
        <f aca="false">O285</f>
        <v>0</v>
      </c>
      <c r="P284" s="28" t="n">
        <f aca="false">P285</f>
        <v>367.5</v>
      </c>
      <c r="Q284" s="28" t="n">
        <f aca="false">Q285</f>
        <v>0</v>
      </c>
      <c r="R284" s="28" t="n">
        <f aca="false">R285</f>
        <v>367.5</v>
      </c>
      <c r="S284" s="28" t="n">
        <f aca="false">S285</f>
        <v>0</v>
      </c>
      <c r="T284" s="28" t="n">
        <f aca="false">T285</f>
        <v>367.5</v>
      </c>
      <c r="U284" s="28" t="n">
        <f aca="false">U285</f>
        <v>0</v>
      </c>
      <c r="V284" s="28" t="n">
        <f aca="false">V285</f>
        <v>367.5</v>
      </c>
      <c r="W284" s="28" t="n">
        <f aca="false">W285</f>
        <v>312.4</v>
      </c>
      <c r="X284" s="28" t="n">
        <f aca="false">X285</f>
        <v>0</v>
      </c>
      <c r="Y284" s="28" t="n">
        <f aca="false">Y285</f>
        <v>312.4</v>
      </c>
      <c r="Z284" s="28" t="n">
        <f aca="false">Z285</f>
        <v>0</v>
      </c>
      <c r="AA284" s="28" t="n">
        <f aca="false">AA285</f>
        <v>312.4</v>
      </c>
      <c r="AB284" s="28" t="n">
        <f aca="false">AB285</f>
        <v>0</v>
      </c>
      <c r="AC284" s="28" t="n">
        <f aca="false">AC285</f>
        <v>312.4</v>
      </c>
      <c r="AD284" s="28" t="n">
        <f aca="false">AD285</f>
        <v>0</v>
      </c>
      <c r="AE284" s="28" t="n">
        <f aca="false">AE285</f>
        <v>312.4</v>
      </c>
      <c r="AF284" s="28" t="n">
        <f aca="false">AF285</f>
        <v>0</v>
      </c>
      <c r="AG284" s="28" t="n">
        <f aca="false">AG285</f>
        <v>312.4</v>
      </c>
      <c r="AH284" s="28" t="n">
        <f aca="false">AH285</f>
        <v>0</v>
      </c>
      <c r="AI284" s="28" t="n">
        <f aca="false">AI285</f>
        <v>312.4</v>
      </c>
      <c r="AJ284" s="28" t="n">
        <f aca="false">AJ285</f>
        <v>281.1</v>
      </c>
      <c r="AK284" s="28" t="n">
        <f aca="false">AK285</f>
        <v>0</v>
      </c>
      <c r="AL284" s="28" t="n">
        <f aca="false">AL285</f>
        <v>281.1</v>
      </c>
      <c r="AM284" s="28" t="n">
        <f aca="false">AM285</f>
        <v>0</v>
      </c>
      <c r="AN284" s="28" t="n">
        <f aca="false">AN285</f>
        <v>281.1</v>
      </c>
      <c r="AO284" s="28" t="n">
        <f aca="false">AO285</f>
        <v>0</v>
      </c>
      <c r="AP284" s="28" t="n">
        <f aca="false">AP285</f>
        <v>281.1</v>
      </c>
      <c r="AQ284" s="28" t="n">
        <f aca="false">AQ285</f>
        <v>0</v>
      </c>
      <c r="AR284" s="28" t="n">
        <f aca="false">AR285</f>
        <v>0</v>
      </c>
      <c r="AS284" s="28" t="n">
        <f aca="false">AS285</f>
        <v>281.1</v>
      </c>
      <c r="AT284" s="28" t="n">
        <f aca="false">AT285</f>
        <v>0</v>
      </c>
      <c r="AU284" s="28" t="n">
        <f aca="false">AU285</f>
        <v>281.1</v>
      </c>
      <c r="AV284" s="28" t="n">
        <f aca="false">AV285</f>
        <v>0</v>
      </c>
      <c r="AW284" s="28" t="n">
        <f aca="false">AW285</f>
        <v>281.1</v>
      </c>
    </row>
    <row r="285" customFormat="false" ht="22.5" hidden="true" customHeight="true" outlineLevel="0" collapsed="false">
      <c r="A285" s="26"/>
      <c r="B285" s="26"/>
      <c r="C285" s="26" t="s">
        <v>235</v>
      </c>
      <c r="D285" s="26"/>
      <c r="E285" s="27" t="s">
        <v>236</v>
      </c>
      <c r="F285" s="28" t="n">
        <f aca="false">F286</f>
        <v>367.5</v>
      </c>
      <c r="G285" s="28" t="n">
        <f aca="false">G286</f>
        <v>0</v>
      </c>
      <c r="H285" s="28" t="n">
        <f aca="false">H286</f>
        <v>367.5</v>
      </c>
      <c r="I285" s="28" t="n">
        <f aca="false">I286</f>
        <v>0</v>
      </c>
      <c r="J285" s="28" t="n">
        <f aca="false">J286</f>
        <v>367.5</v>
      </c>
      <c r="K285" s="28" t="n">
        <f aca="false">K286</f>
        <v>0</v>
      </c>
      <c r="L285" s="28" t="n">
        <f aca="false">L286</f>
        <v>367.5</v>
      </c>
      <c r="M285" s="28" t="n">
        <f aca="false">M286</f>
        <v>0</v>
      </c>
      <c r="N285" s="28" t="n">
        <f aca="false">N286</f>
        <v>0</v>
      </c>
      <c r="O285" s="28" t="n">
        <f aca="false">O286</f>
        <v>0</v>
      </c>
      <c r="P285" s="28" t="n">
        <f aca="false">P286</f>
        <v>367.5</v>
      </c>
      <c r="Q285" s="28" t="n">
        <f aca="false">Q286</f>
        <v>0</v>
      </c>
      <c r="R285" s="28" t="n">
        <f aca="false">R286</f>
        <v>367.5</v>
      </c>
      <c r="S285" s="28" t="n">
        <f aca="false">S286</f>
        <v>0</v>
      </c>
      <c r="T285" s="28" t="n">
        <f aca="false">T286</f>
        <v>367.5</v>
      </c>
      <c r="U285" s="28" t="n">
        <f aca="false">U286</f>
        <v>0</v>
      </c>
      <c r="V285" s="28" t="n">
        <f aca="false">V286</f>
        <v>367.5</v>
      </c>
      <c r="W285" s="28" t="n">
        <f aca="false">W286</f>
        <v>312.4</v>
      </c>
      <c r="X285" s="28" t="n">
        <f aca="false">X286</f>
        <v>0</v>
      </c>
      <c r="Y285" s="28" t="n">
        <f aca="false">Y286</f>
        <v>312.4</v>
      </c>
      <c r="Z285" s="28" t="n">
        <f aca="false">Z286</f>
        <v>0</v>
      </c>
      <c r="AA285" s="28" t="n">
        <f aca="false">AA286</f>
        <v>312.4</v>
      </c>
      <c r="AB285" s="28" t="n">
        <f aca="false">AB286</f>
        <v>0</v>
      </c>
      <c r="AC285" s="28" t="n">
        <f aca="false">AC286</f>
        <v>312.4</v>
      </c>
      <c r="AD285" s="28" t="n">
        <f aca="false">AD286</f>
        <v>0</v>
      </c>
      <c r="AE285" s="28" t="n">
        <f aca="false">AE286</f>
        <v>312.4</v>
      </c>
      <c r="AF285" s="28" t="n">
        <f aca="false">AF286</f>
        <v>0</v>
      </c>
      <c r="AG285" s="28" t="n">
        <f aca="false">AG286</f>
        <v>312.4</v>
      </c>
      <c r="AH285" s="28" t="n">
        <f aca="false">AH286</f>
        <v>0</v>
      </c>
      <c r="AI285" s="28" t="n">
        <f aca="false">AI286</f>
        <v>312.4</v>
      </c>
      <c r="AJ285" s="28" t="n">
        <f aca="false">AJ286</f>
        <v>281.1</v>
      </c>
      <c r="AK285" s="28" t="n">
        <f aca="false">AK286</f>
        <v>0</v>
      </c>
      <c r="AL285" s="28" t="n">
        <f aca="false">AL286</f>
        <v>281.1</v>
      </c>
      <c r="AM285" s="28" t="n">
        <f aca="false">AM286</f>
        <v>0</v>
      </c>
      <c r="AN285" s="28" t="n">
        <f aca="false">AN286</f>
        <v>281.1</v>
      </c>
      <c r="AO285" s="28" t="n">
        <f aca="false">AO286</f>
        <v>0</v>
      </c>
      <c r="AP285" s="28" t="n">
        <f aca="false">AP286</f>
        <v>281.1</v>
      </c>
      <c r="AQ285" s="28" t="n">
        <f aca="false">AQ286</f>
        <v>0</v>
      </c>
      <c r="AR285" s="28" t="n">
        <f aca="false">AR286</f>
        <v>0</v>
      </c>
      <c r="AS285" s="28" t="n">
        <f aca="false">AS286</f>
        <v>281.1</v>
      </c>
      <c r="AT285" s="28" t="n">
        <f aca="false">AT286</f>
        <v>0</v>
      </c>
      <c r="AU285" s="28" t="n">
        <f aca="false">AU286</f>
        <v>281.1</v>
      </c>
      <c r="AV285" s="28" t="n">
        <f aca="false">AV286</f>
        <v>0</v>
      </c>
      <c r="AW285" s="28" t="n">
        <f aca="false">AW286</f>
        <v>281.1</v>
      </c>
    </row>
    <row r="286" customFormat="false" ht="18.75" hidden="true" customHeight="true" outlineLevel="0" collapsed="false">
      <c r="A286" s="26"/>
      <c r="B286" s="26"/>
      <c r="C286" s="29" t="s">
        <v>239</v>
      </c>
      <c r="D286" s="29"/>
      <c r="E286" s="30" t="s">
        <v>240</v>
      </c>
      <c r="F286" s="31" t="n">
        <f aca="false">F288+F287</f>
        <v>367.5</v>
      </c>
      <c r="G286" s="31" t="n">
        <f aca="false">G288+G287</f>
        <v>0</v>
      </c>
      <c r="H286" s="31" t="n">
        <f aca="false">H288+H287</f>
        <v>367.5</v>
      </c>
      <c r="I286" s="31" t="n">
        <f aca="false">I288+I287</f>
        <v>0</v>
      </c>
      <c r="J286" s="31" t="n">
        <f aca="false">J288+J287</f>
        <v>367.5</v>
      </c>
      <c r="K286" s="31" t="n">
        <f aca="false">K288+K287</f>
        <v>0</v>
      </c>
      <c r="L286" s="31" t="n">
        <f aca="false">L288+L287</f>
        <v>367.5</v>
      </c>
      <c r="M286" s="31" t="n">
        <f aca="false">M288+M287</f>
        <v>0</v>
      </c>
      <c r="N286" s="31" t="n">
        <f aca="false">N288+N287</f>
        <v>0</v>
      </c>
      <c r="O286" s="31" t="n">
        <f aca="false">O288+O287</f>
        <v>0</v>
      </c>
      <c r="P286" s="31" t="n">
        <f aca="false">P288+P287</f>
        <v>367.5</v>
      </c>
      <c r="Q286" s="31" t="n">
        <f aca="false">Q288+Q287</f>
        <v>0</v>
      </c>
      <c r="R286" s="31" t="n">
        <f aca="false">R288+R287</f>
        <v>367.5</v>
      </c>
      <c r="S286" s="31" t="n">
        <f aca="false">S288+S287</f>
        <v>0</v>
      </c>
      <c r="T286" s="31" t="n">
        <f aca="false">T288+T287</f>
        <v>367.5</v>
      </c>
      <c r="U286" s="31" t="n">
        <f aca="false">U288+U287</f>
        <v>0</v>
      </c>
      <c r="V286" s="31" t="n">
        <f aca="false">V288+V287</f>
        <v>367.5</v>
      </c>
      <c r="W286" s="31" t="n">
        <f aca="false">W288+W287</f>
        <v>312.4</v>
      </c>
      <c r="X286" s="31" t="n">
        <f aca="false">X288+X287</f>
        <v>0</v>
      </c>
      <c r="Y286" s="31" t="n">
        <f aca="false">Y288+Y287</f>
        <v>312.4</v>
      </c>
      <c r="Z286" s="31" t="n">
        <f aca="false">Z288+Z287</f>
        <v>0</v>
      </c>
      <c r="AA286" s="31" t="n">
        <f aca="false">AA288+AA287</f>
        <v>312.4</v>
      </c>
      <c r="AB286" s="31" t="n">
        <f aca="false">AB288+AB287</f>
        <v>0</v>
      </c>
      <c r="AC286" s="31" t="n">
        <f aca="false">AC288+AC287</f>
        <v>312.4</v>
      </c>
      <c r="AD286" s="31" t="n">
        <f aca="false">AD288+AD287</f>
        <v>0</v>
      </c>
      <c r="AE286" s="31" t="n">
        <f aca="false">AE288+AE287</f>
        <v>312.4</v>
      </c>
      <c r="AF286" s="31" t="n">
        <f aca="false">AF288+AF287</f>
        <v>0</v>
      </c>
      <c r="AG286" s="31" t="n">
        <f aca="false">AG288+AG287</f>
        <v>312.4</v>
      </c>
      <c r="AH286" s="31" t="n">
        <f aca="false">AH288+AH287</f>
        <v>0</v>
      </c>
      <c r="AI286" s="31" t="n">
        <f aca="false">AI288+AI287</f>
        <v>312.4</v>
      </c>
      <c r="AJ286" s="31" t="n">
        <f aca="false">AJ288+AJ287</f>
        <v>281.1</v>
      </c>
      <c r="AK286" s="31" t="n">
        <f aca="false">AK288+AK287</f>
        <v>0</v>
      </c>
      <c r="AL286" s="31" t="n">
        <f aca="false">AL288+AL287</f>
        <v>281.1</v>
      </c>
      <c r="AM286" s="31" t="n">
        <f aca="false">AM288+AM287</f>
        <v>0</v>
      </c>
      <c r="AN286" s="31" t="n">
        <f aca="false">AN288+AN287</f>
        <v>281.1</v>
      </c>
      <c r="AO286" s="31" t="n">
        <f aca="false">AO288+AO287</f>
        <v>0</v>
      </c>
      <c r="AP286" s="31" t="n">
        <f aca="false">AP288+AP287</f>
        <v>281.1</v>
      </c>
      <c r="AQ286" s="31" t="n">
        <f aca="false">AQ288+AQ287</f>
        <v>0</v>
      </c>
      <c r="AR286" s="31" t="n">
        <f aca="false">AR288+AR287</f>
        <v>0</v>
      </c>
      <c r="AS286" s="31" t="n">
        <f aca="false">AS288+AS287</f>
        <v>281.1</v>
      </c>
      <c r="AT286" s="31" t="n">
        <f aca="false">AT288+AT287</f>
        <v>0</v>
      </c>
      <c r="AU286" s="31" t="n">
        <f aca="false">AU288+AU287</f>
        <v>281.1</v>
      </c>
      <c r="AV286" s="31" t="n">
        <f aca="false">AV288+AV287</f>
        <v>0</v>
      </c>
      <c r="AW286" s="31" t="n">
        <f aca="false">AW288+AW287</f>
        <v>281.1</v>
      </c>
    </row>
    <row r="287" customFormat="false" ht="18.75" hidden="true" customHeight="true" outlineLevel="0" collapsed="false">
      <c r="A287" s="26"/>
      <c r="B287" s="26"/>
      <c r="C287" s="29"/>
      <c r="D287" s="29" t="s">
        <v>53</v>
      </c>
      <c r="E287" s="32" t="s">
        <v>54</v>
      </c>
      <c r="F287" s="31" t="n">
        <v>247.5</v>
      </c>
      <c r="G287" s="31"/>
      <c r="H287" s="31" t="n">
        <f aca="false">SUM(F287:G287)</f>
        <v>247.5</v>
      </c>
      <c r="I287" s="31"/>
      <c r="J287" s="31" t="n">
        <f aca="false">SUM(H287:I287)</f>
        <v>247.5</v>
      </c>
      <c r="K287" s="31"/>
      <c r="L287" s="31" t="n">
        <f aca="false">SUM(J287:K287)</f>
        <v>247.5</v>
      </c>
      <c r="M287" s="31"/>
      <c r="N287" s="31"/>
      <c r="O287" s="31"/>
      <c r="P287" s="31" t="n">
        <f aca="false">SUM(L287:O287)</f>
        <v>247.5</v>
      </c>
      <c r="Q287" s="31"/>
      <c r="R287" s="31" t="n">
        <f aca="false">SUM(P287:Q287)</f>
        <v>247.5</v>
      </c>
      <c r="S287" s="31"/>
      <c r="T287" s="31" t="n">
        <f aca="false">SUM(R287:S287)</f>
        <v>247.5</v>
      </c>
      <c r="U287" s="31"/>
      <c r="V287" s="31" t="n">
        <f aca="false">SUM(T287:U287)</f>
        <v>247.5</v>
      </c>
      <c r="W287" s="31" t="n">
        <v>210.4</v>
      </c>
      <c r="X287" s="31"/>
      <c r="Y287" s="31" t="n">
        <f aca="false">SUM(W287:X287)</f>
        <v>210.4</v>
      </c>
      <c r="Z287" s="31"/>
      <c r="AA287" s="31" t="n">
        <f aca="false">SUM(Y287:Z287)</f>
        <v>210.4</v>
      </c>
      <c r="AB287" s="31"/>
      <c r="AC287" s="31" t="n">
        <f aca="false">SUM(AA287:AB287)</f>
        <v>210.4</v>
      </c>
      <c r="AD287" s="31"/>
      <c r="AE287" s="31" t="n">
        <f aca="false">SUM(AC287:AD287)</f>
        <v>210.4</v>
      </c>
      <c r="AF287" s="31"/>
      <c r="AG287" s="31" t="n">
        <f aca="false">SUM(AE287:AF287)</f>
        <v>210.4</v>
      </c>
      <c r="AH287" s="31"/>
      <c r="AI287" s="31" t="n">
        <f aca="false">SUM(AG287:AH287)</f>
        <v>210.4</v>
      </c>
      <c r="AJ287" s="31" t="n">
        <v>189.3</v>
      </c>
      <c r="AK287" s="31"/>
      <c r="AL287" s="31" t="n">
        <f aca="false">SUM(AJ287:AK287)</f>
        <v>189.3</v>
      </c>
      <c r="AM287" s="31"/>
      <c r="AN287" s="31" t="n">
        <f aca="false">SUM(AL287:AM287)</f>
        <v>189.3</v>
      </c>
      <c r="AO287" s="31"/>
      <c r="AP287" s="31" t="n">
        <f aca="false">SUM(AN287:AO287)</f>
        <v>189.3</v>
      </c>
      <c r="AQ287" s="31"/>
      <c r="AR287" s="31"/>
      <c r="AS287" s="31" t="n">
        <f aca="false">SUM(AP287:AR287)</f>
        <v>189.3</v>
      </c>
      <c r="AT287" s="31"/>
      <c r="AU287" s="31" t="n">
        <f aca="false">SUM(AS287:AT287)</f>
        <v>189.3</v>
      </c>
      <c r="AV287" s="31"/>
      <c r="AW287" s="31" t="n">
        <f aca="false">SUM(AU287:AV287)</f>
        <v>189.3</v>
      </c>
    </row>
    <row r="288" customFormat="false" ht="18.75" hidden="true" customHeight="true" outlineLevel="0" collapsed="false">
      <c r="A288" s="29"/>
      <c r="B288" s="29"/>
      <c r="C288" s="29"/>
      <c r="D288" s="29" t="s">
        <v>41</v>
      </c>
      <c r="E288" s="32" t="s">
        <v>42</v>
      </c>
      <c r="F288" s="31" t="n">
        <v>120</v>
      </c>
      <c r="G288" s="31"/>
      <c r="H288" s="31" t="n">
        <f aca="false">SUM(F288:G288)</f>
        <v>120</v>
      </c>
      <c r="I288" s="31"/>
      <c r="J288" s="31" t="n">
        <f aca="false">SUM(H288:I288)</f>
        <v>120</v>
      </c>
      <c r="K288" s="31"/>
      <c r="L288" s="31" t="n">
        <f aca="false">SUM(J288:K288)</f>
        <v>120</v>
      </c>
      <c r="M288" s="31"/>
      <c r="N288" s="31"/>
      <c r="O288" s="31"/>
      <c r="P288" s="31" t="n">
        <f aca="false">SUM(L288:O288)</f>
        <v>120</v>
      </c>
      <c r="Q288" s="31"/>
      <c r="R288" s="31" t="n">
        <f aca="false">SUM(P288:Q288)</f>
        <v>120</v>
      </c>
      <c r="S288" s="31"/>
      <c r="T288" s="31" t="n">
        <f aca="false">SUM(R288:S288)</f>
        <v>120</v>
      </c>
      <c r="U288" s="31"/>
      <c r="V288" s="31" t="n">
        <f aca="false">SUM(T288:U288)</f>
        <v>120</v>
      </c>
      <c r="W288" s="31" t="n">
        <v>102</v>
      </c>
      <c r="X288" s="31"/>
      <c r="Y288" s="31" t="n">
        <f aca="false">SUM(W288:X288)</f>
        <v>102</v>
      </c>
      <c r="Z288" s="31"/>
      <c r="AA288" s="31" t="n">
        <f aca="false">SUM(Y288:Z288)</f>
        <v>102</v>
      </c>
      <c r="AB288" s="31"/>
      <c r="AC288" s="31" t="n">
        <f aca="false">SUM(AA288:AB288)</f>
        <v>102</v>
      </c>
      <c r="AD288" s="31"/>
      <c r="AE288" s="31" t="n">
        <f aca="false">SUM(AC288:AD288)</f>
        <v>102</v>
      </c>
      <c r="AF288" s="31"/>
      <c r="AG288" s="31" t="n">
        <f aca="false">SUM(AE288:AF288)</f>
        <v>102</v>
      </c>
      <c r="AH288" s="31"/>
      <c r="AI288" s="31" t="n">
        <f aca="false">SUM(AG288:AH288)</f>
        <v>102</v>
      </c>
      <c r="AJ288" s="31" t="n">
        <v>91.8</v>
      </c>
      <c r="AK288" s="31"/>
      <c r="AL288" s="31" t="n">
        <f aca="false">SUM(AJ288:AK288)</f>
        <v>91.8</v>
      </c>
      <c r="AM288" s="31"/>
      <c r="AN288" s="31" t="n">
        <f aca="false">SUM(AL288:AM288)</f>
        <v>91.8</v>
      </c>
      <c r="AO288" s="31"/>
      <c r="AP288" s="31" t="n">
        <f aca="false">SUM(AN288:AO288)</f>
        <v>91.8</v>
      </c>
      <c r="AQ288" s="31"/>
      <c r="AR288" s="31"/>
      <c r="AS288" s="31" t="n">
        <f aca="false">SUM(AP288:AR288)</f>
        <v>91.8</v>
      </c>
      <c r="AT288" s="31"/>
      <c r="AU288" s="31" t="n">
        <f aca="false">SUM(AS288:AT288)</f>
        <v>91.8</v>
      </c>
      <c r="AV288" s="31"/>
      <c r="AW288" s="31" t="n">
        <f aca="false">SUM(AU288:AV288)</f>
        <v>91.8</v>
      </c>
    </row>
    <row r="289" customFormat="false" ht="18.75" hidden="true" customHeight="true" outlineLevel="0" collapsed="false">
      <c r="A289" s="26"/>
      <c r="B289" s="26"/>
      <c r="C289" s="26" t="s">
        <v>243</v>
      </c>
      <c r="D289" s="26"/>
      <c r="E289" s="27" t="s">
        <v>244</v>
      </c>
      <c r="F289" s="28" t="n">
        <f aca="false">F290</f>
        <v>810</v>
      </c>
      <c r="G289" s="28" t="n">
        <f aca="false">G290</f>
        <v>0</v>
      </c>
      <c r="H289" s="28" t="n">
        <f aca="false">H290</f>
        <v>810</v>
      </c>
      <c r="I289" s="28" t="n">
        <f aca="false">I290</f>
        <v>0</v>
      </c>
      <c r="J289" s="28" t="n">
        <f aca="false">J290</f>
        <v>810</v>
      </c>
      <c r="K289" s="28" t="n">
        <f aca="false">K290</f>
        <v>0</v>
      </c>
      <c r="L289" s="28" t="n">
        <f aca="false">L290</f>
        <v>810</v>
      </c>
      <c r="M289" s="28" t="n">
        <f aca="false">M290</f>
        <v>0</v>
      </c>
      <c r="N289" s="28" t="n">
        <f aca="false">N290</f>
        <v>0</v>
      </c>
      <c r="O289" s="28" t="n">
        <f aca="false">O290</f>
        <v>0</v>
      </c>
      <c r="P289" s="28" t="n">
        <f aca="false">P290</f>
        <v>810</v>
      </c>
      <c r="Q289" s="28" t="n">
        <f aca="false">Q290</f>
        <v>0</v>
      </c>
      <c r="R289" s="28" t="n">
        <f aca="false">R290</f>
        <v>810</v>
      </c>
      <c r="S289" s="28" t="n">
        <f aca="false">S290</f>
        <v>0</v>
      </c>
      <c r="T289" s="28" t="n">
        <f aca="false">T290</f>
        <v>810</v>
      </c>
      <c r="U289" s="28" t="n">
        <f aca="false">U290</f>
        <v>0</v>
      </c>
      <c r="V289" s="28" t="n">
        <f aca="false">V290</f>
        <v>810</v>
      </c>
      <c r="W289" s="28" t="n">
        <f aca="false">W290</f>
        <v>688.5</v>
      </c>
      <c r="X289" s="28" t="n">
        <f aca="false">X290</f>
        <v>0</v>
      </c>
      <c r="Y289" s="28" t="n">
        <f aca="false">Y290</f>
        <v>688.5</v>
      </c>
      <c r="Z289" s="28" t="n">
        <f aca="false">Z290</f>
        <v>0</v>
      </c>
      <c r="AA289" s="28" t="n">
        <f aca="false">AA290</f>
        <v>688.5</v>
      </c>
      <c r="AB289" s="28" t="n">
        <f aca="false">AB290</f>
        <v>0</v>
      </c>
      <c r="AC289" s="28" t="n">
        <f aca="false">AC290</f>
        <v>688.5</v>
      </c>
      <c r="AD289" s="28" t="n">
        <f aca="false">AD290</f>
        <v>0</v>
      </c>
      <c r="AE289" s="28" t="n">
        <f aca="false">AE290</f>
        <v>688.5</v>
      </c>
      <c r="AF289" s="28" t="n">
        <f aca="false">AF290</f>
        <v>0</v>
      </c>
      <c r="AG289" s="28" t="n">
        <f aca="false">AG290</f>
        <v>688.5</v>
      </c>
      <c r="AH289" s="28" t="n">
        <f aca="false">AH290</f>
        <v>0</v>
      </c>
      <c r="AI289" s="28" t="n">
        <f aca="false">AI290</f>
        <v>688.5</v>
      </c>
      <c r="AJ289" s="28" t="n">
        <f aca="false">AJ290</f>
        <v>619.7</v>
      </c>
      <c r="AK289" s="28" t="n">
        <f aca="false">AK290</f>
        <v>0</v>
      </c>
      <c r="AL289" s="28" t="n">
        <f aca="false">AL290</f>
        <v>619.7</v>
      </c>
      <c r="AM289" s="28" t="n">
        <f aca="false">AM290</f>
        <v>0</v>
      </c>
      <c r="AN289" s="28" t="n">
        <f aca="false">AN290</f>
        <v>619.7</v>
      </c>
      <c r="AO289" s="28" t="n">
        <f aca="false">AO290</f>
        <v>0</v>
      </c>
      <c r="AP289" s="28" t="n">
        <f aca="false">AP290</f>
        <v>619.7</v>
      </c>
      <c r="AQ289" s="28" t="n">
        <f aca="false">AQ290</f>
        <v>0</v>
      </c>
      <c r="AR289" s="28" t="n">
        <f aca="false">AR290</f>
        <v>0</v>
      </c>
      <c r="AS289" s="28" t="n">
        <f aca="false">AS290</f>
        <v>619.7</v>
      </c>
      <c r="AT289" s="28" t="n">
        <f aca="false">AT290</f>
        <v>0</v>
      </c>
      <c r="AU289" s="28" t="n">
        <f aca="false">AU290</f>
        <v>619.7</v>
      </c>
      <c r="AV289" s="28" t="n">
        <f aca="false">AV290</f>
        <v>0</v>
      </c>
      <c r="AW289" s="28" t="n">
        <f aca="false">AW290</f>
        <v>619.7</v>
      </c>
    </row>
    <row r="290" customFormat="false" ht="18.75" hidden="true" customHeight="true" outlineLevel="0" collapsed="false">
      <c r="A290" s="26"/>
      <c r="B290" s="26"/>
      <c r="C290" s="26" t="s">
        <v>247</v>
      </c>
      <c r="D290" s="26"/>
      <c r="E290" s="27" t="s">
        <v>246</v>
      </c>
      <c r="F290" s="28" t="n">
        <f aca="false">F291</f>
        <v>810</v>
      </c>
      <c r="G290" s="28" t="n">
        <f aca="false">G291</f>
        <v>0</v>
      </c>
      <c r="H290" s="28" t="n">
        <f aca="false">H291</f>
        <v>810</v>
      </c>
      <c r="I290" s="28" t="n">
        <f aca="false">I291</f>
        <v>0</v>
      </c>
      <c r="J290" s="28" t="n">
        <f aca="false">J291</f>
        <v>810</v>
      </c>
      <c r="K290" s="28" t="n">
        <f aca="false">K291</f>
        <v>0</v>
      </c>
      <c r="L290" s="28" t="n">
        <f aca="false">L291</f>
        <v>810</v>
      </c>
      <c r="M290" s="28" t="n">
        <f aca="false">M291</f>
        <v>0</v>
      </c>
      <c r="N290" s="28" t="n">
        <f aca="false">N291</f>
        <v>0</v>
      </c>
      <c r="O290" s="28" t="n">
        <f aca="false">O291</f>
        <v>0</v>
      </c>
      <c r="P290" s="28" t="n">
        <f aca="false">P291</f>
        <v>810</v>
      </c>
      <c r="Q290" s="28" t="n">
        <f aca="false">Q291</f>
        <v>0</v>
      </c>
      <c r="R290" s="28" t="n">
        <f aca="false">R291</f>
        <v>810</v>
      </c>
      <c r="S290" s="28" t="n">
        <f aca="false">S291</f>
        <v>0</v>
      </c>
      <c r="T290" s="28" t="n">
        <f aca="false">T291</f>
        <v>810</v>
      </c>
      <c r="U290" s="28" t="n">
        <f aca="false">U291</f>
        <v>0</v>
      </c>
      <c r="V290" s="28" t="n">
        <f aca="false">V291</f>
        <v>810</v>
      </c>
      <c r="W290" s="28" t="n">
        <f aca="false">W291</f>
        <v>688.5</v>
      </c>
      <c r="X290" s="28" t="n">
        <f aca="false">X291</f>
        <v>0</v>
      </c>
      <c r="Y290" s="28" t="n">
        <f aca="false">Y291</f>
        <v>688.5</v>
      </c>
      <c r="Z290" s="28" t="n">
        <f aca="false">Z291</f>
        <v>0</v>
      </c>
      <c r="AA290" s="28" t="n">
        <f aca="false">AA291</f>
        <v>688.5</v>
      </c>
      <c r="AB290" s="28" t="n">
        <f aca="false">AB291</f>
        <v>0</v>
      </c>
      <c r="AC290" s="28" t="n">
        <f aca="false">AC291</f>
        <v>688.5</v>
      </c>
      <c r="AD290" s="28" t="n">
        <f aca="false">AD291</f>
        <v>0</v>
      </c>
      <c r="AE290" s="28" t="n">
        <f aca="false">AE291</f>
        <v>688.5</v>
      </c>
      <c r="AF290" s="28" t="n">
        <f aca="false">AF291</f>
        <v>0</v>
      </c>
      <c r="AG290" s="28" t="n">
        <f aca="false">AG291</f>
        <v>688.5</v>
      </c>
      <c r="AH290" s="28" t="n">
        <f aca="false">AH291</f>
        <v>0</v>
      </c>
      <c r="AI290" s="28" t="n">
        <f aca="false">AI291</f>
        <v>688.5</v>
      </c>
      <c r="AJ290" s="28" t="n">
        <f aca="false">AJ291</f>
        <v>619.7</v>
      </c>
      <c r="AK290" s="28" t="n">
        <f aca="false">AK291</f>
        <v>0</v>
      </c>
      <c r="AL290" s="28" t="n">
        <f aca="false">AL291</f>
        <v>619.7</v>
      </c>
      <c r="AM290" s="28" t="n">
        <f aca="false">AM291</f>
        <v>0</v>
      </c>
      <c r="AN290" s="28" t="n">
        <f aca="false">AN291</f>
        <v>619.7</v>
      </c>
      <c r="AO290" s="28" t="n">
        <f aca="false">AO291</f>
        <v>0</v>
      </c>
      <c r="AP290" s="28" t="n">
        <f aca="false">AP291</f>
        <v>619.7</v>
      </c>
      <c r="AQ290" s="28" t="n">
        <f aca="false">AQ291</f>
        <v>0</v>
      </c>
      <c r="AR290" s="28" t="n">
        <f aca="false">AR291</f>
        <v>0</v>
      </c>
      <c r="AS290" s="28" t="n">
        <f aca="false">AS291</f>
        <v>619.7</v>
      </c>
      <c r="AT290" s="28" t="n">
        <f aca="false">AT291</f>
        <v>0</v>
      </c>
      <c r="AU290" s="28" t="n">
        <f aca="false">AU291</f>
        <v>619.7</v>
      </c>
      <c r="AV290" s="28" t="n">
        <f aca="false">AV291</f>
        <v>0</v>
      </c>
      <c r="AW290" s="28" t="n">
        <f aca="false">AW291</f>
        <v>619.7</v>
      </c>
    </row>
    <row r="291" customFormat="false" ht="18.75" hidden="true" customHeight="true" outlineLevel="0" collapsed="false">
      <c r="A291" s="26"/>
      <c r="B291" s="26"/>
      <c r="C291" s="29" t="s">
        <v>247</v>
      </c>
      <c r="D291" s="29"/>
      <c r="E291" s="30" t="s">
        <v>248</v>
      </c>
      <c r="F291" s="31" t="n">
        <f aca="false">F292+F293</f>
        <v>810</v>
      </c>
      <c r="G291" s="31" t="n">
        <f aca="false">G292+G293</f>
        <v>0</v>
      </c>
      <c r="H291" s="31" t="n">
        <f aca="false">H292+H293</f>
        <v>810</v>
      </c>
      <c r="I291" s="31" t="n">
        <f aca="false">I292+I293</f>
        <v>0</v>
      </c>
      <c r="J291" s="31" t="n">
        <f aca="false">J292+J293</f>
        <v>810</v>
      </c>
      <c r="K291" s="31" t="n">
        <f aca="false">K292+K293</f>
        <v>0</v>
      </c>
      <c r="L291" s="31" t="n">
        <f aca="false">L292+L293</f>
        <v>810</v>
      </c>
      <c r="M291" s="31" t="n">
        <f aca="false">M292+M293</f>
        <v>0</v>
      </c>
      <c r="N291" s="31" t="n">
        <f aca="false">N292+N293</f>
        <v>0</v>
      </c>
      <c r="O291" s="31" t="n">
        <f aca="false">O292+O293</f>
        <v>0</v>
      </c>
      <c r="P291" s="31" t="n">
        <f aca="false">P292+P293</f>
        <v>810</v>
      </c>
      <c r="Q291" s="31" t="n">
        <f aca="false">Q292+Q293</f>
        <v>0</v>
      </c>
      <c r="R291" s="31" t="n">
        <f aca="false">R292+R293</f>
        <v>810</v>
      </c>
      <c r="S291" s="31" t="n">
        <f aca="false">S292+S293</f>
        <v>0</v>
      </c>
      <c r="T291" s="31" t="n">
        <f aca="false">T292+T293</f>
        <v>810</v>
      </c>
      <c r="U291" s="31" t="n">
        <f aca="false">U292+U293</f>
        <v>0</v>
      </c>
      <c r="V291" s="31" t="n">
        <f aca="false">V292+V293</f>
        <v>810</v>
      </c>
      <c r="W291" s="31" t="n">
        <f aca="false">W292+W293</f>
        <v>688.5</v>
      </c>
      <c r="X291" s="31" t="n">
        <f aca="false">X292+X293</f>
        <v>0</v>
      </c>
      <c r="Y291" s="31" t="n">
        <f aca="false">Y292+Y293</f>
        <v>688.5</v>
      </c>
      <c r="Z291" s="31" t="n">
        <f aca="false">Z292+Z293</f>
        <v>0</v>
      </c>
      <c r="AA291" s="31" t="n">
        <f aca="false">AA292+AA293</f>
        <v>688.5</v>
      </c>
      <c r="AB291" s="31" t="n">
        <f aca="false">AB292+AB293</f>
        <v>0</v>
      </c>
      <c r="AC291" s="31" t="n">
        <f aca="false">AC292+AC293</f>
        <v>688.5</v>
      </c>
      <c r="AD291" s="31" t="n">
        <f aca="false">AD292+AD293</f>
        <v>0</v>
      </c>
      <c r="AE291" s="31" t="n">
        <f aca="false">AE292+AE293</f>
        <v>688.5</v>
      </c>
      <c r="AF291" s="31" t="n">
        <f aca="false">AF292+AF293</f>
        <v>0</v>
      </c>
      <c r="AG291" s="31" t="n">
        <f aca="false">AG292+AG293</f>
        <v>688.5</v>
      </c>
      <c r="AH291" s="31" t="n">
        <f aca="false">AH292+AH293</f>
        <v>0</v>
      </c>
      <c r="AI291" s="31" t="n">
        <f aca="false">AI292+AI293</f>
        <v>688.5</v>
      </c>
      <c r="AJ291" s="31" t="n">
        <f aca="false">AJ292+AJ293</f>
        <v>619.7</v>
      </c>
      <c r="AK291" s="31" t="n">
        <f aca="false">AK292+AK293</f>
        <v>0</v>
      </c>
      <c r="AL291" s="31" t="n">
        <f aca="false">AL292+AL293</f>
        <v>619.7</v>
      </c>
      <c r="AM291" s="31" t="n">
        <f aca="false">AM292+AM293</f>
        <v>0</v>
      </c>
      <c r="AN291" s="31" t="n">
        <f aca="false">AN292+AN293</f>
        <v>619.7</v>
      </c>
      <c r="AO291" s="31" t="n">
        <f aca="false">AO292+AO293</f>
        <v>0</v>
      </c>
      <c r="AP291" s="31" t="n">
        <f aca="false">AP292+AP293</f>
        <v>619.7</v>
      </c>
      <c r="AQ291" s="31" t="n">
        <f aca="false">AQ292+AQ293</f>
        <v>0</v>
      </c>
      <c r="AR291" s="31" t="n">
        <f aca="false">AR292+AR293</f>
        <v>0</v>
      </c>
      <c r="AS291" s="31" t="n">
        <f aca="false">AS292+AS293</f>
        <v>619.7</v>
      </c>
      <c r="AT291" s="31" t="n">
        <f aca="false">AT292+AT293</f>
        <v>0</v>
      </c>
      <c r="AU291" s="31" t="n">
        <f aca="false">AU292+AU293</f>
        <v>619.7</v>
      </c>
      <c r="AV291" s="31" t="n">
        <f aca="false">AV292+AV293</f>
        <v>0</v>
      </c>
      <c r="AW291" s="31" t="n">
        <f aca="false">AW292+AW293</f>
        <v>619.7</v>
      </c>
    </row>
    <row r="292" customFormat="false" ht="18.75" hidden="true" customHeight="true" outlineLevel="0" collapsed="false">
      <c r="A292" s="26"/>
      <c r="B292" s="26"/>
      <c r="C292" s="29"/>
      <c r="D292" s="29" t="s">
        <v>53</v>
      </c>
      <c r="E292" s="32" t="s">
        <v>54</v>
      </c>
      <c r="F292" s="31" t="n">
        <v>810</v>
      </c>
      <c r="G292" s="31"/>
      <c r="H292" s="31" t="n">
        <f aca="false">SUM(F292:G292)</f>
        <v>810</v>
      </c>
      <c r="I292" s="31"/>
      <c r="J292" s="31" t="n">
        <f aca="false">SUM(H292:I292)</f>
        <v>810</v>
      </c>
      <c r="K292" s="31"/>
      <c r="L292" s="31" t="n">
        <f aca="false">SUM(J292:K292)</f>
        <v>810</v>
      </c>
      <c r="M292" s="31"/>
      <c r="N292" s="31"/>
      <c r="O292" s="31"/>
      <c r="P292" s="31" t="n">
        <f aca="false">SUM(L292:O292)</f>
        <v>810</v>
      </c>
      <c r="Q292" s="31"/>
      <c r="R292" s="31" t="n">
        <f aca="false">SUM(P292:Q292)</f>
        <v>810</v>
      </c>
      <c r="S292" s="31"/>
      <c r="T292" s="31" t="n">
        <f aca="false">SUM(R292:S292)</f>
        <v>810</v>
      </c>
      <c r="U292" s="31"/>
      <c r="V292" s="31" t="n">
        <f aca="false">SUM(T292:U292)</f>
        <v>810</v>
      </c>
      <c r="W292" s="31" t="n">
        <v>688.5</v>
      </c>
      <c r="X292" s="31"/>
      <c r="Y292" s="31" t="n">
        <f aca="false">SUM(W292:X292)</f>
        <v>688.5</v>
      </c>
      <c r="Z292" s="31"/>
      <c r="AA292" s="31" t="n">
        <f aca="false">SUM(Y292:Z292)</f>
        <v>688.5</v>
      </c>
      <c r="AB292" s="31"/>
      <c r="AC292" s="31" t="n">
        <f aca="false">SUM(AA292:AB292)</f>
        <v>688.5</v>
      </c>
      <c r="AD292" s="31"/>
      <c r="AE292" s="31" t="n">
        <f aca="false">SUM(AC292:AD292)</f>
        <v>688.5</v>
      </c>
      <c r="AF292" s="31"/>
      <c r="AG292" s="31" t="n">
        <f aca="false">SUM(AE292:AF292)</f>
        <v>688.5</v>
      </c>
      <c r="AH292" s="31"/>
      <c r="AI292" s="31" t="n">
        <f aca="false">SUM(AG292:AH292)</f>
        <v>688.5</v>
      </c>
      <c r="AJ292" s="31" t="n">
        <v>619.7</v>
      </c>
      <c r="AK292" s="31"/>
      <c r="AL292" s="31" t="n">
        <f aca="false">SUM(AJ292:AK292)</f>
        <v>619.7</v>
      </c>
      <c r="AM292" s="31"/>
      <c r="AN292" s="31" t="n">
        <f aca="false">SUM(AL292:AM292)</f>
        <v>619.7</v>
      </c>
      <c r="AO292" s="31"/>
      <c r="AP292" s="31" t="n">
        <f aca="false">SUM(AN292:AO292)</f>
        <v>619.7</v>
      </c>
      <c r="AQ292" s="31"/>
      <c r="AR292" s="31"/>
      <c r="AS292" s="31" t="n">
        <f aca="false">SUM(AP292:AR292)</f>
        <v>619.7</v>
      </c>
      <c r="AT292" s="31"/>
      <c r="AU292" s="31" t="n">
        <f aca="false">SUM(AS292:AT292)</f>
        <v>619.7</v>
      </c>
      <c r="AV292" s="31"/>
      <c r="AW292" s="31" t="n">
        <f aca="false">SUM(AU292:AV292)</f>
        <v>619.7</v>
      </c>
    </row>
    <row r="293" customFormat="false" ht="18.75" hidden="true" customHeight="true" outlineLevel="0" collapsed="false">
      <c r="A293" s="29"/>
      <c r="B293" s="29"/>
      <c r="C293" s="29"/>
      <c r="D293" s="29" t="s">
        <v>41</v>
      </c>
      <c r="E293" s="32" t="s">
        <v>42</v>
      </c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</row>
    <row r="294" customFormat="false" ht="22.5" hidden="true" customHeight="true" outlineLevel="0" collapsed="false">
      <c r="A294" s="29"/>
      <c r="B294" s="60" t="s">
        <v>784</v>
      </c>
      <c r="C294" s="60"/>
      <c r="D294" s="60"/>
      <c r="E294" s="61" t="s">
        <v>785</v>
      </c>
      <c r="F294" s="28" t="n">
        <f aca="false">F295</f>
        <v>2201</v>
      </c>
      <c r="G294" s="28" t="n">
        <f aca="false">G295</f>
        <v>0</v>
      </c>
      <c r="H294" s="28" t="n">
        <f aca="false">H295</f>
        <v>2201</v>
      </c>
      <c r="I294" s="28" t="n">
        <f aca="false">I295</f>
        <v>0</v>
      </c>
      <c r="J294" s="28" t="n">
        <f aca="false">J295</f>
        <v>2201</v>
      </c>
      <c r="K294" s="28" t="n">
        <f aca="false">K295</f>
        <v>0</v>
      </c>
      <c r="L294" s="28" t="n">
        <f aca="false">L295</f>
        <v>2201</v>
      </c>
      <c r="M294" s="28" t="n">
        <f aca="false">M295</f>
        <v>0</v>
      </c>
      <c r="N294" s="28" t="n">
        <f aca="false">N295</f>
        <v>0.44898</v>
      </c>
      <c r="O294" s="28" t="n">
        <f aca="false">O295</f>
        <v>0</v>
      </c>
      <c r="P294" s="28" t="n">
        <f aca="false">P295</f>
        <v>2201.44898</v>
      </c>
      <c r="Q294" s="28" t="n">
        <f aca="false">Q295</f>
        <v>0</v>
      </c>
      <c r="R294" s="28" t="n">
        <f aca="false">R295</f>
        <v>2201.44898</v>
      </c>
      <c r="S294" s="28" t="n">
        <f aca="false">S295</f>
        <v>0</v>
      </c>
      <c r="T294" s="28" t="n">
        <f aca="false">T295</f>
        <v>2201.44898</v>
      </c>
      <c r="U294" s="28" t="n">
        <f aca="false">U295</f>
        <v>0</v>
      </c>
      <c r="V294" s="28" t="n">
        <f aca="false">V295</f>
        <v>2201.44898</v>
      </c>
      <c r="W294" s="28" t="n">
        <f aca="false">W295</f>
        <v>2200</v>
      </c>
      <c r="X294" s="28" t="n">
        <f aca="false">X295</f>
        <v>0</v>
      </c>
      <c r="Y294" s="28" t="n">
        <f aca="false">Y295</f>
        <v>2200</v>
      </c>
      <c r="Z294" s="28" t="n">
        <f aca="false">Z295</f>
        <v>0</v>
      </c>
      <c r="AA294" s="28" t="n">
        <f aca="false">AA295</f>
        <v>2200</v>
      </c>
      <c r="AB294" s="28" t="n">
        <f aca="false">AB295</f>
        <v>0</v>
      </c>
      <c r="AC294" s="28" t="n">
        <f aca="false">AC295</f>
        <v>2200</v>
      </c>
      <c r="AD294" s="28" t="n">
        <f aca="false">AD295</f>
        <v>0</v>
      </c>
      <c r="AE294" s="28" t="n">
        <f aca="false">AE295</f>
        <v>2200</v>
      </c>
      <c r="AF294" s="28" t="n">
        <f aca="false">AF295</f>
        <v>0</v>
      </c>
      <c r="AG294" s="28" t="n">
        <f aca="false">AG295</f>
        <v>2200</v>
      </c>
      <c r="AH294" s="28" t="n">
        <f aca="false">AH295</f>
        <v>0</v>
      </c>
      <c r="AI294" s="28" t="n">
        <f aca="false">AI295</f>
        <v>2200</v>
      </c>
      <c r="AJ294" s="28" t="n">
        <f aca="false">AJ295</f>
        <v>2200</v>
      </c>
      <c r="AK294" s="28" t="n">
        <f aca="false">AK295</f>
        <v>0</v>
      </c>
      <c r="AL294" s="28" t="n">
        <f aca="false">AL295</f>
        <v>2200</v>
      </c>
      <c r="AM294" s="28" t="n">
        <f aca="false">AM295</f>
        <v>0</v>
      </c>
      <c r="AN294" s="28" t="n">
        <f aca="false">AN295</f>
        <v>2200</v>
      </c>
      <c r="AO294" s="28" t="n">
        <f aca="false">AO295</f>
        <v>0</v>
      </c>
      <c r="AP294" s="28" t="n">
        <f aca="false">AP295</f>
        <v>2200</v>
      </c>
      <c r="AQ294" s="28" t="n">
        <f aca="false">AQ295</f>
        <v>0</v>
      </c>
      <c r="AR294" s="28" t="n">
        <f aca="false">AR295</f>
        <v>0</v>
      </c>
      <c r="AS294" s="28" t="n">
        <f aca="false">AS295</f>
        <v>2200</v>
      </c>
      <c r="AT294" s="28" t="n">
        <f aca="false">AT295</f>
        <v>0</v>
      </c>
      <c r="AU294" s="28" t="n">
        <f aca="false">AU295</f>
        <v>2200</v>
      </c>
      <c r="AV294" s="28" t="n">
        <f aca="false">AV295</f>
        <v>0</v>
      </c>
      <c r="AW294" s="28" t="n">
        <f aca="false">AW295</f>
        <v>2200</v>
      </c>
    </row>
    <row r="295" customFormat="false" ht="27" hidden="true" customHeight="true" outlineLevel="0" collapsed="false">
      <c r="A295" s="29"/>
      <c r="B295" s="26"/>
      <c r="C295" s="26" t="s">
        <v>312</v>
      </c>
      <c r="D295" s="26"/>
      <c r="E295" s="61" t="s">
        <v>313</v>
      </c>
      <c r="F295" s="28" t="n">
        <f aca="false">F296</f>
        <v>2201</v>
      </c>
      <c r="G295" s="28" t="n">
        <f aca="false">G296</f>
        <v>0</v>
      </c>
      <c r="H295" s="28" t="n">
        <f aca="false">H296</f>
        <v>2201</v>
      </c>
      <c r="I295" s="28" t="n">
        <f aca="false">I296</f>
        <v>0</v>
      </c>
      <c r="J295" s="28" t="n">
        <f aca="false">J296</f>
        <v>2201</v>
      </c>
      <c r="K295" s="28" t="n">
        <f aca="false">K296</f>
        <v>0</v>
      </c>
      <c r="L295" s="28" t="n">
        <f aca="false">L296</f>
        <v>2201</v>
      </c>
      <c r="M295" s="28" t="n">
        <f aca="false">M296</f>
        <v>0</v>
      </c>
      <c r="N295" s="28" t="n">
        <f aca="false">N296</f>
        <v>0.44898</v>
      </c>
      <c r="O295" s="28" t="n">
        <f aca="false">O296</f>
        <v>0</v>
      </c>
      <c r="P295" s="28" t="n">
        <f aca="false">P296</f>
        <v>2201.44898</v>
      </c>
      <c r="Q295" s="28" t="n">
        <f aca="false">Q296</f>
        <v>0</v>
      </c>
      <c r="R295" s="28" t="n">
        <f aca="false">R296</f>
        <v>2201.44898</v>
      </c>
      <c r="S295" s="28" t="n">
        <f aca="false">S296</f>
        <v>0</v>
      </c>
      <c r="T295" s="28" t="n">
        <f aca="false">T296</f>
        <v>2201.44898</v>
      </c>
      <c r="U295" s="28" t="n">
        <f aca="false">U296</f>
        <v>0</v>
      </c>
      <c r="V295" s="28" t="n">
        <f aca="false">V296</f>
        <v>2201.44898</v>
      </c>
      <c r="W295" s="28" t="n">
        <f aca="false">W296</f>
        <v>2200</v>
      </c>
      <c r="X295" s="28" t="n">
        <f aca="false">X296</f>
        <v>0</v>
      </c>
      <c r="Y295" s="28" t="n">
        <f aca="false">Y296</f>
        <v>2200</v>
      </c>
      <c r="Z295" s="28" t="n">
        <f aca="false">Z296</f>
        <v>0</v>
      </c>
      <c r="AA295" s="28" t="n">
        <f aca="false">AA296</f>
        <v>2200</v>
      </c>
      <c r="AB295" s="28" t="n">
        <f aca="false">AB296</f>
        <v>0</v>
      </c>
      <c r="AC295" s="28" t="n">
        <f aca="false">AC296</f>
        <v>2200</v>
      </c>
      <c r="AD295" s="28" t="n">
        <f aca="false">AD296</f>
        <v>0</v>
      </c>
      <c r="AE295" s="28" t="n">
        <f aca="false">AE296</f>
        <v>2200</v>
      </c>
      <c r="AF295" s="28" t="n">
        <f aca="false">AF296</f>
        <v>0</v>
      </c>
      <c r="AG295" s="28" t="n">
        <f aca="false">AG296</f>
        <v>2200</v>
      </c>
      <c r="AH295" s="28" t="n">
        <f aca="false">AH296</f>
        <v>0</v>
      </c>
      <c r="AI295" s="28" t="n">
        <f aca="false">AI296</f>
        <v>2200</v>
      </c>
      <c r="AJ295" s="28" t="n">
        <f aca="false">AJ296</f>
        <v>2200</v>
      </c>
      <c r="AK295" s="28" t="n">
        <f aca="false">AK296</f>
        <v>0</v>
      </c>
      <c r="AL295" s="28" t="n">
        <f aca="false">AL296</f>
        <v>2200</v>
      </c>
      <c r="AM295" s="28" t="n">
        <f aca="false">AM296</f>
        <v>0</v>
      </c>
      <c r="AN295" s="28" t="n">
        <f aca="false">AN296</f>
        <v>2200</v>
      </c>
      <c r="AO295" s="28" t="n">
        <f aca="false">AO296</f>
        <v>0</v>
      </c>
      <c r="AP295" s="28" t="n">
        <f aca="false">AP296</f>
        <v>2200</v>
      </c>
      <c r="AQ295" s="28" t="n">
        <f aca="false">AQ296</f>
        <v>0</v>
      </c>
      <c r="AR295" s="28" t="n">
        <f aca="false">AR296</f>
        <v>0</v>
      </c>
      <c r="AS295" s="28" t="n">
        <f aca="false">AS296</f>
        <v>2200</v>
      </c>
      <c r="AT295" s="28" t="n">
        <f aca="false">AT296</f>
        <v>0</v>
      </c>
      <c r="AU295" s="28" t="n">
        <f aca="false">AU296</f>
        <v>2200</v>
      </c>
      <c r="AV295" s="28" t="n">
        <f aca="false">AV296</f>
        <v>0</v>
      </c>
      <c r="AW295" s="28" t="n">
        <f aca="false">AW296</f>
        <v>2200</v>
      </c>
    </row>
    <row r="296" customFormat="false" ht="25.5" hidden="true" customHeight="true" outlineLevel="0" collapsed="false">
      <c r="A296" s="29"/>
      <c r="B296" s="60"/>
      <c r="C296" s="60" t="s">
        <v>433</v>
      </c>
      <c r="D296" s="60"/>
      <c r="E296" s="62" t="s">
        <v>434</v>
      </c>
      <c r="F296" s="28" t="n">
        <f aca="false">F297</f>
        <v>2201</v>
      </c>
      <c r="G296" s="28" t="n">
        <f aca="false">G297</f>
        <v>0</v>
      </c>
      <c r="H296" s="28" t="n">
        <f aca="false">H297</f>
        <v>2201</v>
      </c>
      <c r="I296" s="28" t="n">
        <f aca="false">I297</f>
        <v>0</v>
      </c>
      <c r="J296" s="28" t="n">
        <f aca="false">J297</f>
        <v>2201</v>
      </c>
      <c r="K296" s="28" t="n">
        <f aca="false">K297</f>
        <v>0</v>
      </c>
      <c r="L296" s="28" t="n">
        <f aca="false">L297</f>
        <v>2201</v>
      </c>
      <c r="M296" s="28" t="n">
        <f aca="false">M297</f>
        <v>0</v>
      </c>
      <c r="N296" s="28" t="n">
        <f aca="false">N297</f>
        <v>0.44898</v>
      </c>
      <c r="O296" s="28" t="n">
        <f aca="false">O297</f>
        <v>0</v>
      </c>
      <c r="P296" s="28" t="n">
        <f aca="false">P297</f>
        <v>2201.44898</v>
      </c>
      <c r="Q296" s="28" t="n">
        <f aca="false">Q297</f>
        <v>0</v>
      </c>
      <c r="R296" s="28" t="n">
        <f aca="false">R297</f>
        <v>2201.44898</v>
      </c>
      <c r="S296" s="28" t="n">
        <f aca="false">S297</f>
        <v>0</v>
      </c>
      <c r="T296" s="28" t="n">
        <f aca="false">T297</f>
        <v>2201.44898</v>
      </c>
      <c r="U296" s="28" t="n">
        <f aca="false">U297</f>
        <v>0</v>
      </c>
      <c r="V296" s="28" t="n">
        <f aca="false">V297</f>
        <v>2201.44898</v>
      </c>
      <c r="W296" s="28" t="n">
        <f aca="false">W297</f>
        <v>2200</v>
      </c>
      <c r="X296" s="28" t="n">
        <f aca="false">X297</f>
        <v>0</v>
      </c>
      <c r="Y296" s="28" t="n">
        <f aca="false">Y297</f>
        <v>2200</v>
      </c>
      <c r="Z296" s="28" t="n">
        <f aca="false">Z297</f>
        <v>0</v>
      </c>
      <c r="AA296" s="28" t="n">
        <f aca="false">AA297</f>
        <v>2200</v>
      </c>
      <c r="AB296" s="28" t="n">
        <f aca="false">AB297</f>
        <v>0</v>
      </c>
      <c r="AC296" s="28" t="n">
        <f aca="false">AC297</f>
        <v>2200</v>
      </c>
      <c r="AD296" s="28" t="n">
        <f aca="false">AD297</f>
        <v>0</v>
      </c>
      <c r="AE296" s="28" t="n">
        <f aca="false">AE297</f>
        <v>2200</v>
      </c>
      <c r="AF296" s="28" t="n">
        <f aca="false">AF297</f>
        <v>0</v>
      </c>
      <c r="AG296" s="28" t="n">
        <f aca="false">AG297</f>
        <v>2200</v>
      </c>
      <c r="AH296" s="28" t="n">
        <f aca="false">AH297</f>
        <v>0</v>
      </c>
      <c r="AI296" s="28" t="n">
        <f aca="false">AI297</f>
        <v>2200</v>
      </c>
      <c r="AJ296" s="28" t="n">
        <f aca="false">AJ297</f>
        <v>2200</v>
      </c>
      <c r="AK296" s="28" t="n">
        <f aca="false">AK297</f>
        <v>0</v>
      </c>
      <c r="AL296" s="28" t="n">
        <f aca="false">AL297</f>
        <v>2200</v>
      </c>
      <c r="AM296" s="28" t="n">
        <f aca="false">AM297</f>
        <v>0</v>
      </c>
      <c r="AN296" s="28" t="n">
        <f aca="false">AN297</f>
        <v>2200</v>
      </c>
      <c r="AO296" s="28" t="n">
        <f aca="false">AO297</f>
        <v>0</v>
      </c>
      <c r="AP296" s="28" t="n">
        <f aca="false">AP297</f>
        <v>2200</v>
      </c>
      <c r="AQ296" s="28" t="n">
        <f aca="false">AQ297</f>
        <v>0</v>
      </c>
      <c r="AR296" s="28" t="n">
        <f aca="false">AR297</f>
        <v>0</v>
      </c>
      <c r="AS296" s="28" t="n">
        <f aca="false">AS297</f>
        <v>2200</v>
      </c>
      <c r="AT296" s="28" t="n">
        <f aca="false">AT297</f>
        <v>0</v>
      </c>
      <c r="AU296" s="28" t="n">
        <f aca="false">AU297</f>
        <v>2200</v>
      </c>
      <c r="AV296" s="28" t="n">
        <f aca="false">AV297</f>
        <v>0</v>
      </c>
      <c r="AW296" s="28" t="n">
        <f aca="false">AW297</f>
        <v>2200</v>
      </c>
    </row>
    <row r="297" customFormat="false" ht="21.75" hidden="true" customHeight="true" outlineLevel="0" collapsed="false">
      <c r="A297" s="29"/>
      <c r="B297" s="26"/>
      <c r="C297" s="60" t="s">
        <v>440</v>
      </c>
      <c r="D297" s="60"/>
      <c r="E297" s="62" t="s">
        <v>441</v>
      </c>
      <c r="F297" s="28" t="n">
        <f aca="false">F298</f>
        <v>2201</v>
      </c>
      <c r="G297" s="28" t="n">
        <f aca="false">G298</f>
        <v>0</v>
      </c>
      <c r="H297" s="28" t="n">
        <f aca="false">H298</f>
        <v>2201</v>
      </c>
      <c r="I297" s="28" t="n">
        <f aca="false">I298</f>
        <v>0</v>
      </c>
      <c r="J297" s="28" t="n">
        <f aca="false">J298</f>
        <v>2201</v>
      </c>
      <c r="K297" s="28" t="n">
        <f aca="false">K298</f>
        <v>0</v>
      </c>
      <c r="L297" s="28" t="n">
        <f aca="false">L298</f>
        <v>2201</v>
      </c>
      <c r="M297" s="28" t="n">
        <f aca="false">M298</f>
        <v>0</v>
      </c>
      <c r="N297" s="28" t="n">
        <f aca="false">N298</f>
        <v>0.44898</v>
      </c>
      <c r="O297" s="28" t="n">
        <f aca="false">O298</f>
        <v>0</v>
      </c>
      <c r="P297" s="28" t="n">
        <f aca="false">P298</f>
        <v>2201.44898</v>
      </c>
      <c r="Q297" s="28" t="n">
        <f aca="false">Q298</f>
        <v>0</v>
      </c>
      <c r="R297" s="28" t="n">
        <f aca="false">R298</f>
        <v>2201.44898</v>
      </c>
      <c r="S297" s="28" t="n">
        <f aca="false">S298</f>
        <v>0</v>
      </c>
      <c r="T297" s="28" t="n">
        <f aca="false">T298</f>
        <v>2201.44898</v>
      </c>
      <c r="U297" s="28" t="n">
        <f aca="false">U298</f>
        <v>0</v>
      </c>
      <c r="V297" s="28" t="n">
        <f aca="false">V298</f>
        <v>2201.44898</v>
      </c>
      <c r="W297" s="28" t="n">
        <f aca="false">W298</f>
        <v>2200</v>
      </c>
      <c r="X297" s="28" t="n">
        <f aca="false">X298</f>
        <v>0</v>
      </c>
      <c r="Y297" s="28" t="n">
        <f aca="false">Y298</f>
        <v>2200</v>
      </c>
      <c r="Z297" s="28" t="n">
        <f aca="false">Z298</f>
        <v>0</v>
      </c>
      <c r="AA297" s="28" t="n">
        <f aca="false">AA298</f>
        <v>2200</v>
      </c>
      <c r="AB297" s="28" t="n">
        <f aca="false">AB298</f>
        <v>0</v>
      </c>
      <c r="AC297" s="28" t="n">
        <f aca="false">AC298</f>
        <v>2200</v>
      </c>
      <c r="AD297" s="28" t="n">
        <f aca="false">AD298</f>
        <v>0</v>
      </c>
      <c r="AE297" s="28" t="n">
        <f aca="false">AE298</f>
        <v>2200</v>
      </c>
      <c r="AF297" s="28" t="n">
        <f aca="false">AF298</f>
        <v>0</v>
      </c>
      <c r="AG297" s="28" t="n">
        <f aca="false">AG298</f>
        <v>2200</v>
      </c>
      <c r="AH297" s="28" t="n">
        <f aca="false">AH298</f>
        <v>0</v>
      </c>
      <c r="AI297" s="28" t="n">
        <f aca="false">AI298</f>
        <v>2200</v>
      </c>
      <c r="AJ297" s="28" t="n">
        <f aca="false">AJ298</f>
        <v>2200</v>
      </c>
      <c r="AK297" s="28" t="n">
        <f aca="false">AK298</f>
        <v>0</v>
      </c>
      <c r="AL297" s="28" t="n">
        <f aca="false">AL298</f>
        <v>2200</v>
      </c>
      <c r="AM297" s="28" t="n">
        <f aca="false">AM298</f>
        <v>0</v>
      </c>
      <c r="AN297" s="28" t="n">
        <f aca="false">AN298</f>
        <v>2200</v>
      </c>
      <c r="AO297" s="28" t="n">
        <f aca="false">AO298</f>
        <v>0</v>
      </c>
      <c r="AP297" s="28" t="n">
        <f aca="false">AP298</f>
        <v>2200</v>
      </c>
      <c r="AQ297" s="28" t="n">
        <f aca="false">AQ298</f>
        <v>0</v>
      </c>
      <c r="AR297" s="28" t="n">
        <f aca="false">AR298</f>
        <v>0</v>
      </c>
      <c r="AS297" s="28" t="n">
        <f aca="false">AS298</f>
        <v>2200</v>
      </c>
      <c r="AT297" s="28" t="n">
        <f aca="false">AT298</f>
        <v>0</v>
      </c>
      <c r="AU297" s="28" t="n">
        <f aca="false">AU298</f>
        <v>2200</v>
      </c>
      <c r="AV297" s="28" t="n">
        <f aca="false">AV298</f>
        <v>0</v>
      </c>
      <c r="AW297" s="28" t="n">
        <f aca="false">AW298</f>
        <v>2200</v>
      </c>
    </row>
    <row r="298" customFormat="false" ht="24.75" hidden="true" customHeight="true" outlineLevel="0" collapsed="false">
      <c r="A298" s="29"/>
      <c r="B298" s="29"/>
      <c r="C298" s="49" t="s">
        <v>444</v>
      </c>
      <c r="D298" s="49"/>
      <c r="E298" s="50" t="s">
        <v>445</v>
      </c>
      <c r="F298" s="31" t="n">
        <f aca="false">F299+F300</f>
        <v>2201</v>
      </c>
      <c r="G298" s="31" t="n">
        <f aca="false">G299+G300</f>
        <v>0</v>
      </c>
      <c r="H298" s="31" t="n">
        <f aca="false">H299+H300</f>
        <v>2201</v>
      </c>
      <c r="I298" s="31" t="n">
        <f aca="false">I299+I300</f>
        <v>0</v>
      </c>
      <c r="J298" s="31" t="n">
        <f aca="false">J299+J300</f>
        <v>2201</v>
      </c>
      <c r="K298" s="31" t="n">
        <f aca="false">K299+K300</f>
        <v>0</v>
      </c>
      <c r="L298" s="31" t="n">
        <f aca="false">L299+L300</f>
        <v>2201</v>
      </c>
      <c r="M298" s="31" t="n">
        <f aca="false">M299+M300</f>
        <v>0</v>
      </c>
      <c r="N298" s="31" t="n">
        <f aca="false">N299+N300</f>
        <v>0.44898</v>
      </c>
      <c r="O298" s="31" t="n">
        <f aca="false">O299+O300</f>
        <v>0</v>
      </c>
      <c r="P298" s="31" t="n">
        <f aca="false">P299+P300</f>
        <v>2201.44898</v>
      </c>
      <c r="Q298" s="31" t="n">
        <f aca="false">Q299+Q300</f>
        <v>0</v>
      </c>
      <c r="R298" s="31" t="n">
        <f aca="false">R299+R300</f>
        <v>2201.44898</v>
      </c>
      <c r="S298" s="31" t="n">
        <f aca="false">S299+S300</f>
        <v>0</v>
      </c>
      <c r="T298" s="31" t="n">
        <f aca="false">T299+T300</f>
        <v>2201.44898</v>
      </c>
      <c r="U298" s="31" t="n">
        <f aca="false">U299+U300</f>
        <v>0</v>
      </c>
      <c r="V298" s="31" t="n">
        <f aca="false">V299+V300</f>
        <v>2201.44898</v>
      </c>
      <c r="W298" s="31" t="n">
        <f aca="false">W299+W300</f>
        <v>2200</v>
      </c>
      <c r="X298" s="31" t="n">
        <f aca="false">X299+X300</f>
        <v>0</v>
      </c>
      <c r="Y298" s="31" t="n">
        <f aca="false">Y299+Y300</f>
        <v>2200</v>
      </c>
      <c r="Z298" s="31" t="n">
        <f aca="false">Z299+Z300</f>
        <v>0</v>
      </c>
      <c r="AA298" s="31" t="n">
        <f aca="false">AA299+AA300</f>
        <v>2200</v>
      </c>
      <c r="AB298" s="31" t="n">
        <f aca="false">AB299+AB300</f>
        <v>0</v>
      </c>
      <c r="AC298" s="31" t="n">
        <f aca="false">AC299+AC300</f>
        <v>2200</v>
      </c>
      <c r="AD298" s="31" t="n">
        <f aca="false">AD299+AD300</f>
        <v>0</v>
      </c>
      <c r="AE298" s="31" t="n">
        <f aca="false">AE299+AE300</f>
        <v>2200</v>
      </c>
      <c r="AF298" s="31" t="n">
        <f aca="false">AF299+AF300</f>
        <v>0</v>
      </c>
      <c r="AG298" s="31" t="n">
        <f aca="false">AG299+AG300</f>
        <v>2200</v>
      </c>
      <c r="AH298" s="31" t="n">
        <f aca="false">AH299+AH300</f>
        <v>0</v>
      </c>
      <c r="AI298" s="31" t="n">
        <f aca="false">AI299+AI300</f>
        <v>2200</v>
      </c>
      <c r="AJ298" s="31" t="n">
        <f aca="false">AJ299+AJ300</f>
        <v>2200</v>
      </c>
      <c r="AK298" s="31" t="n">
        <f aca="false">AK299+AK300</f>
        <v>0</v>
      </c>
      <c r="AL298" s="31" t="n">
        <f aca="false">AL299+AL300</f>
        <v>2200</v>
      </c>
      <c r="AM298" s="31" t="n">
        <f aca="false">AM299+AM300</f>
        <v>0</v>
      </c>
      <c r="AN298" s="31" t="n">
        <f aca="false">AN299+AN300</f>
        <v>2200</v>
      </c>
      <c r="AO298" s="31" t="n">
        <f aca="false">AO299+AO300</f>
        <v>0</v>
      </c>
      <c r="AP298" s="31" t="n">
        <f aca="false">AP299+AP300</f>
        <v>2200</v>
      </c>
      <c r="AQ298" s="31" t="n">
        <f aca="false">AQ299+AQ300</f>
        <v>0</v>
      </c>
      <c r="AR298" s="31" t="n">
        <f aca="false">AR299+AR300</f>
        <v>0</v>
      </c>
      <c r="AS298" s="31" t="n">
        <f aca="false">AS299+AS300</f>
        <v>2200</v>
      </c>
      <c r="AT298" s="31" t="n">
        <f aca="false">AT299+AT300</f>
        <v>0</v>
      </c>
      <c r="AU298" s="31" t="n">
        <f aca="false">AU299+AU300</f>
        <v>2200</v>
      </c>
      <c r="AV298" s="31" t="n">
        <f aca="false">AV299+AV300</f>
        <v>0</v>
      </c>
      <c r="AW298" s="31" t="n">
        <f aca="false">AW299+AW300</f>
        <v>2200</v>
      </c>
    </row>
    <row r="299" customFormat="false" ht="22.5" hidden="true" customHeight="true" outlineLevel="0" collapsed="false">
      <c r="A299" s="29"/>
      <c r="B299" s="29"/>
      <c r="C299" s="29"/>
      <c r="D299" s="29" t="s">
        <v>53</v>
      </c>
      <c r="E299" s="32" t="s">
        <v>54</v>
      </c>
      <c r="F299" s="31" t="n">
        <v>1</v>
      </c>
      <c r="G299" s="31" t="n">
        <v>0.5</v>
      </c>
      <c r="H299" s="31" t="n">
        <f aca="false">SUM(F299:G299)</f>
        <v>1.5</v>
      </c>
      <c r="I299" s="31"/>
      <c r="J299" s="31" t="n">
        <f aca="false">SUM(H299:I299)</f>
        <v>1.5</v>
      </c>
      <c r="K299" s="31"/>
      <c r="L299" s="31" t="n">
        <f aca="false">SUM(J299:K299)</f>
        <v>1.5</v>
      </c>
      <c r="M299" s="31"/>
      <c r="N299" s="31" t="n">
        <v>0.44898</v>
      </c>
      <c r="O299" s="31"/>
      <c r="P299" s="31" t="n">
        <f aca="false">SUM(L299:O299)</f>
        <v>1.94898</v>
      </c>
      <c r="Q299" s="31"/>
      <c r="R299" s="31" t="n">
        <f aca="false">SUM(P299:Q299)</f>
        <v>1.94898</v>
      </c>
      <c r="S299" s="31"/>
      <c r="T299" s="31" t="n">
        <f aca="false">SUM(R299:S299)</f>
        <v>1.94898</v>
      </c>
      <c r="U299" s="31"/>
      <c r="V299" s="31" t="n">
        <f aca="false">SUM(T299:U299)</f>
        <v>1.94898</v>
      </c>
      <c r="W299" s="31"/>
      <c r="X299" s="31"/>
      <c r="Y299" s="31" t="n">
        <f aca="false">SUM(W299:X299)</f>
        <v>0</v>
      </c>
      <c r="Z299" s="31"/>
      <c r="AA299" s="31" t="n">
        <f aca="false">SUM(Y299:Z299)</f>
        <v>0</v>
      </c>
      <c r="AB299" s="31"/>
      <c r="AC299" s="31" t="n">
        <f aca="false">SUM(AA299:AB299)</f>
        <v>0</v>
      </c>
      <c r="AD299" s="31"/>
      <c r="AE299" s="31" t="n">
        <f aca="false">SUM(AC299:AD299)</f>
        <v>0</v>
      </c>
      <c r="AF299" s="31"/>
      <c r="AG299" s="31" t="n">
        <f aca="false">SUM(AE299:AF299)</f>
        <v>0</v>
      </c>
      <c r="AH299" s="31"/>
      <c r="AI299" s="31" t="n">
        <f aca="false">SUM(AG299:AH299)</f>
        <v>0</v>
      </c>
      <c r="AJ299" s="31"/>
      <c r="AK299" s="31"/>
      <c r="AL299" s="31" t="n">
        <f aca="false">SUM(AJ299:AK299)</f>
        <v>0</v>
      </c>
      <c r="AM299" s="31"/>
      <c r="AN299" s="31" t="n">
        <f aca="false">SUM(AL299:AM299)</f>
        <v>0</v>
      </c>
      <c r="AO299" s="31"/>
      <c r="AP299" s="31" t="n">
        <f aca="false">SUM(AN299:AO299)</f>
        <v>0</v>
      </c>
      <c r="AQ299" s="31"/>
      <c r="AR299" s="31"/>
      <c r="AS299" s="31" t="n">
        <f aca="false">SUM(AP299:AR299)</f>
        <v>0</v>
      </c>
      <c r="AT299" s="31"/>
      <c r="AU299" s="31" t="n">
        <f aca="false">SUM(AS299:AT299)</f>
        <v>0</v>
      </c>
      <c r="AV299" s="31"/>
      <c r="AW299" s="31" t="n">
        <f aca="false">SUM(AU299:AV299)</f>
        <v>0</v>
      </c>
    </row>
    <row r="300" customFormat="false" ht="25.5" hidden="true" customHeight="true" outlineLevel="0" collapsed="false">
      <c r="A300" s="29"/>
      <c r="B300" s="29"/>
      <c r="C300" s="29"/>
      <c r="D300" s="29" t="s">
        <v>37</v>
      </c>
      <c r="E300" s="32" t="s">
        <v>38</v>
      </c>
      <c r="F300" s="31" t="n">
        <v>2200</v>
      </c>
      <c r="G300" s="31" t="n">
        <v>-0.5</v>
      </c>
      <c r="H300" s="31" t="n">
        <f aca="false">SUM(F300:G300)</f>
        <v>2199.5</v>
      </c>
      <c r="I300" s="31"/>
      <c r="J300" s="31" t="n">
        <f aca="false">SUM(H300:I300)</f>
        <v>2199.5</v>
      </c>
      <c r="K300" s="31"/>
      <c r="L300" s="31" t="n">
        <f aca="false">SUM(J300:K300)</f>
        <v>2199.5</v>
      </c>
      <c r="M300" s="31"/>
      <c r="N300" s="31"/>
      <c r="O300" s="31"/>
      <c r="P300" s="31" t="n">
        <f aca="false">SUM(L300:O300)</f>
        <v>2199.5</v>
      </c>
      <c r="Q300" s="31"/>
      <c r="R300" s="31" t="n">
        <f aca="false">SUM(P300:Q300)</f>
        <v>2199.5</v>
      </c>
      <c r="S300" s="31"/>
      <c r="T300" s="31" t="n">
        <f aca="false">SUM(R300:S300)</f>
        <v>2199.5</v>
      </c>
      <c r="U300" s="31"/>
      <c r="V300" s="31" t="n">
        <f aca="false">SUM(T300:U300)</f>
        <v>2199.5</v>
      </c>
      <c r="W300" s="31" t="n">
        <v>2200</v>
      </c>
      <c r="X300" s="31"/>
      <c r="Y300" s="31" t="n">
        <f aca="false">SUM(W300:X300)</f>
        <v>2200</v>
      </c>
      <c r="Z300" s="31"/>
      <c r="AA300" s="31" t="n">
        <f aca="false">SUM(Y300:Z300)</f>
        <v>2200</v>
      </c>
      <c r="AB300" s="31"/>
      <c r="AC300" s="31" t="n">
        <f aca="false">SUM(AA300:AB300)</f>
        <v>2200</v>
      </c>
      <c r="AD300" s="31"/>
      <c r="AE300" s="31" t="n">
        <f aca="false">SUM(AC300:AD300)</f>
        <v>2200</v>
      </c>
      <c r="AF300" s="31"/>
      <c r="AG300" s="31" t="n">
        <f aca="false">SUM(AE300:AF300)</f>
        <v>2200</v>
      </c>
      <c r="AH300" s="31"/>
      <c r="AI300" s="31" t="n">
        <f aca="false">SUM(AG300:AH300)</f>
        <v>2200</v>
      </c>
      <c r="AJ300" s="31" t="n">
        <v>2200</v>
      </c>
      <c r="AK300" s="31"/>
      <c r="AL300" s="31" t="n">
        <f aca="false">SUM(AJ300:AK300)</f>
        <v>2200</v>
      </c>
      <c r="AM300" s="31"/>
      <c r="AN300" s="31" t="n">
        <f aca="false">SUM(AL300:AM300)</f>
        <v>2200</v>
      </c>
      <c r="AO300" s="31"/>
      <c r="AP300" s="31" t="n">
        <f aca="false">SUM(AN300:AO300)</f>
        <v>2200</v>
      </c>
      <c r="AQ300" s="31"/>
      <c r="AR300" s="31"/>
      <c r="AS300" s="31" t="n">
        <f aca="false">SUM(AP300:AR300)</f>
        <v>2200</v>
      </c>
      <c r="AT300" s="31"/>
      <c r="AU300" s="31" t="n">
        <f aca="false">SUM(AS300:AT300)</f>
        <v>2200</v>
      </c>
      <c r="AV300" s="31"/>
      <c r="AW300" s="31" t="n">
        <f aca="false">SUM(AU300:AV300)</f>
        <v>2200</v>
      </c>
    </row>
    <row r="301" customFormat="false" ht="23.25" hidden="true" customHeight="true" outlineLevel="0" collapsed="false">
      <c r="A301" s="29"/>
      <c r="B301" s="47" t="s">
        <v>786</v>
      </c>
      <c r="C301" s="47"/>
      <c r="D301" s="47"/>
      <c r="E301" s="82" t="s">
        <v>787</v>
      </c>
      <c r="F301" s="28" t="n">
        <f aca="false">F302</f>
        <v>323824.7</v>
      </c>
      <c r="G301" s="28" t="n">
        <f aca="false">G302</f>
        <v>0</v>
      </c>
      <c r="H301" s="28" t="n">
        <f aca="false">H302</f>
        <v>323824.7</v>
      </c>
      <c r="I301" s="28" t="n">
        <f aca="false">I302</f>
        <v>0</v>
      </c>
      <c r="J301" s="28" t="n">
        <f aca="false">J302</f>
        <v>323824.7</v>
      </c>
      <c r="K301" s="28" t="n">
        <f aca="false">K302</f>
        <v>73.745</v>
      </c>
      <c r="L301" s="28" t="n">
        <f aca="false">L302</f>
        <v>323898.445</v>
      </c>
      <c r="M301" s="28" t="n">
        <f aca="false">M302</f>
        <v>8092</v>
      </c>
      <c r="N301" s="28" t="n">
        <f aca="false">N302</f>
        <v>10532.06378</v>
      </c>
      <c r="O301" s="28" t="n">
        <f aca="false">O302</f>
        <v>5269.501</v>
      </c>
      <c r="P301" s="28" t="n">
        <f aca="false">P302</f>
        <v>347792.00978</v>
      </c>
      <c r="Q301" s="28" t="n">
        <f aca="false">Q302</f>
        <v>-4255.07767</v>
      </c>
      <c r="R301" s="28" t="n">
        <f aca="false">R302</f>
        <v>343536.93211</v>
      </c>
      <c r="S301" s="28" t="n">
        <f aca="false">S302</f>
        <v>6000</v>
      </c>
      <c r="T301" s="28" t="n">
        <f aca="false">T302</f>
        <v>349536.93211</v>
      </c>
      <c r="U301" s="28" t="n">
        <f aca="false">U302</f>
        <v>0</v>
      </c>
      <c r="V301" s="28" t="n">
        <f aca="false">V302</f>
        <v>349536.93211</v>
      </c>
      <c r="W301" s="28" t="n">
        <f aca="false">W302</f>
        <v>323244.2</v>
      </c>
      <c r="X301" s="28" t="n">
        <f aca="false">X302</f>
        <v>0</v>
      </c>
      <c r="Y301" s="28" t="n">
        <f aca="false">Y302</f>
        <v>323244.2</v>
      </c>
      <c r="Z301" s="28" t="n">
        <f aca="false">Z302</f>
        <v>0</v>
      </c>
      <c r="AA301" s="28" t="n">
        <f aca="false">AA302</f>
        <v>323244.2</v>
      </c>
      <c r="AB301" s="28" t="n">
        <f aca="false">AB302</f>
        <v>0</v>
      </c>
      <c r="AC301" s="28" t="n">
        <f aca="false">AC302</f>
        <v>323244.2</v>
      </c>
      <c r="AD301" s="28" t="n">
        <f aca="false">AD302</f>
        <v>0</v>
      </c>
      <c r="AE301" s="28" t="n">
        <f aca="false">AE302</f>
        <v>323244.2</v>
      </c>
      <c r="AF301" s="28" t="n">
        <f aca="false">AF302</f>
        <v>0</v>
      </c>
      <c r="AG301" s="28" t="n">
        <f aca="false">AG302</f>
        <v>323244.2</v>
      </c>
      <c r="AH301" s="28" t="n">
        <f aca="false">AH302</f>
        <v>0</v>
      </c>
      <c r="AI301" s="28" t="n">
        <f aca="false">AI302</f>
        <v>323244.2</v>
      </c>
      <c r="AJ301" s="28" t="n">
        <f aca="false">AJ302</f>
        <v>266677</v>
      </c>
      <c r="AK301" s="28" t="n">
        <f aca="false">AK302</f>
        <v>0</v>
      </c>
      <c r="AL301" s="28" t="n">
        <f aca="false">AL302</f>
        <v>266677</v>
      </c>
      <c r="AM301" s="28" t="n">
        <f aca="false">AM302</f>
        <v>0</v>
      </c>
      <c r="AN301" s="28" t="n">
        <f aca="false">AN302</f>
        <v>266677</v>
      </c>
      <c r="AO301" s="28" t="n">
        <f aca="false">AO302</f>
        <v>0</v>
      </c>
      <c r="AP301" s="28" t="n">
        <f aca="false">AP302</f>
        <v>266677</v>
      </c>
      <c r="AQ301" s="28" t="n">
        <f aca="false">AQ302</f>
        <v>0</v>
      </c>
      <c r="AR301" s="28" t="n">
        <f aca="false">AR302</f>
        <v>0</v>
      </c>
      <c r="AS301" s="28" t="n">
        <f aca="false">AS302</f>
        <v>266677</v>
      </c>
      <c r="AT301" s="28" t="n">
        <f aca="false">AT302</f>
        <v>0</v>
      </c>
      <c r="AU301" s="28" t="n">
        <f aca="false">AU302</f>
        <v>266677</v>
      </c>
      <c r="AV301" s="28" t="n">
        <f aca="false">AV302</f>
        <v>0</v>
      </c>
      <c r="AW301" s="28" t="n">
        <f aca="false">AW302</f>
        <v>266677</v>
      </c>
    </row>
    <row r="302" customFormat="false" ht="22.5" hidden="true" customHeight="true" outlineLevel="0" collapsed="false">
      <c r="A302" s="26"/>
      <c r="B302" s="26"/>
      <c r="C302" s="26" t="s">
        <v>760</v>
      </c>
      <c r="D302" s="26"/>
      <c r="E302" s="27" t="s">
        <v>788</v>
      </c>
      <c r="F302" s="28" t="n">
        <f aca="false">F307</f>
        <v>323824.7</v>
      </c>
      <c r="G302" s="28" t="n">
        <f aca="false">G307</f>
        <v>0</v>
      </c>
      <c r="H302" s="28" t="n">
        <f aca="false">H307</f>
        <v>323824.7</v>
      </c>
      <c r="I302" s="28" t="n">
        <f aca="false">I307</f>
        <v>0</v>
      </c>
      <c r="J302" s="28" t="n">
        <f aca="false">J307</f>
        <v>323824.7</v>
      </c>
      <c r="K302" s="28" t="n">
        <f aca="false">K307</f>
        <v>73.745</v>
      </c>
      <c r="L302" s="28" t="n">
        <f aca="false">L307</f>
        <v>323898.445</v>
      </c>
      <c r="M302" s="28" t="n">
        <f aca="false">M307</f>
        <v>8092</v>
      </c>
      <c r="N302" s="28" t="n">
        <f aca="false">N307+N303</f>
        <v>10532.06378</v>
      </c>
      <c r="O302" s="28" t="n">
        <f aca="false">O307+O303</f>
        <v>5269.501</v>
      </c>
      <c r="P302" s="28" t="n">
        <f aca="false">P307+P303</f>
        <v>347792.00978</v>
      </c>
      <c r="Q302" s="28" t="n">
        <f aca="false">Q307+Q303</f>
        <v>-4255.07767</v>
      </c>
      <c r="R302" s="28" t="n">
        <f aca="false">R307+R303</f>
        <v>343536.93211</v>
      </c>
      <c r="S302" s="28" t="n">
        <f aca="false">S307+S303</f>
        <v>6000</v>
      </c>
      <c r="T302" s="28" t="n">
        <f aca="false">T307+T303</f>
        <v>349536.93211</v>
      </c>
      <c r="U302" s="28" t="n">
        <f aca="false">U307+U303</f>
        <v>0</v>
      </c>
      <c r="V302" s="28" t="n">
        <f aca="false">V307+V303</f>
        <v>349536.93211</v>
      </c>
      <c r="W302" s="28" t="n">
        <f aca="false">W307</f>
        <v>323244.2</v>
      </c>
      <c r="X302" s="28" t="n">
        <f aca="false">X307</f>
        <v>0</v>
      </c>
      <c r="Y302" s="28" t="n">
        <f aca="false">Y307</f>
        <v>323244.2</v>
      </c>
      <c r="Z302" s="28" t="n">
        <f aca="false">Z307</f>
        <v>0</v>
      </c>
      <c r="AA302" s="28" t="n">
        <f aca="false">AA307</f>
        <v>323244.2</v>
      </c>
      <c r="AB302" s="28" t="n">
        <f aca="false">AB307</f>
        <v>0</v>
      </c>
      <c r="AC302" s="28" t="n">
        <f aca="false">AC307</f>
        <v>323244.2</v>
      </c>
      <c r="AD302" s="28" t="n">
        <f aca="false">AD307</f>
        <v>0</v>
      </c>
      <c r="AE302" s="28" t="n">
        <f aca="false">AE307</f>
        <v>323244.2</v>
      </c>
      <c r="AF302" s="28" t="n">
        <f aca="false">AF307</f>
        <v>0</v>
      </c>
      <c r="AG302" s="28" t="n">
        <f aca="false">AG307</f>
        <v>323244.2</v>
      </c>
      <c r="AH302" s="28" t="n">
        <f aca="false">AH307</f>
        <v>0</v>
      </c>
      <c r="AI302" s="28" t="n">
        <f aca="false">AI307</f>
        <v>323244.2</v>
      </c>
      <c r="AJ302" s="28" t="n">
        <f aca="false">AJ307</f>
        <v>266677</v>
      </c>
      <c r="AK302" s="28" t="n">
        <f aca="false">AK307</f>
        <v>0</v>
      </c>
      <c r="AL302" s="28" t="n">
        <f aca="false">AL307</f>
        <v>266677</v>
      </c>
      <c r="AM302" s="28" t="n">
        <f aca="false">AM307</f>
        <v>0</v>
      </c>
      <c r="AN302" s="28" t="n">
        <f aca="false">AN307</f>
        <v>266677</v>
      </c>
      <c r="AO302" s="28" t="n">
        <f aca="false">AO307</f>
        <v>0</v>
      </c>
      <c r="AP302" s="28" t="n">
        <f aca="false">AP307</f>
        <v>266677</v>
      </c>
      <c r="AQ302" s="28" t="n">
        <f aca="false">AQ307</f>
        <v>0</v>
      </c>
      <c r="AR302" s="28" t="n">
        <f aca="false">AR307</f>
        <v>0</v>
      </c>
      <c r="AS302" s="28" t="n">
        <f aca="false">AS307</f>
        <v>266677</v>
      </c>
      <c r="AT302" s="28" t="n">
        <f aca="false">AT307</f>
        <v>0</v>
      </c>
      <c r="AU302" s="28" t="n">
        <f aca="false">AU307</f>
        <v>266677</v>
      </c>
      <c r="AV302" s="28" t="n">
        <f aca="false">AV307</f>
        <v>0</v>
      </c>
      <c r="AW302" s="28" t="n">
        <f aca="false">AW307</f>
        <v>266677</v>
      </c>
    </row>
    <row r="303" customFormat="false" ht="22.5" hidden="true" customHeight="true" outlineLevel="0" collapsed="false">
      <c r="A303" s="26"/>
      <c r="B303" s="26"/>
      <c r="C303" s="26" t="s">
        <v>314</v>
      </c>
      <c r="D303" s="26"/>
      <c r="E303" s="27" t="s">
        <v>315</v>
      </c>
      <c r="F303" s="28"/>
      <c r="G303" s="28"/>
      <c r="H303" s="28"/>
      <c r="I303" s="28"/>
      <c r="J303" s="28"/>
      <c r="K303" s="28"/>
      <c r="L303" s="28"/>
      <c r="M303" s="28" t="n">
        <f aca="false">M304</f>
        <v>0</v>
      </c>
      <c r="N303" s="28" t="n">
        <f aca="false">N304</f>
        <v>4115.07767</v>
      </c>
      <c r="O303" s="28" t="n">
        <f aca="false">O304</f>
        <v>0</v>
      </c>
      <c r="P303" s="28" t="n">
        <f aca="false">P304</f>
        <v>4115.07767</v>
      </c>
      <c r="Q303" s="28" t="n">
        <f aca="false">Q304</f>
        <v>-4115.07767</v>
      </c>
      <c r="R303" s="28" t="n">
        <f aca="false">R304</f>
        <v>0</v>
      </c>
      <c r="S303" s="28" t="n">
        <f aca="false">S304</f>
        <v>0</v>
      </c>
      <c r="T303" s="28" t="n">
        <f aca="false">T304</f>
        <v>0</v>
      </c>
      <c r="U303" s="28" t="n">
        <f aca="false">U304</f>
        <v>0</v>
      </c>
      <c r="V303" s="28" t="n">
        <f aca="false">V304</f>
        <v>0</v>
      </c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</row>
    <row r="304" customFormat="false" ht="41.25" hidden="true" customHeight="true" outlineLevel="0" collapsed="false">
      <c r="A304" s="26"/>
      <c r="B304" s="26"/>
      <c r="C304" s="91" t="s">
        <v>337</v>
      </c>
      <c r="D304" s="91"/>
      <c r="E304" s="111" t="s">
        <v>338</v>
      </c>
      <c r="F304" s="28"/>
      <c r="G304" s="28"/>
      <c r="H304" s="28"/>
      <c r="I304" s="28"/>
      <c r="J304" s="28"/>
      <c r="K304" s="28"/>
      <c r="L304" s="28"/>
      <c r="M304" s="28" t="n">
        <f aca="false">M305</f>
        <v>0</v>
      </c>
      <c r="N304" s="28" t="n">
        <f aca="false">N305</f>
        <v>4115.07767</v>
      </c>
      <c r="O304" s="28" t="n">
        <f aca="false">O305</f>
        <v>0</v>
      </c>
      <c r="P304" s="28" t="n">
        <f aca="false">P305</f>
        <v>4115.07767</v>
      </c>
      <c r="Q304" s="28" t="n">
        <f aca="false">Q305</f>
        <v>-4115.07767</v>
      </c>
      <c r="R304" s="28" t="n">
        <f aca="false">R305</f>
        <v>0</v>
      </c>
      <c r="S304" s="28" t="n">
        <f aca="false">S305</f>
        <v>0</v>
      </c>
      <c r="T304" s="28" t="n">
        <f aca="false">T305</f>
        <v>0</v>
      </c>
      <c r="U304" s="28" t="n">
        <f aca="false">U305</f>
        <v>0</v>
      </c>
      <c r="V304" s="28" t="n">
        <f aca="false">V305</f>
        <v>0</v>
      </c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</row>
    <row r="305" customFormat="false" ht="35.25" hidden="true" customHeight="true" outlineLevel="0" collapsed="false">
      <c r="A305" s="26"/>
      <c r="B305" s="26"/>
      <c r="C305" s="38" t="s">
        <v>339</v>
      </c>
      <c r="D305" s="38"/>
      <c r="E305" s="74" t="s">
        <v>340</v>
      </c>
      <c r="F305" s="28"/>
      <c r="G305" s="28"/>
      <c r="H305" s="28"/>
      <c r="I305" s="28"/>
      <c r="J305" s="28"/>
      <c r="K305" s="28"/>
      <c r="L305" s="28"/>
      <c r="M305" s="31" t="n">
        <f aca="false">M306</f>
        <v>0</v>
      </c>
      <c r="N305" s="31" t="n">
        <f aca="false">N306</f>
        <v>4115.07767</v>
      </c>
      <c r="O305" s="31" t="n">
        <f aca="false">O306</f>
        <v>0</v>
      </c>
      <c r="P305" s="31" t="n">
        <f aca="false">P306</f>
        <v>4115.07767</v>
      </c>
      <c r="Q305" s="31" t="n">
        <f aca="false">Q306</f>
        <v>-4115.07767</v>
      </c>
      <c r="R305" s="31" t="n">
        <f aca="false">R306</f>
        <v>0</v>
      </c>
      <c r="S305" s="31" t="n">
        <f aca="false">S306</f>
        <v>0</v>
      </c>
      <c r="T305" s="31" t="n">
        <f aca="false">T306</f>
        <v>0</v>
      </c>
      <c r="U305" s="31" t="n">
        <f aca="false">U306</f>
        <v>0</v>
      </c>
      <c r="V305" s="31" t="n">
        <f aca="false">V306</f>
        <v>0</v>
      </c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</row>
    <row r="306" customFormat="false" ht="22.5" hidden="true" customHeight="true" outlineLevel="0" collapsed="false">
      <c r="A306" s="26"/>
      <c r="B306" s="26"/>
      <c r="C306" s="38"/>
      <c r="D306" s="38" t="s">
        <v>53</v>
      </c>
      <c r="E306" s="37" t="s">
        <v>54</v>
      </c>
      <c r="F306" s="28"/>
      <c r="G306" s="28"/>
      <c r="H306" s="28"/>
      <c r="I306" s="28"/>
      <c r="J306" s="28"/>
      <c r="K306" s="28"/>
      <c r="L306" s="28"/>
      <c r="M306" s="28"/>
      <c r="N306" s="31" t="n">
        <v>4115.07767</v>
      </c>
      <c r="O306" s="28"/>
      <c r="P306" s="31" t="n">
        <f aca="false">SUM(L306:O306)</f>
        <v>4115.07767</v>
      </c>
      <c r="Q306" s="31" t="n">
        <v>-4115.07767</v>
      </c>
      <c r="R306" s="31" t="n">
        <f aca="false">SUM(P306:Q306)</f>
        <v>0</v>
      </c>
      <c r="S306" s="31"/>
      <c r="T306" s="31" t="n">
        <f aca="false">SUM(R306:S306)</f>
        <v>0</v>
      </c>
      <c r="U306" s="31"/>
      <c r="V306" s="31" t="n">
        <f aca="false">SUM(T306:U306)</f>
        <v>0</v>
      </c>
      <c r="W306" s="31"/>
      <c r="X306" s="31"/>
      <c r="Y306" s="31" t="n">
        <f aca="false">SUM(O306:X306)</f>
        <v>0</v>
      </c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</row>
    <row r="307" customFormat="false" ht="20.25" hidden="true" customHeight="true" outlineLevel="0" collapsed="false">
      <c r="A307" s="26"/>
      <c r="B307" s="26"/>
      <c r="C307" s="26" t="s">
        <v>383</v>
      </c>
      <c r="D307" s="26"/>
      <c r="E307" s="27" t="s">
        <v>384</v>
      </c>
      <c r="F307" s="28" t="n">
        <f aca="false">F308+F311</f>
        <v>323824.7</v>
      </c>
      <c r="G307" s="28" t="n">
        <f aca="false">G308+G311</f>
        <v>0</v>
      </c>
      <c r="H307" s="28" t="n">
        <f aca="false">H308+H311</f>
        <v>323824.7</v>
      </c>
      <c r="I307" s="28" t="n">
        <f aca="false">I308+I311</f>
        <v>0</v>
      </c>
      <c r="J307" s="28" t="n">
        <f aca="false">J308+J311</f>
        <v>323824.7</v>
      </c>
      <c r="K307" s="28" t="n">
        <f aca="false">K308+K311</f>
        <v>73.745</v>
      </c>
      <c r="L307" s="28" t="n">
        <f aca="false">L308+L311</f>
        <v>323898.445</v>
      </c>
      <c r="M307" s="28" t="n">
        <f aca="false">M308+M311</f>
        <v>8092</v>
      </c>
      <c r="N307" s="28" t="n">
        <f aca="false">N308+N311</f>
        <v>6416.98611</v>
      </c>
      <c r="O307" s="28" t="n">
        <f aca="false">O308+O311</f>
        <v>5269.501</v>
      </c>
      <c r="P307" s="28" t="n">
        <f aca="false">P308+P311</f>
        <v>343676.93211</v>
      </c>
      <c r="Q307" s="28" t="n">
        <f aca="false">Q308+Q311</f>
        <v>-140</v>
      </c>
      <c r="R307" s="28" t="n">
        <f aca="false">R308+R311</f>
        <v>343536.93211</v>
      </c>
      <c r="S307" s="28" t="n">
        <f aca="false">S308+S311</f>
        <v>6000</v>
      </c>
      <c r="T307" s="28" t="n">
        <f aca="false">T308+T311</f>
        <v>349536.93211</v>
      </c>
      <c r="U307" s="28" t="n">
        <f aca="false">U308+U311</f>
        <v>0</v>
      </c>
      <c r="V307" s="28" t="n">
        <f aca="false">V308+V311</f>
        <v>349536.93211</v>
      </c>
      <c r="W307" s="28" t="n">
        <f aca="false">W308+W311</f>
        <v>323244.2</v>
      </c>
      <c r="X307" s="28" t="n">
        <f aca="false">X308+X311</f>
        <v>0</v>
      </c>
      <c r="Y307" s="28" t="n">
        <f aca="false">Y308+Y311</f>
        <v>323244.2</v>
      </c>
      <c r="Z307" s="28" t="n">
        <f aca="false">Z308+Z311</f>
        <v>0</v>
      </c>
      <c r="AA307" s="28" t="n">
        <f aca="false">AA308+AA311</f>
        <v>323244.2</v>
      </c>
      <c r="AB307" s="28" t="n">
        <f aca="false">AB308+AB311</f>
        <v>0</v>
      </c>
      <c r="AC307" s="28" t="n">
        <f aca="false">AC308+AC311</f>
        <v>323244.2</v>
      </c>
      <c r="AD307" s="28" t="n">
        <f aca="false">AD308+AD311</f>
        <v>0</v>
      </c>
      <c r="AE307" s="28" t="n">
        <f aca="false">AE308+AE311</f>
        <v>323244.2</v>
      </c>
      <c r="AF307" s="28" t="n">
        <f aca="false">AF308+AF311</f>
        <v>0</v>
      </c>
      <c r="AG307" s="28" t="n">
        <f aca="false">AG308+AG311</f>
        <v>323244.2</v>
      </c>
      <c r="AH307" s="28" t="n">
        <f aca="false">AH308+AH311</f>
        <v>0</v>
      </c>
      <c r="AI307" s="28" t="n">
        <f aca="false">AI308+AI311</f>
        <v>323244.2</v>
      </c>
      <c r="AJ307" s="28" t="n">
        <f aca="false">AJ308+AJ311</f>
        <v>266677</v>
      </c>
      <c r="AK307" s="28" t="n">
        <f aca="false">AK308+AK311</f>
        <v>0</v>
      </c>
      <c r="AL307" s="28" t="n">
        <f aca="false">AL308+AL311</f>
        <v>266677</v>
      </c>
      <c r="AM307" s="28" t="n">
        <f aca="false">AM308+AM311</f>
        <v>0</v>
      </c>
      <c r="AN307" s="28" t="n">
        <f aca="false">AN308+AN311</f>
        <v>266677</v>
      </c>
      <c r="AO307" s="28" t="n">
        <f aca="false">AO308+AO311</f>
        <v>0</v>
      </c>
      <c r="AP307" s="28" t="n">
        <f aca="false">AP308+AP311</f>
        <v>266677</v>
      </c>
      <c r="AQ307" s="28" t="n">
        <f aca="false">AQ308+AQ311</f>
        <v>0</v>
      </c>
      <c r="AR307" s="28" t="n">
        <f aca="false">AR308+AR311</f>
        <v>0</v>
      </c>
      <c r="AS307" s="28" t="n">
        <f aca="false">AS308+AS311</f>
        <v>266677</v>
      </c>
      <c r="AT307" s="28" t="n">
        <f aca="false">AT308+AT311</f>
        <v>0</v>
      </c>
      <c r="AU307" s="28" t="n">
        <f aca="false">AU308+AU311</f>
        <v>266677</v>
      </c>
      <c r="AV307" s="28" t="n">
        <f aca="false">AV308+AV311</f>
        <v>0</v>
      </c>
      <c r="AW307" s="28" t="n">
        <f aca="false">AW308+AW311</f>
        <v>266677</v>
      </c>
    </row>
    <row r="308" customFormat="false" ht="21.75" hidden="true" customHeight="true" outlineLevel="0" collapsed="false">
      <c r="A308" s="26"/>
      <c r="B308" s="26"/>
      <c r="C308" s="26" t="s">
        <v>385</v>
      </c>
      <c r="D308" s="26"/>
      <c r="E308" s="27" t="s">
        <v>386</v>
      </c>
      <c r="F308" s="28" t="n">
        <f aca="false">F309</f>
        <v>170148.9</v>
      </c>
      <c r="G308" s="28" t="n">
        <f aca="false">G309</f>
        <v>0</v>
      </c>
      <c r="H308" s="28" t="n">
        <f aca="false">H309</f>
        <v>170148.9</v>
      </c>
      <c r="I308" s="28" t="n">
        <f aca="false">I309</f>
        <v>0</v>
      </c>
      <c r="J308" s="28" t="n">
        <f aca="false">J309</f>
        <v>170148.9</v>
      </c>
      <c r="K308" s="28" t="n">
        <f aca="false">K309</f>
        <v>0</v>
      </c>
      <c r="L308" s="28" t="n">
        <f aca="false">L309</f>
        <v>170148.9</v>
      </c>
      <c r="M308" s="28" t="n">
        <f aca="false">M309</f>
        <v>0</v>
      </c>
      <c r="N308" s="28" t="n">
        <f aca="false">N309</f>
        <v>475.56283</v>
      </c>
      <c r="O308" s="28" t="n">
        <f aca="false">O309</f>
        <v>4790</v>
      </c>
      <c r="P308" s="28" t="n">
        <f aca="false">P309</f>
        <v>175414.46283</v>
      </c>
      <c r="Q308" s="28" t="n">
        <f aca="false">Q309</f>
        <v>-140</v>
      </c>
      <c r="R308" s="28" t="n">
        <f aca="false">R309</f>
        <v>175274.46283</v>
      </c>
      <c r="S308" s="28" t="n">
        <f aca="false">S309</f>
        <v>6000</v>
      </c>
      <c r="T308" s="28" t="n">
        <f aca="false">T309</f>
        <v>181274.46283</v>
      </c>
      <c r="U308" s="28" t="n">
        <f aca="false">U309</f>
        <v>0</v>
      </c>
      <c r="V308" s="28" t="n">
        <f aca="false">V309</f>
        <v>181274.46283</v>
      </c>
      <c r="W308" s="28" t="n">
        <f aca="false">W309</f>
        <v>170150</v>
      </c>
      <c r="X308" s="28" t="n">
        <f aca="false">X309</f>
        <v>0</v>
      </c>
      <c r="Y308" s="28" t="n">
        <f aca="false">Y309</f>
        <v>170150</v>
      </c>
      <c r="Z308" s="28" t="n">
        <f aca="false">Z309</f>
        <v>0</v>
      </c>
      <c r="AA308" s="28" t="n">
        <f aca="false">AA309</f>
        <v>170150</v>
      </c>
      <c r="AB308" s="28" t="n">
        <f aca="false">AB309</f>
        <v>0</v>
      </c>
      <c r="AC308" s="28" t="n">
        <f aca="false">AC309</f>
        <v>170150</v>
      </c>
      <c r="AD308" s="28" t="n">
        <f aca="false">AD309</f>
        <v>0</v>
      </c>
      <c r="AE308" s="28" t="n">
        <f aca="false">AE309</f>
        <v>170150</v>
      </c>
      <c r="AF308" s="28" t="n">
        <f aca="false">AF309</f>
        <v>0</v>
      </c>
      <c r="AG308" s="28" t="n">
        <f aca="false">AG309</f>
        <v>170150</v>
      </c>
      <c r="AH308" s="28" t="n">
        <f aca="false">AH309</f>
        <v>0</v>
      </c>
      <c r="AI308" s="28" t="n">
        <f aca="false">AI309</f>
        <v>170150</v>
      </c>
      <c r="AJ308" s="28" t="n">
        <f aca="false">AJ309</f>
        <v>170150</v>
      </c>
      <c r="AK308" s="28" t="n">
        <f aca="false">AK309</f>
        <v>0</v>
      </c>
      <c r="AL308" s="28" t="n">
        <f aca="false">AL309</f>
        <v>170150</v>
      </c>
      <c r="AM308" s="28" t="n">
        <f aca="false">AM309</f>
        <v>0</v>
      </c>
      <c r="AN308" s="28" t="n">
        <f aca="false">AN309</f>
        <v>170150</v>
      </c>
      <c r="AO308" s="28" t="n">
        <f aca="false">AO309</f>
        <v>0</v>
      </c>
      <c r="AP308" s="28" t="n">
        <f aca="false">AP309</f>
        <v>170150</v>
      </c>
      <c r="AQ308" s="28" t="n">
        <f aca="false">AQ309</f>
        <v>0</v>
      </c>
      <c r="AR308" s="28" t="n">
        <f aca="false">AR309</f>
        <v>0</v>
      </c>
      <c r="AS308" s="28" t="n">
        <f aca="false">AS309</f>
        <v>170150</v>
      </c>
      <c r="AT308" s="28" t="n">
        <f aca="false">AT309</f>
        <v>0</v>
      </c>
      <c r="AU308" s="28" t="n">
        <f aca="false">AU309</f>
        <v>170150</v>
      </c>
      <c r="AV308" s="28" t="n">
        <f aca="false">AV309</f>
        <v>0</v>
      </c>
      <c r="AW308" s="28" t="n">
        <f aca="false">AW309</f>
        <v>170150</v>
      </c>
    </row>
    <row r="309" customFormat="false" ht="20.25" hidden="true" customHeight="true" outlineLevel="0" collapsed="false">
      <c r="A309" s="26"/>
      <c r="B309" s="26"/>
      <c r="C309" s="29" t="s">
        <v>387</v>
      </c>
      <c r="D309" s="29"/>
      <c r="E309" s="30" t="s">
        <v>388</v>
      </c>
      <c r="F309" s="31" t="n">
        <f aca="false">F310</f>
        <v>170148.9</v>
      </c>
      <c r="G309" s="31" t="n">
        <f aca="false">G310</f>
        <v>0</v>
      </c>
      <c r="H309" s="31" t="n">
        <f aca="false">H310</f>
        <v>170148.9</v>
      </c>
      <c r="I309" s="31" t="n">
        <f aca="false">I310</f>
        <v>0</v>
      </c>
      <c r="J309" s="31" t="n">
        <f aca="false">J310</f>
        <v>170148.9</v>
      </c>
      <c r="K309" s="31" t="n">
        <f aca="false">K310</f>
        <v>0</v>
      </c>
      <c r="L309" s="31" t="n">
        <f aca="false">L310</f>
        <v>170148.9</v>
      </c>
      <c r="M309" s="31" t="n">
        <f aca="false">M310</f>
        <v>0</v>
      </c>
      <c r="N309" s="31" t="n">
        <f aca="false">N310</f>
        <v>475.56283</v>
      </c>
      <c r="O309" s="31" t="n">
        <f aca="false">O310</f>
        <v>4790</v>
      </c>
      <c r="P309" s="31" t="n">
        <f aca="false">P310</f>
        <v>175414.46283</v>
      </c>
      <c r="Q309" s="31" t="n">
        <f aca="false">Q310</f>
        <v>-140</v>
      </c>
      <c r="R309" s="31" t="n">
        <f aca="false">R310</f>
        <v>175274.46283</v>
      </c>
      <c r="S309" s="31" t="n">
        <f aca="false">S310</f>
        <v>6000</v>
      </c>
      <c r="T309" s="31" t="n">
        <f aca="false">T310</f>
        <v>181274.46283</v>
      </c>
      <c r="U309" s="31" t="n">
        <f aca="false">U310</f>
        <v>0</v>
      </c>
      <c r="V309" s="31" t="n">
        <f aca="false">V310</f>
        <v>181274.46283</v>
      </c>
      <c r="W309" s="31" t="n">
        <f aca="false">W310</f>
        <v>170150</v>
      </c>
      <c r="X309" s="31" t="n">
        <f aca="false">X310</f>
        <v>0</v>
      </c>
      <c r="Y309" s="31" t="n">
        <f aca="false">Y310</f>
        <v>170150</v>
      </c>
      <c r="Z309" s="31" t="n">
        <f aca="false">Z310</f>
        <v>0</v>
      </c>
      <c r="AA309" s="31" t="n">
        <f aca="false">AA310</f>
        <v>170150</v>
      </c>
      <c r="AB309" s="31" t="n">
        <f aca="false">AB310</f>
        <v>0</v>
      </c>
      <c r="AC309" s="31" t="n">
        <f aca="false">AC310</f>
        <v>170150</v>
      </c>
      <c r="AD309" s="31" t="n">
        <f aca="false">AD310</f>
        <v>0</v>
      </c>
      <c r="AE309" s="31" t="n">
        <f aca="false">AE310</f>
        <v>170150</v>
      </c>
      <c r="AF309" s="31" t="n">
        <f aca="false">AF310</f>
        <v>0</v>
      </c>
      <c r="AG309" s="31" t="n">
        <f aca="false">AG310</f>
        <v>170150</v>
      </c>
      <c r="AH309" s="31" t="n">
        <f aca="false">AH310</f>
        <v>0</v>
      </c>
      <c r="AI309" s="31" t="n">
        <f aca="false">AI310</f>
        <v>170150</v>
      </c>
      <c r="AJ309" s="31" t="n">
        <f aca="false">AJ310</f>
        <v>170150</v>
      </c>
      <c r="AK309" s="31" t="n">
        <f aca="false">AK310</f>
        <v>0</v>
      </c>
      <c r="AL309" s="31" t="n">
        <f aca="false">AL310</f>
        <v>170150</v>
      </c>
      <c r="AM309" s="31" t="n">
        <f aca="false">AM310</f>
        <v>0</v>
      </c>
      <c r="AN309" s="31" t="n">
        <f aca="false">AN310</f>
        <v>170150</v>
      </c>
      <c r="AO309" s="31" t="n">
        <f aca="false">AO310</f>
        <v>0</v>
      </c>
      <c r="AP309" s="31" t="n">
        <f aca="false">AP310</f>
        <v>170150</v>
      </c>
      <c r="AQ309" s="31" t="n">
        <f aca="false">AQ310</f>
        <v>0</v>
      </c>
      <c r="AR309" s="31" t="n">
        <f aca="false">AR310</f>
        <v>0</v>
      </c>
      <c r="AS309" s="31" t="n">
        <f aca="false">AS310</f>
        <v>170150</v>
      </c>
      <c r="AT309" s="31" t="n">
        <f aca="false">AT310</f>
        <v>0</v>
      </c>
      <c r="AU309" s="31" t="n">
        <f aca="false">AU310</f>
        <v>170150</v>
      </c>
      <c r="AV309" s="31" t="n">
        <f aca="false">AV310</f>
        <v>0</v>
      </c>
      <c r="AW309" s="31" t="n">
        <f aca="false">AW310</f>
        <v>170150</v>
      </c>
    </row>
    <row r="310" customFormat="false" ht="20.25" hidden="true" customHeight="true" outlineLevel="0" collapsed="false">
      <c r="A310" s="29"/>
      <c r="B310" s="29"/>
      <c r="C310" s="29"/>
      <c r="D310" s="29" t="s">
        <v>41</v>
      </c>
      <c r="E310" s="32" t="s">
        <v>42</v>
      </c>
      <c r="F310" s="31" t="n">
        <v>170148.9</v>
      </c>
      <c r="G310" s="31"/>
      <c r="H310" s="31" t="n">
        <f aca="false">SUM(F310:G310)</f>
        <v>170148.9</v>
      </c>
      <c r="I310" s="31"/>
      <c r="J310" s="31" t="n">
        <f aca="false">SUM(H310:I310)</f>
        <v>170148.9</v>
      </c>
      <c r="K310" s="31"/>
      <c r="L310" s="31" t="n">
        <f aca="false">SUM(J310:K310)</f>
        <v>170148.9</v>
      </c>
      <c r="M310" s="31"/>
      <c r="N310" s="31" t="n">
        <f aca="false">45.336+24.97602+405.25081</f>
        <v>475.56283</v>
      </c>
      <c r="O310" s="31" t="n">
        <f aca="false">790+2500+1500</f>
        <v>4790</v>
      </c>
      <c r="P310" s="31" t="n">
        <f aca="false">SUM(L310:O310)</f>
        <v>175414.46283</v>
      </c>
      <c r="Q310" s="31" t="n">
        <v>-140</v>
      </c>
      <c r="R310" s="31" t="n">
        <f aca="false">SUM(P310:Q310)</f>
        <v>175274.46283</v>
      </c>
      <c r="S310" s="31" t="n">
        <v>6000</v>
      </c>
      <c r="T310" s="31" t="n">
        <f aca="false">SUM(R310:S310)</f>
        <v>181274.46283</v>
      </c>
      <c r="U310" s="31"/>
      <c r="V310" s="31" t="n">
        <f aca="false">SUM(T310:U310)</f>
        <v>181274.46283</v>
      </c>
      <c r="W310" s="31" t="n">
        <v>170150</v>
      </c>
      <c r="X310" s="31"/>
      <c r="Y310" s="31" t="n">
        <f aca="false">SUM(W310:X310)</f>
        <v>170150</v>
      </c>
      <c r="Z310" s="31"/>
      <c r="AA310" s="31" t="n">
        <f aca="false">SUM(Y310:Z310)</f>
        <v>170150</v>
      </c>
      <c r="AB310" s="31"/>
      <c r="AC310" s="31" t="n">
        <f aca="false">SUM(AA310:AB310)</f>
        <v>170150</v>
      </c>
      <c r="AD310" s="31"/>
      <c r="AE310" s="31" t="n">
        <f aca="false">SUM(AC310:AD310)</f>
        <v>170150</v>
      </c>
      <c r="AF310" s="31"/>
      <c r="AG310" s="31" t="n">
        <f aca="false">SUM(AE310:AF310)</f>
        <v>170150</v>
      </c>
      <c r="AH310" s="31"/>
      <c r="AI310" s="31" t="n">
        <f aca="false">SUM(AG310:AH310)</f>
        <v>170150</v>
      </c>
      <c r="AJ310" s="31" t="n">
        <v>170150</v>
      </c>
      <c r="AK310" s="31"/>
      <c r="AL310" s="31" t="n">
        <f aca="false">SUM(AJ310:AK310)</f>
        <v>170150</v>
      </c>
      <c r="AM310" s="31"/>
      <c r="AN310" s="31" t="n">
        <f aca="false">SUM(AL310:AM310)</f>
        <v>170150</v>
      </c>
      <c r="AO310" s="31"/>
      <c r="AP310" s="31" t="n">
        <f aca="false">SUM(AN310:AO310)</f>
        <v>170150</v>
      </c>
      <c r="AQ310" s="31"/>
      <c r="AR310" s="31"/>
      <c r="AS310" s="31" t="n">
        <f aca="false">SUM(AP310:AR310)</f>
        <v>170150</v>
      </c>
      <c r="AT310" s="31"/>
      <c r="AU310" s="31" t="n">
        <f aca="false">SUM(AS310:AT310)</f>
        <v>170150</v>
      </c>
      <c r="AV310" s="31"/>
      <c r="AW310" s="31" t="n">
        <f aca="false">SUM(AU310:AV310)</f>
        <v>170150</v>
      </c>
    </row>
    <row r="311" customFormat="false" ht="27" hidden="true" customHeight="true" outlineLevel="0" collapsed="false">
      <c r="A311" s="26"/>
      <c r="B311" s="26"/>
      <c r="C311" s="26" t="s">
        <v>392</v>
      </c>
      <c r="D311" s="29"/>
      <c r="E311" s="27" t="s">
        <v>393</v>
      </c>
      <c r="F311" s="28" t="n">
        <f aca="false">F312+F315+F318</f>
        <v>153675.8</v>
      </c>
      <c r="G311" s="28" t="n">
        <f aca="false">G312+G315+G318</f>
        <v>0</v>
      </c>
      <c r="H311" s="28" t="n">
        <f aca="false">H312+H315+H318</f>
        <v>153675.8</v>
      </c>
      <c r="I311" s="28" t="n">
        <f aca="false">I312+I315+I318</f>
        <v>0</v>
      </c>
      <c r="J311" s="28" t="n">
        <f aca="false">J312+J315+J318</f>
        <v>153675.8</v>
      </c>
      <c r="K311" s="28" t="n">
        <f aca="false">K312+K315+K318</f>
        <v>73.745</v>
      </c>
      <c r="L311" s="28" t="n">
        <f aca="false">L312+L315+L318</f>
        <v>153749.545</v>
      </c>
      <c r="M311" s="28" t="n">
        <f aca="false">M312+M315+M318</f>
        <v>8092</v>
      </c>
      <c r="N311" s="28" t="n">
        <f aca="false">N312+N315+N318</f>
        <v>5941.42328</v>
      </c>
      <c r="O311" s="28" t="n">
        <f aca="false">O312+O315+O318</f>
        <v>479.501</v>
      </c>
      <c r="P311" s="28" t="n">
        <f aca="false">P312+P315+P318</f>
        <v>168262.46928</v>
      </c>
      <c r="Q311" s="28" t="n">
        <f aca="false">Q312+Q315+Q318</f>
        <v>0</v>
      </c>
      <c r="R311" s="28" t="n">
        <f aca="false">R312+R315+R318</f>
        <v>168262.46928</v>
      </c>
      <c r="S311" s="28" t="n">
        <f aca="false">S312+S315+S318</f>
        <v>0</v>
      </c>
      <c r="T311" s="28" t="n">
        <f aca="false">T312+T315+T318</f>
        <v>168262.46928</v>
      </c>
      <c r="U311" s="28" t="n">
        <f aca="false">U312+U315+U318</f>
        <v>0</v>
      </c>
      <c r="V311" s="28" t="n">
        <f aca="false">V312+V315+V318</f>
        <v>168262.46928</v>
      </c>
      <c r="W311" s="28" t="n">
        <f aca="false">W312+W315+W318</f>
        <v>153094.2</v>
      </c>
      <c r="X311" s="28" t="n">
        <f aca="false">X312+X315+X318</f>
        <v>0</v>
      </c>
      <c r="Y311" s="28" t="n">
        <f aca="false">Y312+Y315+Y318</f>
        <v>153094.2</v>
      </c>
      <c r="Z311" s="28" t="n">
        <f aca="false">Z312+Z315+Z318</f>
        <v>0</v>
      </c>
      <c r="AA311" s="28" t="n">
        <f aca="false">AA312+AA315+AA318</f>
        <v>153094.2</v>
      </c>
      <c r="AB311" s="28" t="n">
        <f aca="false">AB312+AB315+AB318</f>
        <v>0</v>
      </c>
      <c r="AC311" s="28" t="n">
        <f aca="false">AC312+AC315+AC318</f>
        <v>153094.2</v>
      </c>
      <c r="AD311" s="28" t="n">
        <f aca="false">AD312+AD315+AD318</f>
        <v>0</v>
      </c>
      <c r="AE311" s="28" t="n">
        <f aca="false">AE312+AE315+AE318</f>
        <v>153094.2</v>
      </c>
      <c r="AF311" s="28" t="n">
        <f aca="false">AF312+AF315+AF318</f>
        <v>0</v>
      </c>
      <c r="AG311" s="28" t="n">
        <f aca="false">AG312+AG315+AG318</f>
        <v>153094.2</v>
      </c>
      <c r="AH311" s="28" t="n">
        <f aca="false">AH312+AH315+AH318</f>
        <v>0</v>
      </c>
      <c r="AI311" s="28" t="n">
        <f aca="false">AI312+AI315+AI318</f>
        <v>153094.2</v>
      </c>
      <c r="AJ311" s="28" t="n">
        <f aca="false">AJ312+AJ315+AJ318</f>
        <v>96527</v>
      </c>
      <c r="AK311" s="28" t="n">
        <f aca="false">AK312+AK315+AK318</f>
        <v>0</v>
      </c>
      <c r="AL311" s="28" t="n">
        <f aca="false">AL312+AL315+AL318</f>
        <v>96527</v>
      </c>
      <c r="AM311" s="28" t="n">
        <f aca="false">AM312+AM315+AM318</f>
        <v>0</v>
      </c>
      <c r="AN311" s="28" t="n">
        <f aca="false">AN312+AN315+AN318</f>
        <v>96527</v>
      </c>
      <c r="AO311" s="28" t="n">
        <f aca="false">AO312+AO315+AO318</f>
        <v>0</v>
      </c>
      <c r="AP311" s="28" t="n">
        <f aca="false">AP312+AP315+AP318</f>
        <v>96527</v>
      </c>
      <c r="AQ311" s="28" t="n">
        <f aca="false">AQ312+AQ315+AQ318</f>
        <v>0</v>
      </c>
      <c r="AR311" s="28" t="n">
        <f aca="false">AR312+AR315+AR318</f>
        <v>0</v>
      </c>
      <c r="AS311" s="28" t="n">
        <f aca="false">AS312+AS315+AS318</f>
        <v>96527</v>
      </c>
      <c r="AT311" s="28" t="n">
        <f aca="false">AT312+AT315+AT318</f>
        <v>0</v>
      </c>
      <c r="AU311" s="28" t="n">
        <f aca="false">AU312+AU315+AU318</f>
        <v>96527</v>
      </c>
      <c r="AV311" s="28" t="n">
        <f aca="false">AV312+AV315+AV318</f>
        <v>0</v>
      </c>
      <c r="AW311" s="28" t="n">
        <f aca="false">AW312+AW315+AW318</f>
        <v>96527</v>
      </c>
    </row>
    <row r="312" customFormat="false" ht="18.75" hidden="true" customHeight="true" outlineLevel="0" collapsed="false">
      <c r="A312" s="26"/>
      <c r="B312" s="26"/>
      <c r="C312" s="29" t="s">
        <v>394</v>
      </c>
      <c r="D312" s="29"/>
      <c r="E312" s="30" t="s">
        <v>395</v>
      </c>
      <c r="F312" s="31" t="n">
        <f aca="false">F313+F314</f>
        <v>13020</v>
      </c>
      <c r="G312" s="31" t="n">
        <f aca="false">G313+G314</f>
        <v>0</v>
      </c>
      <c r="H312" s="31" t="n">
        <f aca="false">H313+H314</f>
        <v>13020</v>
      </c>
      <c r="I312" s="31" t="n">
        <f aca="false">I313+I314</f>
        <v>0</v>
      </c>
      <c r="J312" s="31" t="n">
        <f aca="false">J313+J314</f>
        <v>13020</v>
      </c>
      <c r="K312" s="31" t="n">
        <f aca="false">K313+K314</f>
        <v>73.745</v>
      </c>
      <c r="L312" s="31" t="n">
        <f aca="false">L313+L314</f>
        <v>13093.745</v>
      </c>
      <c r="M312" s="31" t="n">
        <f aca="false">M313+M314</f>
        <v>0</v>
      </c>
      <c r="N312" s="31" t="n">
        <f aca="false">N313+N314</f>
        <v>5941.42328</v>
      </c>
      <c r="O312" s="31" t="n">
        <f aca="false">O313+O314</f>
        <v>479.501</v>
      </c>
      <c r="P312" s="31" t="n">
        <f aca="false">P313+P314</f>
        <v>19514.66928</v>
      </c>
      <c r="Q312" s="31" t="n">
        <f aca="false">Q313+Q314</f>
        <v>0</v>
      </c>
      <c r="R312" s="31" t="n">
        <f aca="false">R313+R314</f>
        <v>19514.66928</v>
      </c>
      <c r="S312" s="31" t="n">
        <f aca="false">S313+S314</f>
        <v>0</v>
      </c>
      <c r="T312" s="31" t="n">
        <f aca="false">T313+T314</f>
        <v>19514.66928</v>
      </c>
      <c r="U312" s="31" t="n">
        <f aca="false">U313+U314</f>
        <v>0</v>
      </c>
      <c r="V312" s="31" t="n">
        <f aca="false">V313+V314</f>
        <v>19514.66928</v>
      </c>
      <c r="W312" s="31" t="n">
        <f aca="false">W313+W314</f>
        <v>13000</v>
      </c>
      <c r="X312" s="31" t="n">
        <f aca="false">X313+X314</f>
        <v>0</v>
      </c>
      <c r="Y312" s="31" t="n">
        <f aca="false">Y313+Y314</f>
        <v>13000</v>
      </c>
      <c r="Z312" s="31" t="n">
        <f aca="false">Z313+Z314</f>
        <v>0</v>
      </c>
      <c r="AA312" s="31" t="n">
        <f aca="false">AA313+AA314</f>
        <v>13000</v>
      </c>
      <c r="AB312" s="31" t="n">
        <f aca="false">AB313+AB314</f>
        <v>0</v>
      </c>
      <c r="AC312" s="31" t="n">
        <f aca="false">AC313+AC314</f>
        <v>13000</v>
      </c>
      <c r="AD312" s="31" t="n">
        <f aca="false">AD313+AD314</f>
        <v>0</v>
      </c>
      <c r="AE312" s="31" t="n">
        <f aca="false">AE313+AE314</f>
        <v>13000</v>
      </c>
      <c r="AF312" s="31" t="n">
        <f aca="false">AF313+AF314</f>
        <v>0</v>
      </c>
      <c r="AG312" s="31" t="n">
        <f aca="false">AG313+AG314</f>
        <v>13000</v>
      </c>
      <c r="AH312" s="31" t="n">
        <f aca="false">AH313+AH314</f>
        <v>0</v>
      </c>
      <c r="AI312" s="31" t="n">
        <f aca="false">AI313+AI314</f>
        <v>13000</v>
      </c>
      <c r="AJ312" s="31" t="n">
        <f aca="false">AJ313+AJ314</f>
        <v>13000</v>
      </c>
      <c r="AK312" s="31" t="n">
        <f aca="false">AK313+AK314</f>
        <v>0</v>
      </c>
      <c r="AL312" s="31" t="n">
        <f aca="false">AL313+AL314</f>
        <v>13000</v>
      </c>
      <c r="AM312" s="31" t="n">
        <f aca="false">AM313+AM314</f>
        <v>0</v>
      </c>
      <c r="AN312" s="31" t="n">
        <f aca="false">AN313+AN314</f>
        <v>13000</v>
      </c>
      <c r="AO312" s="31" t="n">
        <f aca="false">AO313+AO314</f>
        <v>0</v>
      </c>
      <c r="AP312" s="31" t="n">
        <f aca="false">AP313+AP314</f>
        <v>13000</v>
      </c>
      <c r="AQ312" s="31" t="n">
        <f aca="false">AQ313+AQ314</f>
        <v>0</v>
      </c>
      <c r="AR312" s="31" t="n">
        <f aca="false">AR313+AR314</f>
        <v>0</v>
      </c>
      <c r="AS312" s="31" t="n">
        <f aca="false">AS313+AS314</f>
        <v>13000</v>
      </c>
      <c r="AT312" s="31" t="n">
        <f aca="false">AT313+AT314</f>
        <v>0</v>
      </c>
      <c r="AU312" s="31" t="n">
        <f aca="false">AU313+AU314</f>
        <v>13000</v>
      </c>
      <c r="AV312" s="31" t="n">
        <f aca="false">AV313+AV314</f>
        <v>0</v>
      </c>
      <c r="AW312" s="31" t="n">
        <f aca="false">AW313+AW314</f>
        <v>13000</v>
      </c>
    </row>
    <row r="313" customFormat="false" ht="30.75" hidden="true" customHeight="true" outlineLevel="0" collapsed="false">
      <c r="A313" s="29"/>
      <c r="B313" s="29"/>
      <c r="C313" s="29"/>
      <c r="D313" s="29" t="s">
        <v>53</v>
      </c>
      <c r="E313" s="32" t="s">
        <v>54</v>
      </c>
      <c r="F313" s="31" t="n">
        <v>13020</v>
      </c>
      <c r="G313" s="31"/>
      <c r="H313" s="31" t="n">
        <f aca="false">SUM(F313:G313)</f>
        <v>13020</v>
      </c>
      <c r="I313" s="31"/>
      <c r="J313" s="31" t="n">
        <f aca="false">SUM(H313:I313)</f>
        <v>13020</v>
      </c>
      <c r="K313" s="31" t="n">
        <v>73.745</v>
      </c>
      <c r="L313" s="31" t="n">
        <f aca="false">SUM(J313:K313)</f>
        <v>13093.745</v>
      </c>
      <c r="M313" s="31"/>
      <c r="N313" s="31" t="n">
        <f aca="false">700.50184+1950+3288</f>
        <v>5938.50184</v>
      </c>
      <c r="O313" s="31" t="n">
        <v>479.501</v>
      </c>
      <c r="P313" s="31" t="n">
        <f aca="false">SUM(L313:O313)</f>
        <v>19511.74784</v>
      </c>
      <c r="Q313" s="31"/>
      <c r="R313" s="31" t="n">
        <f aca="false">SUM(P313:Q313)</f>
        <v>19511.74784</v>
      </c>
      <c r="S313" s="31"/>
      <c r="T313" s="31" t="n">
        <f aca="false">SUM(R313:S313)</f>
        <v>19511.74784</v>
      </c>
      <c r="U313" s="31"/>
      <c r="V313" s="31" t="n">
        <f aca="false">SUM(T313:U313)</f>
        <v>19511.74784</v>
      </c>
      <c r="W313" s="31" t="n">
        <v>13000</v>
      </c>
      <c r="X313" s="31"/>
      <c r="Y313" s="31" t="n">
        <f aca="false">SUM(W313:X313)</f>
        <v>13000</v>
      </c>
      <c r="Z313" s="31"/>
      <c r="AA313" s="31" t="n">
        <f aca="false">SUM(Y313:Z313)</f>
        <v>13000</v>
      </c>
      <c r="AB313" s="31"/>
      <c r="AC313" s="31" t="n">
        <f aca="false">SUM(AA313:AB313)</f>
        <v>13000</v>
      </c>
      <c r="AD313" s="31"/>
      <c r="AE313" s="31" t="n">
        <f aca="false">SUM(AC313:AD313)</f>
        <v>13000</v>
      </c>
      <c r="AF313" s="31"/>
      <c r="AG313" s="31" t="n">
        <f aca="false">SUM(AE313:AF313)</f>
        <v>13000</v>
      </c>
      <c r="AH313" s="31"/>
      <c r="AI313" s="31" t="n">
        <f aca="false">SUM(AG313:AH313)</f>
        <v>13000</v>
      </c>
      <c r="AJ313" s="31" t="n">
        <v>13000</v>
      </c>
      <c r="AK313" s="31"/>
      <c r="AL313" s="31" t="n">
        <f aca="false">SUM(AJ313:AK313)</f>
        <v>13000</v>
      </c>
      <c r="AM313" s="31"/>
      <c r="AN313" s="31" t="n">
        <f aca="false">SUM(AL313:AM313)</f>
        <v>13000</v>
      </c>
      <c r="AO313" s="31"/>
      <c r="AP313" s="31" t="n">
        <f aca="false">SUM(AN313:AO313)</f>
        <v>13000</v>
      </c>
      <c r="AQ313" s="31"/>
      <c r="AR313" s="31"/>
      <c r="AS313" s="31" t="n">
        <f aca="false">SUM(AP313:AR313)</f>
        <v>13000</v>
      </c>
      <c r="AT313" s="31"/>
      <c r="AU313" s="31" t="n">
        <f aca="false">SUM(AS313:AT313)</f>
        <v>13000</v>
      </c>
      <c r="AV313" s="31"/>
      <c r="AW313" s="31" t="n">
        <f aca="false">SUM(AU313:AV313)</f>
        <v>13000</v>
      </c>
    </row>
    <row r="314" customFormat="false" ht="18.75" hidden="true" customHeight="true" outlineLevel="0" collapsed="false">
      <c r="A314" s="29"/>
      <c r="B314" s="29"/>
      <c r="C314" s="29"/>
      <c r="D314" s="29" t="s">
        <v>41</v>
      </c>
      <c r="E314" s="32" t="s">
        <v>42</v>
      </c>
      <c r="F314" s="31"/>
      <c r="G314" s="31"/>
      <c r="H314" s="31"/>
      <c r="I314" s="31"/>
      <c r="J314" s="31"/>
      <c r="K314" s="31"/>
      <c r="L314" s="31"/>
      <c r="M314" s="31"/>
      <c r="N314" s="31" t="n">
        <v>2.92144</v>
      </c>
      <c r="O314" s="31"/>
      <c r="P314" s="31" t="n">
        <f aca="false">SUM(L314:O314)</f>
        <v>2.92144</v>
      </c>
      <c r="Q314" s="31"/>
      <c r="R314" s="31" t="n">
        <f aca="false">SUM(P314:Q314)</f>
        <v>2.92144</v>
      </c>
      <c r="S314" s="31"/>
      <c r="T314" s="31" t="n">
        <f aca="false">SUM(R314:S314)</f>
        <v>2.92144</v>
      </c>
      <c r="U314" s="31"/>
      <c r="V314" s="31" t="n">
        <f aca="false">SUM(T314:U314)</f>
        <v>2.92144</v>
      </c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</row>
    <row r="315" customFormat="false" ht="24" hidden="true" customHeight="true" outlineLevel="0" collapsed="false">
      <c r="A315" s="26"/>
      <c r="B315" s="26"/>
      <c r="C315" s="29" t="s">
        <v>396</v>
      </c>
      <c r="D315" s="29"/>
      <c r="E315" s="30" t="s">
        <v>397</v>
      </c>
      <c r="F315" s="31" t="n">
        <f aca="false">F316</f>
        <v>14065.6</v>
      </c>
      <c r="G315" s="31" t="n">
        <f aca="false">G316</f>
        <v>0</v>
      </c>
      <c r="H315" s="31" t="n">
        <f aca="false">H316</f>
        <v>14065.6</v>
      </c>
      <c r="I315" s="31" t="n">
        <f aca="false">I316+I317</f>
        <v>0</v>
      </c>
      <c r="J315" s="31" t="n">
        <f aca="false">J316+J317</f>
        <v>14065.6</v>
      </c>
      <c r="K315" s="31" t="n">
        <f aca="false">K316+K317</f>
        <v>0</v>
      </c>
      <c r="L315" s="31" t="n">
        <f aca="false">L316+L317</f>
        <v>14065.6</v>
      </c>
      <c r="M315" s="31" t="n">
        <f aca="false">M316+M317</f>
        <v>0</v>
      </c>
      <c r="N315" s="31" t="n">
        <f aca="false">N316+N317</f>
        <v>0</v>
      </c>
      <c r="O315" s="31" t="n">
        <f aca="false">O316+O317</f>
        <v>0</v>
      </c>
      <c r="P315" s="31" t="n">
        <f aca="false">SUM(L315:O315)</f>
        <v>14065.6</v>
      </c>
      <c r="Q315" s="31" t="n">
        <f aca="false">Q316+Q317</f>
        <v>0</v>
      </c>
      <c r="R315" s="31" t="n">
        <f aca="false">SUM(P315:Q315)</f>
        <v>14065.6</v>
      </c>
      <c r="S315" s="31" t="n">
        <f aca="false">S316+S317</f>
        <v>0</v>
      </c>
      <c r="T315" s="31" t="n">
        <f aca="false">SUM(R315:S315)</f>
        <v>14065.6</v>
      </c>
      <c r="U315" s="31" t="n">
        <f aca="false">U316+U317</f>
        <v>0</v>
      </c>
      <c r="V315" s="31" t="n">
        <f aca="false">SUM(T315:U315)</f>
        <v>14065.6</v>
      </c>
      <c r="W315" s="31" t="n">
        <f aca="false">W316</f>
        <v>14000</v>
      </c>
      <c r="X315" s="31" t="n">
        <f aca="false">X316</f>
        <v>0</v>
      </c>
      <c r="Y315" s="31" t="n">
        <f aca="false">Y316</f>
        <v>14000</v>
      </c>
      <c r="Z315" s="31" t="n">
        <f aca="false">Z316+Z317</f>
        <v>0</v>
      </c>
      <c r="AA315" s="31" t="n">
        <f aca="false">AA316+AA317</f>
        <v>14000</v>
      </c>
      <c r="AB315" s="31" t="n">
        <f aca="false">AB316+AB317</f>
        <v>0</v>
      </c>
      <c r="AC315" s="31" t="n">
        <f aca="false">AC316+AC317</f>
        <v>14000</v>
      </c>
      <c r="AD315" s="31" t="n">
        <f aca="false">AD316+AD317</f>
        <v>0</v>
      </c>
      <c r="AE315" s="31" t="n">
        <f aca="false">AE316+AE317</f>
        <v>14000</v>
      </c>
      <c r="AF315" s="31" t="n">
        <f aca="false">AF316+AF317</f>
        <v>0</v>
      </c>
      <c r="AG315" s="31" t="n">
        <f aca="false">AG316+AG317</f>
        <v>14000</v>
      </c>
      <c r="AH315" s="31" t="n">
        <f aca="false">AH316+AH317</f>
        <v>0</v>
      </c>
      <c r="AI315" s="31" t="n">
        <f aca="false">AI316+AI317</f>
        <v>14000</v>
      </c>
      <c r="AJ315" s="31" t="n">
        <f aca="false">AJ316</f>
        <v>14000</v>
      </c>
      <c r="AK315" s="31" t="n">
        <f aca="false">AK316</f>
        <v>0</v>
      </c>
      <c r="AL315" s="31" t="n">
        <f aca="false">AL316</f>
        <v>14000</v>
      </c>
      <c r="AM315" s="31" t="n">
        <f aca="false">AM316+AM317</f>
        <v>0</v>
      </c>
      <c r="AN315" s="31" t="n">
        <f aca="false">AN316+AN317</f>
        <v>14000</v>
      </c>
      <c r="AO315" s="31" t="n">
        <f aca="false">AO316+AO317</f>
        <v>0</v>
      </c>
      <c r="AP315" s="31" t="n">
        <f aca="false">AP316+AP317</f>
        <v>14000</v>
      </c>
      <c r="AQ315" s="31" t="n">
        <f aca="false">AQ316+AQ317</f>
        <v>0</v>
      </c>
      <c r="AR315" s="31" t="n">
        <f aca="false">AR316+AR317</f>
        <v>0</v>
      </c>
      <c r="AS315" s="31" t="n">
        <f aca="false">AS316+AS317</f>
        <v>14000</v>
      </c>
      <c r="AT315" s="31" t="n">
        <f aca="false">AT316+AT317</f>
        <v>0</v>
      </c>
      <c r="AU315" s="31" t="n">
        <f aca="false">AU316+AU317</f>
        <v>14000</v>
      </c>
      <c r="AV315" s="31" t="n">
        <f aca="false">AV316+AV317</f>
        <v>0</v>
      </c>
      <c r="AW315" s="31" t="n">
        <f aca="false">AW316+AW317</f>
        <v>14000</v>
      </c>
    </row>
    <row r="316" customFormat="false" ht="18.75" hidden="true" customHeight="true" outlineLevel="0" collapsed="false">
      <c r="A316" s="29"/>
      <c r="B316" s="29"/>
      <c r="C316" s="29"/>
      <c r="D316" s="29" t="s">
        <v>53</v>
      </c>
      <c r="E316" s="32" t="s">
        <v>54</v>
      </c>
      <c r="F316" s="31" t="n">
        <v>14065.6</v>
      </c>
      <c r="G316" s="31"/>
      <c r="H316" s="31" t="n">
        <f aca="false">SUM(F316:G316)</f>
        <v>14065.6</v>
      </c>
      <c r="I316" s="31"/>
      <c r="J316" s="31" t="n">
        <f aca="false">SUM(H316:I316)</f>
        <v>14065.6</v>
      </c>
      <c r="K316" s="31"/>
      <c r="L316" s="31" t="n">
        <f aca="false">SUM(J316:K316)</f>
        <v>14065.6</v>
      </c>
      <c r="M316" s="31"/>
      <c r="N316" s="31"/>
      <c r="O316" s="31"/>
      <c r="P316" s="31" t="n">
        <f aca="false">SUM(L316:O316)</f>
        <v>14065.6</v>
      </c>
      <c r="Q316" s="31"/>
      <c r="R316" s="31" t="n">
        <f aca="false">SUM(P316:Q316)</f>
        <v>14065.6</v>
      </c>
      <c r="S316" s="31"/>
      <c r="T316" s="31" t="n">
        <f aca="false">SUM(R316:S316)</f>
        <v>14065.6</v>
      </c>
      <c r="U316" s="31"/>
      <c r="V316" s="31" t="n">
        <f aca="false">SUM(T316:U316)</f>
        <v>14065.6</v>
      </c>
      <c r="W316" s="31" t="n">
        <v>14000</v>
      </c>
      <c r="X316" s="31"/>
      <c r="Y316" s="31" t="n">
        <f aca="false">SUM(W316:X316)</f>
        <v>14000</v>
      </c>
      <c r="Z316" s="31"/>
      <c r="AA316" s="31" t="n">
        <f aca="false">SUM(Y316:Z316)</f>
        <v>14000</v>
      </c>
      <c r="AB316" s="31"/>
      <c r="AC316" s="31" t="n">
        <f aca="false">SUM(AA316:AB316)</f>
        <v>14000</v>
      </c>
      <c r="AD316" s="31"/>
      <c r="AE316" s="31" t="n">
        <f aca="false">SUM(AC316:AD316)</f>
        <v>14000</v>
      </c>
      <c r="AF316" s="31"/>
      <c r="AG316" s="31" t="n">
        <f aca="false">SUM(AE316:AF316)</f>
        <v>14000</v>
      </c>
      <c r="AH316" s="31"/>
      <c r="AI316" s="31" t="n">
        <f aca="false">SUM(AG316:AH316)</f>
        <v>14000</v>
      </c>
      <c r="AJ316" s="31" t="n">
        <v>14000</v>
      </c>
      <c r="AK316" s="31"/>
      <c r="AL316" s="31" t="n">
        <f aca="false">SUM(AJ316:AK316)</f>
        <v>14000</v>
      </c>
      <c r="AM316" s="31"/>
      <c r="AN316" s="31" t="n">
        <f aca="false">SUM(AL316:AM316)</f>
        <v>14000</v>
      </c>
      <c r="AO316" s="31"/>
      <c r="AP316" s="31" t="n">
        <f aca="false">SUM(AN316:AO316)</f>
        <v>14000</v>
      </c>
      <c r="AQ316" s="31"/>
      <c r="AR316" s="31"/>
      <c r="AS316" s="31" t="n">
        <f aca="false">SUM(AP316:AR316)</f>
        <v>14000</v>
      </c>
      <c r="AT316" s="31"/>
      <c r="AU316" s="31" t="n">
        <f aca="false">SUM(AS316:AT316)</f>
        <v>14000</v>
      </c>
      <c r="AV316" s="31"/>
      <c r="AW316" s="31" t="n">
        <f aca="false">SUM(AU316:AV316)</f>
        <v>14000</v>
      </c>
    </row>
    <row r="317" customFormat="false" ht="18.75" hidden="true" customHeight="true" outlineLevel="0" collapsed="false">
      <c r="A317" s="29"/>
      <c r="B317" s="29"/>
      <c r="C317" s="29"/>
      <c r="D317" s="29" t="s">
        <v>41</v>
      </c>
      <c r="E317" s="32" t="s">
        <v>42</v>
      </c>
      <c r="F317" s="31"/>
      <c r="G317" s="31"/>
      <c r="H317" s="31"/>
      <c r="I317" s="31"/>
      <c r="J317" s="31" t="n">
        <f aca="false">SUM(H317:I317)</f>
        <v>0</v>
      </c>
      <c r="K317" s="31"/>
      <c r="L317" s="31" t="n">
        <f aca="false">SUM(J317:K317)</f>
        <v>0</v>
      </c>
      <c r="M317" s="31"/>
      <c r="N317" s="31"/>
      <c r="O317" s="31"/>
      <c r="P317" s="31" t="n">
        <f aca="false">SUM(L317:O317)</f>
        <v>0</v>
      </c>
      <c r="Q317" s="31"/>
      <c r="R317" s="31" t="n">
        <f aca="false">SUM(P317:Q317)</f>
        <v>0</v>
      </c>
      <c r="S317" s="31"/>
      <c r="T317" s="31" t="n">
        <f aca="false">SUM(R317:S317)</f>
        <v>0</v>
      </c>
      <c r="U317" s="31"/>
      <c r="V317" s="31" t="n">
        <f aca="false">SUM(T317:U317)</f>
        <v>0</v>
      </c>
      <c r="W317" s="31"/>
      <c r="X317" s="31"/>
      <c r="Y317" s="31"/>
      <c r="Z317" s="31"/>
      <c r="AA317" s="31" t="n">
        <f aca="false">SUM(Y317:Z317)</f>
        <v>0</v>
      </c>
      <c r="AB317" s="31"/>
      <c r="AC317" s="31" t="n">
        <f aca="false">SUM(AA317:AB317)</f>
        <v>0</v>
      </c>
      <c r="AD317" s="31"/>
      <c r="AE317" s="31" t="n">
        <f aca="false">SUM(AC317:AD317)</f>
        <v>0</v>
      </c>
      <c r="AF317" s="31"/>
      <c r="AG317" s="31" t="n">
        <f aca="false">SUM(AE317:AF317)</f>
        <v>0</v>
      </c>
      <c r="AH317" s="31"/>
      <c r="AI317" s="31" t="n">
        <f aca="false">SUM(AG317:AH317)</f>
        <v>0</v>
      </c>
      <c r="AJ317" s="31"/>
      <c r="AK317" s="31"/>
      <c r="AL317" s="31"/>
      <c r="AM317" s="31"/>
      <c r="AN317" s="31" t="n">
        <f aca="false">SUM(AL317:AM317)</f>
        <v>0</v>
      </c>
      <c r="AO317" s="31"/>
      <c r="AP317" s="31" t="n">
        <f aca="false">SUM(AN317:AO317)</f>
        <v>0</v>
      </c>
      <c r="AQ317" s="31"/>
      <c r="AR317" s="31"/>
      <c r="AS317" s="31" t="n">
        <f aca="false">SUM(AP317:AR317)</f>
        <v>0</v>
      </c>
      <c r="AT317" s="31"/>
      <c r="AU317" s="31" t="n">
        <f aca="false">SUM(AS317:AT317)</f>
        <v>0</v>
      </c>
      <c r="AV317" s="31"/>
      <c r="AW317" s="31" t="n">
        <f aca="false">SUM(AU317:AV317)</f>
        <v>0</v>
      </c>
    </row>
    <row r="318" s="77" customFormat="true" ht="18" hidden="true" customHeight="true" outlineLevel="0" collapsed="false">
      <c r="A318" s="39"/>
      <c r="B318" s="39"/>
      <c r="C318" s="39" t="s">
        <v>396</v>
      </c>
      <c r="D318" s="39"/>
      <c r="E318" s="42" t="s">
        <v>398</v>
      </c>
      <c r="F318" s="41" t="n">
        <f aca="false">F319</f>
        <v>126590.2</v>
      </c>
      <c r="G318" s="41" t="n">
        <f aca="false">G319</f>
        <v>0</v>
      </c>
      <c r="H318" s="41" t="n">
        <f aca="false">H319</f>
        <v>126590.2</v>
      </c>
      <c r="I318" s="41" t="n">
        <f aca="false">I319+I320</f>
        <v>0</v>
      </c>
      <c r="J318" s="41" t="n">
        <f aca="false">J319+J320</f>
        <v>126590.2</v>
      </c>
      <c r="K318" s="41" t="n">
        <f aca="false">K319+K320</f>
        <v>0</v>
      </c>
      <c r="L318" s="41" t="n">
        <f aca="false">L319+L320</f>
        <v>126590.2</v>
      </c>
      <c r="M318" s="41" t="n">
        <f aca="false">M319+M320</f>
        <v>8092</v>
      </c>
      <c r="N318" s="41" t="n">
        <f aca="false">N319+N320</f>
        <v>0</v>
      </c>
      <c r="O318" s="41" t="n">
        <f aca="false">O319+O320</f>
        <v>0</v>
      </c>
      <c r="P318" s="41" t="n">
        <f aca="false">P319+P320</f>
        <v>134682.2</v>
      </c>
      <c r="Q318" s="41" t="n">
        <f aca="false">Q319+Q320</f>
        <v>0</v>
      </c>
      <c r="R318" s="41" t="n">
        <f aca="false">R319+R320</f>
        <v>134682.2</v>
      </c>
      <c r="S318" s="41" t="n">
        <f aca="false">S319+S320</f>
        <v>0</v>
      </c>
      <c r="T318" s="41" t="n">
        <f aca="false">T319+T320</f>
        <v>134682.2</v>
      </c>
      <c r="U318" s="41" t="n">
        <f aca="false">U319+U320</f>
        <v>0</v>
      </c>
      <c r="V318" s="41" t="n">
        <f aca="false">V319+V320</f>
        <v>134682.2</v>
      </c>
      <c r="W318" s="41" t="n">
        <f aca="false">W319</f>
        <v>126094.2</v>
      </c>
      <c r="X318" s="41" t="n">
        <f aca="false">X319</f>
        <v>0</v>
      </c>
      <c r="Y318" s="41" t="n">
        <f aca="false">Y319</f>
        <v>126094.2</v>
      </c>
      <c r="Z318" s="41" t="n">
        <f aca="false">Z319+Z320</f>
        <v>0</v>
      </c>
      <c r="AA318" s="41" t="n">
        <f aca="false">AA319+AA320</f>
        <v>126094.2</v>
      </c>
      <c r="AB318" s="41" t="n">
        <f aca="false">AB319+AB320</f>
        <v>0</v>
      </c>
      <c r="AC318" s="41" t="n">
        <f aca="false">AC319+AC320</f>
        <v>126094.2</v>
      </c>
      <c r="AD318" s="41" t="n">
        <f aca="false">AD319+AD320</f>
        <v>0</v>
      </c>
      <c r="AE318" s="41" t="n">
        <f aca="false">AE319+AE320</f>
        <v>126094.2</v>
      </c>
      <c r="AF318" s="41" t="n">
        <f aca="false">AF319+AF320</f>
        <v>0</v>
      </c>
      <c r="AG318" s="41" t="n">
        <f aca="false">AG319+AG320</f>
        <v>126094.2</v>
      </c>
      <c r="AH318" s="41" t="n">
        <f aca="false">AH319+AH320</f>
        <v>0</v>
      </c>
      <c r="AI318" s="41" t="n">
        <f aca="false">AI319+AI320</f>
        <v>126094.2</v>
      </c>
      <c r="AJ318" s="41" t="n">
        <f aca="false">AJ319</f>
        <v>69527</v>
      </c>
      <c r="AK318" s="41" t="n">
        <f aca="false">AK319</f>
        <v>0</v>
      </c>
      <c r="AL318" s="41" t="n">
        <f aca="false">AL319</f>
        <v>69527</v>
      </c>
      <c r="AM318" s="41" t="n">
        <f aca="false">AM319+AM320</f>
        <v>0</v>
      </c>
      <c r="AN318" s="41" t="n">
        <f aca="false">AN319+AN320</f>
        <v>69527</v>
      </c>
      <c r="AO318" s="41" t="n">
        <f aca="false">AO319+AO320</f>
        <v>0</v>
      </c>
      <c r="AP318" s="41" t="n">
        <f aca="false">AP319+AP320</f>
        <v>69527</v>
      </c>
      <c r="AQ318" s="41" t="n">
        <f aca="false">AQ319+AQ320</f>
        <v>0</v>
      </c>
      <c r="AR318" s="41" t="n">
        <f aca="false">AR319+AR320</f>
        <v>0</v>
      </c>
      <c r="AS318" s="41" t="n">
        <f aca="false">AS319+AS320</f>
        <v>69527</v>
      </c>
      <c r="AT318" s="41" t="n">
        <f aca="false">AT319+AT320</f>
        <v>0</v>
      </c>
      <c r="AU318" s="41" t="n">
        <f aca="false">AU319+AU320</f>
        <v>69527</v>
      </c>
      <c r="AV318" s="41" t="n">
        <f aca="false">AV319+AV320</f>
        <v>0</v>
      </c>
      <c r="AW318" s="41" t="n">
        <f aca="false">AW319+AW320</f>
        <v>69527</v>
      </c>
    </row>
    <row r="319" s="77" customFormat="true" ht="18" hidden="true" customHeight="true" outlineLevel="0" collapsed="false">
      <c r="A319" s="39"/>
      <c r="B319" s="39"/>
      <c r="C319" s="39"/>
      <c r="D319" s="39" t="s">
        <v>53</v>
      </c>
      <c r="E319" s="40" t="s">
        <v>54</v>
      </c>
      <c r="F319" s="41" t="n">
        <v>126590.2</v>
      </c>
      <c r="G319" s="41"/>
      <c r="H319" s="41" t="n">
        <f aca="false">SUM(F319:G319)</f>
        <v>126590.2</v>
      </c>
      <c r="I319" s="41"/>
      <c r="J319" s="41" t="n">
        <f aca="false">SUM(H319:I319)</f>
        <v>126590.2</v>
      </c>
      <c r="K319" s="41"/>
      <c r="L319" s="41" t="n">
        <f aca="false">SUM(J319:K319)</f>
        <v>126590.2</v>
      </c>
      <c r="M319" s="41" t="n">
        <v>8092</v>
      </c>
      <c r="N319" s="41"/>
      <c r="O319" s="41"/>
      <c r="P319" s="41" t="n">
        <f aca="false">SUM(L319:O319)</f>
        <v>134682.2</v>
      </c>
      <c r="Q319" s="41"/>
      <c r="R319" s="41" t="n">
        <f aca="false">SUM(P319:Q319)</f>
        <v>134682.2</v>
      </c>
      <c r="S319" s="41"/>
      <c r="T319" s="41" t="n">
        <f aca="false">SUM(R319:S319)</f>
        <v>134682.2</v>
      </c>
      <c r="U319" s="41"/>
      <c r="V319" s="41" t="n">
        <f aca="false">SUM(T319:U319)</f>
        <v>134682.2</v>
      </c>
      <c r="W319" s="41" t="n">
        <v>126094.2</v>
      </c>
      <c r="X319" s="41"/>
      <c r="Y319" s="41" t="n">
        <f aca="false">SUM(W319:X319)</f>
        <v>126094.2</v>
      </c>
      <c r="Z319" s="41"/>
      <c r="AA319" s="41" t="n">
        <f aca="false">SUM(Y319:Z319)</f>
        <v>126094.2</v>
      </c>
      <c r="AB319" s="41"/>
      <c r="AC319" s="41" t="n">
        <f aca="false">SUM(AA319:AB319)</f>
        <v>126094.2</v>
      </c>
      <c r="AD319" s="41"/>
      <c r="AE319" s="41" t="n">
        <f aca="false">SUM(AC319:AD319)</f>
        <v>126094.2</v>
      </c>
      <c r="AF319" s="41"/>
      <c r="AG319" s="41" t="n">
        <f aca="false">SUM(AE319:AF319)</f>
        <v>126094.2</v>
      </c>
      <c r="AH319" s="41"/>
      <c r="AI319" s="41" t="n">
        <f aca="false">SUM(AG319:AH319)</f>
        <v>126094.2</v>
      </c>
      <c r="AJ319" s="41" t="n">
        <v>69527</v>
      </c>
      <c r="AK319" s="41"/>
      <c r="AL319" s="41" t="n">
        <f aca="false">SUM(AJ319:AK319)</f>
        <v>69527</v>
      </c>
      <c r="AM319" s="41"/>
      <c r="AN319" s="41" t="n">
        <f aca="false">SUM(AL319:AM319)</f>
        <v>69527</v>
      </c>
      <c r="AO319" s="41"/>
      <c r="AP319" s="41" t="n">
        <f aca="false">SUM(AN319:AO319)</f>
        <v>69527</v>
      </c>
      <c r="AQ319" s="41"/>
      <c r="AR319" s="41"/>
      <c r="AS319" s="41" t="n">
        <f aca="false">SUM(AP319:AR319)</f>
        <v>69527</v>
      </c>
      <c r="AT319" s="41"/>
      <c r="AU319" s="41" t="n">
        <f aca="false">SUM(AS319:AT319)</f>
        <v>69527</v>
      </c>
      <c r="AV319" s="41"/>
      <c r="AW319" s="41" t="n">
        <f aca="false">SUM(AU319:AV319)</f>
        <v>69527</v>
      </c>
    </row>
    <row r="320" s="77" customFormat="true" ht="18" hidden="true" customHeight="true" outlineLevel="0" collapsed="false">
      <c r="A320" s="39"/>
      <c r="B320" s="39"/>
      <c r="C320" s="39"/>
      <c r="D320" s="39" t="s">
        <v>41</v>
      </c>
      <c r="E320" s="40" t="s">
        <v>42</v>
      </c>
      <c r="F320" s="41"/>
      <c r="G320" s="41"/>
      <c r="H320" s="41"/>
      <c r="I320" s="41"/>
      <c r="J320" s="41" t="n">
        <f aca="false">SUM(H320:I320)</f>
        <v>0</v>
      </c>
      <c r="K320" s="41"/>
      <c r="L320" s="41" t="n">
        <f aca="false">SUM(J320:K320)</f>
        <v>0</v>
      </c>
      <c r="M320" s="41"/>
      <c r="N320" s="41"/>
      <c r="O320" s="41"/>
      <c r="P320" s="41" t="n">
        <f aca="false">SUM(L320:O320)</f>
        <v>0</v>
      </c>
      <c r="Q320" s="41"/>
      <c r="R320" s="41" t="n">
        <f aca="false">SUM(P320:Q320)</f>
        <v>0</v>
      </c>
      <c r="S320" s="41"/>
      <c r="T320" s="41" t="n">
        <f aca="false">SUM(R320:S320)</f>
        <v>0</v>
      </c>
      <c r="U320" s="41"/>
      <c r="V320" s="41" t="n">
        <f aca="false">SUM(T320:U320)</f>
        <v>0</v>
      </c>
      <c r="W320" s="41"/>
      <c r="X320" s="41"/>
      <c r="Y320" s="41"/>
      <c r="Z320" s="41"/>
      <c r="AA320" s="41" t="n">
        <f aca="false">SUM(Y320:Z320)</f>
        <v>0</v>
      </c>
      <c r="AB320" s="41"/>
      <c r="AC320" s="41" t="n">
        <f aca="false">SUM(AA320:AB320)</f>
        <v>0</v>
      </c>
      <c r="AD320" s="41"/>
      <c r="AE320" s="41" t="n">
        <f aca="false">SUM(AC320:AD320)</f>
        <v>0</v>
      </c>
      <c r="AF320" s="41"/>
      <c r="AG320" s="41" t="n">
        <f aca="false">SUM(AE320:AF320)</f>
        <v>0</v>
      </c>
      <c r="AH320" s="41"/>
      <c r="AI320" s="41" t="n">
        <f aca="false">SUM(AG320:AH320)</f>
        <v>0</v>
      </c>
      <c r="AJ320" s="41"/>
      <c r="AK320" s="41"/>
      <c r="AL320" s="41"/>
      <c r="AM320" s="41"/>
      <c r="AN320" s="41" t="n">
        <f aca="false">SUM(AL320:AM320)</f>
        <v>0</v>
      </c>
      <c r="AO320" s="41"/>
      <c r="AP320" s="41" t="n">
        <f aca="false">SUM(AN320:AO320)</f>
        <v>0</v>
      </c>
      <c r="AQ320" s="41"/>
      <c r="AR320" s="41"/>
      <c r="AS320" s="41" t="n">
        <f aca="false">SUM(AP320:AR320)</f>
        <v>0</v>
      </c>
      <c r="AT320" s="41"/>
      <c r="AU320" s="41" t="n">
        <f aca="false">SUM(AS320:AT320)</f>
        <v>0</v>
      </c>
      <c r="AV320" s="41"/>
      <c r="AW320" s="41" t="n">
        <f aca="false">SUM(AU320:AV320)</f>
        <v>0</v>
      </c>
    </row>
    <row r="321" customFormat="false" ht="18.75" hidden="true" customHeight="true" outlineLevel="0" collapsed="false">
      <c r="A321" s="29"/>
      <c r="B321" s="107" t="s">
        <v>789</v>
      </c>
      <c r="C321" s="47"/>
      <c r="D321" s="47"/>
      <c r="E321" s="82" t="s">
        <v>790</v>
      </c>
      <c r="F321" s="28" t="n">
        <f aca="false">F322+F333</f>
        <v>6870</v>
      </c>
      <c r="G321" s="28" t="n">
        <f aca="false">G322+G333</f>
        <v>375</v>
      </c>
      <c r="H321" s="28" t="n">
        <f aca="false">H322+H333</f>
        <v>7245</v>
      </c>
      <c r="I321" s="28" t="n">
        <f aca="false">I322+I333</f>
        <v>0</v>
      </c>
      <c r="J321" s="28" t="n">
        <f aca="false">J322+J333</f>
        <v>7245</v>
      </c>
      <c r="K321" s="28" t="n">
        <f aca="false">K322+K333</f>
        <v>0</v>
      </c>
      <c r="L321" s="28" t="n">
        <f aca="false">L322+L333</f>
        <v>7245</v>
      </c>
      <c r="M321" s="28" t="n">
        <f aca="false">M322+M333</f>
        <v>1125</v>
      </c>
      <c r="N321" s="28" t="n">
        <f aca="false">N322+N333</f>
        <v>0</v>
      </c>
      <c r="O321" s="28" t="n">
        <f aca="false">O322+O333</f>
        <v>0</v>
      </c>
      <c r="P321" s="28" t="n">
        <f aca="false">P322+P333</f>
        <v>8370</v>
      </c>
      <c r="Q321" s="28" t="n">
        <f aca="false">Q322+Q333</f>
        <v>0</v>
      </c>
      <c r="R321" s="28" t="n">
        <f aca="false">R322+R333</f>
        <v>8370</v>
      </c>
      <c r="S321" s="28" t="n">
        <f aca="false">S322+S333</f>
        <v>0</v>
      </c>
      <c r="T321" s="28" t="n">
        <f aca="false">T322+T333</f>
        <v>8370</v>
      </c>
      <c r="U321" s="28" t="n">
        <f aca="false">U322+U333</f>
        <v>0</v>
      </c>
      <c r="V321" s="28" t="n">
        <f aca="false">V322+V333</f>
        <v>8370</v>
      </c>
      <c r="W321" s="28" t="n">
        <f aca="false">W322+W333</f>
        <v>4770</v>
      </c>
      <c r="X321" s="28" t="n">
        <f aca="false">X322+X333</f>
        <v>0</v>
      </c>
      <c r="Y321" s="28" t="n">
        <f aca="false">Y322+Y333</f>
        <v>4770</v>
      </c>
      <c r="Z321" s="28" t="n">
        <f aca="false">Z322+Z333</f>
        <v>0</v>
      </c>
      <c r="AA321" s="28" t="n">
        <f aca="false">AA322+AA333</f>
        <v>4770</v>
      </c>
      <c r="AB321" s="28" t="n">
        <f aca="false">AB322+AB333</f>
        <v>0</v>
      </c>
      <c r="AC321" s="28" t="n">
        <f aca="false">AC322+AC333</f>
        <v>4770</v>
      </c>
      <c r="AD321" s="28" t="n">
        <f aca="false">AD322+AD333</f>
        <v>0</v>
      </c>
      <c r="AE321" s="28" t="n">
        <f aca="false">AE322+AE333</f>
        <v>4770</v>
      </c>
      <c r="AF321" s="28" t="n">
        <f aca="false">AF322+AF333</f>
        <v>0</v>
      </c>
      <c r="AG321" s="28" t="n">
        <f aca="false">AG322+AG333</f>
        <v>4770</v>
      </c>
      <c r="AH321" s="28" t="n">
        <f aca="false">AH322+AH333</f>
        <v>0</v>
      </c>
      <c r="AI321" s="28" t="n">
        <f aca="false">AI322+AI333</f>
        <v>4770</v>
      </c>
      <c r="AJ321" s="28" t="n">
        <f aca="false">AJ322+AJ333</f>
        <v>4770</v>
      </c>
      <c r="AK321" s="28" t="n">
        <f aca="false">AK322+AK333</f>
        <v>0</v>
      </c>
      <c r="AL321" s="28" t="n">
        <f aca="false">AL322+AL333</f>
        <v>4770</v>
      </c>
      <c r="AM321" s="28" t="n">
        <f aca="false">AM322+AM333</f>
        <v>0</v>
      </c>
      <c r="AN321" s="28" t="n">
        <f aca="false">AN322+AN333</f>
        <v>4770</v>
      </c>
      <c r="AO321" s="28" t="n">
        <f aca="false">AO322+AO333</f>
        <v>0</v>
      </c>
      <c r="AP321" s="28" t="n">
        <f aca="false">AP322+AP333</f>
        <v>4770</v>
      </c>
      <c r="AQ321" s="28" t="n">
        <f aca="false">AQ322+AQ333</f>
        <v>0</v>
      </c>
      <c r="AR321" s="28" t="n">
        <f aca="false">AR322+AR333</f>
        <v>0</v>
      </c>
      <c r="AS321" s="28" t="n">
        <f aca="false">AS322+AS333</f>
        <v>4770</v>
      </c>
      <c r="AT321" s="28" t="n">
        <f aca="false">AT322+AT333</f>
        <v>0</v>
      </c>
      <c r="AU321" s="28" t="n">
        <f aca="false">AU322+AU333</f>
        <v>4770</v>
      </c>
      <c r="AV321" s="28" t="n">
        <f aca="false">AV322+AV333</f>
        <v>0</v>
      </c>
      <c r="AW321" s="28" t="n">
        <f aca="false">AW322+AW333</f>
        <v>4770</v>
      </c>
    </row>
    <row r="322" customFormat="false" ht="18.75" hidden="true" customHeight="true" outlineLevel="0" collapsed="false">
      <c r="A322" s="29"/>
      <c r="B322" s="107"/>
      <c r="C322" s="26" t="s">
        <v>115</v>
      </c>
      <c r="D322" s="26"/>
      <c r="E322" s="27" t="s">
        <v>116</v>
      </c>
      <c r="F322" s="28" t="n">
        <f aca="false">F323</f>
        <v>3100</v>
      </c>
      <c r="G322" s="28" t="n">
        <f aca="false">G323</f>
        <v>375</v>
      </c>
      <c r="H322" s="28" t="n">
        <f aca="false">H323</f>
        <v>3475</v>
      </c>
      <c r="I322" s="28" t="n">
        <f aca="false">I323</f>
        <v>0</v>
      </c>
      <c r="J322" s="28" t="n">
        <f aca="false">J323</f>
        <v>3475</v>
      </c>
      <c r="K322" s="28" t="n">
        <f aca="false">K323</f>
        <v>0</v>
      </c>
      <c r="L322" s="28" t="n">
        <f aca="false">L323</f>
        <v>3475</v>
      </c>
      <c r="M322" s="28" t="n">
        <f aca="false">M323</f>
        <v>1125</v>
      </c>
      <c r="N322" s="28" t="n">
        <f aca="false">N323</f>
        <v>0</v>
      </c>
      <c r="O322" s="28" t="n">
        <f aca="false">O323</f>
        <v>0</v>
      </c>
      <c r="P322" s="28" t="n">
        <f aca="false">P323</f>
        <v>4600</v>
      </c>
      <c r="Q322" s="28" t="n">
        <f aca="false">Q323</f>
        <v>0</v>
      </c>
      <c r="R322" s="28" t="n">
        <f aca="false">R323</f>
        <v>4600</v>
      </c>
      <c r="S322" s="28" t="n">
        <f aca="false">S323</f>
        <v>0</v>
      </c>
      <c r="T322" s="28" t="n">
        <f aca="false">T323</f>
        <v>4600</v>
      </c>
      <c r="U322" s="28" t="n">
        <f aca="false">U323</f>
        <v>0</v>
      </c>
      <c r="V322" s="28" t="n">
        <f aca="false">V323</f>
        <v>4600</v>
      </c>
      <c r="W322" s="28" t="n">
        <f aca="false">W323</f>
        <v>1000</v>
      </c>
      <c r="X322" s="28" t="n">
        <f aca="false">X323</f>
        <v>0</v>
      </c>
      <c r="Y322" s="28" t="n">
        <f aca="false">Y323</f>
        <v>1000</v>
      </c>
      <c r="Z322" s="28" t="n">
        <f aca="false">Z323</f>
        <v>0</v>
      </c>
      <c r="AA322" s="28" t="n">
        <f aca="false">AA323</f>
        <v>1000</v>
      </c>
      <c r="AB322" s="28" t="n">
        <f aca="false">AB323</f>
        <v>0</v>
      </c>
      <c r="AC322" s="28" t="n">
        <f aca="false">AC323</f>
        <v>1000</v>
      </c>
      <c r="AD322" s="28" t="n">
        <f aca="false">AD323</f>
        <v>0</v>
      </c>
      <c r="AE322" s="28" t="n">
        <f aca="false">AE323</f>
        <v>1000</v>
      </c>
      <c r="AF322" s="28" t="n">
        <f aca="false">AF323</f>
        <v>0</v>
      </c>
      <c r="AG322" s="28" t="n">
        <f aca="false">AG323</f>
        <v>1000</v>
      </c>
      <c r="AH322" s="28" t="n">
        <f aca="false">AH323</f>
        <v>0</v>
      </c>
      <c r="AI322" s="28" t="n">
        <f aca="false">AI323</f>
        <v>1000</v>
      </c>
      <c r="AJ322" s="28" t="n">
        <f aca="false">AJ323</f>
        <v>1000</v>
      </c>
      <c r="AK322" s="28" t="n">
        <f aca="false">AK323</f>
        <v>0</v>
      </c>
      <c r="AL322" s="28" t="n">
        <f aca="false">AL323</f>
        <v>1000</v>
      </c>
      <c r="AM322" s="28" t="n">
        <f aca="false">AM323</f>
        <v>0</v>
      </c>
      <c r="AN322" s="28" t="n">
        <f aca="false">AN323</f>
        <v>1000</v>
      </c>
      <c r="AO322" s="28" t="n">
        <f aca="false">AO323</f>
        <v>0</v>
      </c>
      <c r="AP322" s="28" t="n">
        <f aca="false">AP323</f>
        <v>1000</v>
      </c>
      <c r="AQ322" s="28" t="n">
        <f aca="false">AQ323</f>
        <v>0</v>
      </c>
      <c r="AR322" s="28" t="n">
        <f aca="false">AR323</f>
        <v>0</v>
      </c>
      <c r="AS322" s="28" t="n">
        <f aca="false">AS323</f>
        <v>1000</v>
      </c>
      <c r="AT322" s="28" t="n">
        <f aca="false">AT323</f>
        <v>0</v>
      </c>
      <c r="AU322" s="28" t="n">
        <f aca="false">AU323</f>
        <v>1000</v>
      </c>
      <c r="AV322" s="28" t="n">
        <f aca="false">AV323</f>
        <v>0</v>
      </c>
      <c r="AW322" s="28" t="n">
        <f aca="false">AW323</f>
        <v>1000</v>
      </c>
    </row>
    <row r="323" customFormat="false" ht="18.75" hidden="true" customHeight="true" outlineLevel="0" collapsed="false">
      <c r="A323" s="29"/>
      <c r="B323" s="107"/>
      <c r="C323" s="26" t="s">
        <v>141</v>
      </c>
      <c r="D323" s="26"/>
      <c r="E323" s="27" t="s">
        <v>142</v>
      </c>
      <c r="F323" s="28" t="n">
        <f aca="false">F324</f>
        <v>3100</v>
      </c>
      <c r="G323" s="28" t="n">
        <f aca="false">G324</f>
        <v>375</v>
      </c>
      <c r="H323" s="28" t="n">
        <f aca="false">H324</f>
        <v>3475</v>
      </c>
      <c r="I323" s="28" t="n">
        <f aca="false">I324</f>
        <v>0</v>
      </c>
      <c r="J323" s="28" t="n">
        <f aca="false">J324</f>
        <v>3475</v>
      </c>
      <c r="K323" s="28" t="n">
        <f aca="false">K324</f>
        <v>0</v>
      </c>
      <c r="L323" s="28" t="n">
        <f aca="false">L324</f>
        <v>3475</v>
      </c>
      <c r="M323" s="28" t="n">
        <f aca="false">M324</f>
        <v>1125</v>
      </c>
      <c r="N323" s="28" t="n">
        <f aca="false">N324</f>
        <v>0</v>
      </c>
      <c r="O323" s="28" t="n">
        <f aca="false">O324</f>
        <v>0</v>
      </c>
      <c r="P323" s="28" t="n">
        <f aca="false">P324</f>
        <v>4600</v>
      </c>
      <c r="Q323" s="28" t="n">
        <f aca="false">Q324</f>
        <v>0</v>
      </c>
      <c r="R323" s="28" t="n">
        <f aca="false">R324</f>
        <v>4600</v>
      </c>
      <c r="S323" s="28" t="n">
        <f aca="false">S324</f>
        <v>0</v>
      </c>
      <c r="T323" s="28" t="n">
        <f aca="false">T324</f>
        <v>4600</v>
      </c>
      <c r="U323" s="28" t="n">
        <f aca="false">U324</f>
        <v>0</v>
      </c>
      <c r="V323" s="28" t="n">
        <f aca="false">V324</f>
        <v>4600</v>
      </c>
      <c r="W323" s="28" t="n">
        <f aca="false">W324</f>
        <v>1000</v>
      </c>
      <c r="X323" s="28" t="n">
        <f aca="false">X324</f>
        <v>0</v>
      </c>
      <c r="Y323" s="28" t="n">
        <f aca="false">Y324</f>
        <v>1000</v>
      </c>
      <c r="Z323" s="28" t="n">
        <f aca="false">Z324</f>
        <v>0</v>
      </c>
      <c r="AA323" s="28" t="n">
        <f aca="false">AA324</f>
        <v>1000</v>
      </c>
      <c r="AB323" s="28" t="n">
        <f aca="false">AB324</f>
        <v>0</v>
      </c>
      <c r="AC323" s="28" t="n">
        <f aca="false">AC324</f>
        <v>1000</v>
      </c>
      <c r="AD323" s="28" t="n">
        <f aca="false">AD324</f>
        <v>0</v>
      </c>
      <c r="AE323" s="28" t="n">
        <f aca="false">AE324</f>
        <v>1000</v>
      </c>
      <c r="AF323" s="28" t="n">
        <f aca="false">AF324</f>
        <v>0</v>
      </c>
      <c r="AG323" s="28" t="n">
        <f aca="false">AG324</f>
        <v>1000</v>
      </c>
      <c r="AH323" s="28" t="n">
        <f aca="false">AH324</f>
        <v>0</v>
      </c>
      <c r="AI323" s="28" t="n">
        <f aca="false">AI324</f>
        <v>1000</v>
      </c>
      <c r="AJ323" s="28" t="n">
        <f aca="false">AJ324</f>
        <v>1000</v>
      </c>
      <c r="AK323" s="28" t="n">
        <f aca="false">AK324</f>
        <v>0</v>
      </c>
      <c r="AL323" s="28" t="n">
        <f aca="false">AL324</f>
        <v>1000</v>
      </c>
      <c r="AM323" s="28" t="n">
        <f aca="false">AM324</f>
        <v>0</v>
      </c>
      <c r="AN323" s="28" t="n">
        <f aca="false">AN324</f>
        <v>1000</v>
      </c>
      <c r="AO323" s="28" t="n">
        <f aca="false">AO324</f>
        <v>0</v>
      </c>
      <c r="AP323" s="28" t="n">
        <f aca="false">AP324</f>
        <v>1000</v>
      </c>
      <c r="AQ323" s="28" t="n">
        <f aca="false">AQ324</f>
        <v>0</v>
      </c>
      <c r="AR323" s="28" t="n">
        <f aca="false">AR324</f>
        <v>0</v>
      </c>
      <c r="AS323" s="28" t="n">
        <f aca="false">AS324</f>
        <v>1000</v>
      </c>
      <c r="AT323" s="28" t="n">
        <f aca="false">AT324</f>
        <v>0</v>
      </c>
      <c r="AU323" s="28" t="n">
        <f aca="false">AU324</f>
        <v>1000</v>
      </c>
      <c r="AV323" s="28" t="n">
        <f aca="false">AV324</f>
        <v>0</v>
      </c>
      <c r="AW323" s="28" t="n">
        <f aca="false">AW324</f>
        <v>1000</v>
      </c>
    </row>
    <row r="324" customFormat="false" ht="24" hidden="true" customHeight="true" outlineLevel="0" collapsed="false">
      <c r="A324" s="29"/>
      <c r="B324" s="107"/>
      <c r="C324" s="26" t="s">
        <v>143</v>
      </c>
      <c r="D324" s="26"/>
      <c r="E324" s="27" t="s">
        <v>144</v>
      </c>
      <c r="F324" s="28" t="n">
        <f aca="false">F325</f>
        <v>3100</v>
      </c>
      <c r="G324" s="28" t="n">
        <f aca="false">G325+G327</f>
        <v>375</v>
      </c>
      <c r="H324" s="28" t="n">
        <f aca="false">H325+H327</f>
        <v>3475</v>
      </c>
      <c r="I324" s="28" t="n">
        <f aca="false">I325+I327</f>
        <v>0</v>
      </c>
      <c r="J324" s="28" t="n">
        <f aca="false">J325+J327</f>
        <v>3475</v>
      </c>
      <c r="K324" s="28" t="n">
        <f aca="false">K325+K327+K329</f>
        <v>0</v>
      </c>
      <c r="L324" s="28" t="n">
        <f aca="false">L325+L327+L329</f>
        <v>3475</v>
      </c>
      <c r="M324" s="28" t="n">
        <f aca="false">M325+M327+M329+M331</f>
        <v>1125</v>
      </c>
      <c r="N324" s="28" t="n">
        <f aca="false">N325+N327+N329+N331</f>
        <v>0</v>
      </c>
      <c r="O324" s="28" t="n">
        <f aca="false">O325+O327+O329+O331</f>
        <v>0</v>
      </c>
      <c r="P324" s="28" t="n">
        <f aca="false">P325+P327+P329+P331</f>
        <v>4600</v>
      </c>
      <c r="Q324" s="28" t="n">
        <f aca="false">Q325+Q327+Q329+Q331</f>
        <v>0</v>
      </c>
      <c r="R324" s="28" t="n">
        <f aca="false">R325+R327+R329+R331</f>
        <v>4600</v>
      </c>
      <c r="S324" s="28" t="n">
        <f aca="false">S325+S327+S329+S331</f>
        <v>0</v>
      </c>
      <c r="T324" s="28" t="n">
        <f aca="false">T325+T327+T329+T331</f>
        <v>4600</v>
      </c>
      <c r="U324" s="28" t="n">
        <f aca="false">U325+U327+U329+U331</f>
        <v>0</v>
      </c>
      <c r="V324" s="28" t="n">
        <f aca="false">V325+V327+V329+V331</f>
        <v>4600</v>
      </c>
      <c r="W324" s="28" t="n">
        <f aca="false">W325+W327+W329+W331</f>
        <v>1000</v>
      </c>
      <c r="X324" s="28" t="n">
        <f aca="false">X325+X327+X329+X331</f>
        <v>0</v>
      </c>
      <c r="Y324" s="28" t="n">
        <f aca="false">Y325+Y327+Y329+Y331</f>
        <v>1000</v>
      </c>
      <c r="Z324" s="28" t="n">
        <f aca="false">Z325+Z327+Z329+Z331</f>
        <v>0</v>
      </c>
      <c r="AA324" s="28" t="n">
        <f aca="false">AA325+AA327+AA329+AA331</f>
        <v>1000</v>
      </c>
      <c r="AB324" s="28" t="n">
        <f aca="false">AB325+AB327+AB329+AB331</f>
        <v>0</v>
      </c>
      <c r="AC324" s="28" t="n">
        <f aca="false">AC325+AC327+AC329+AC331</f>
        <v>1000</v>
      </c>
      <c r="AD324" s="28" t="n">
        <f aca="false">AD325+AD327+AD329+AD331</f>
        <v>0</v>
      </c>
      <c r="AE324" s="28" t="n">
        <f aca="false">AE325+AE327+AE329+AE331</f>
        <v>1000</v>
      </c>
      <c r="AF324" s="28" t="n">
        <f aca="false">AF325+AF327+AF329+AF331</f>
        <v>0</v>
      </c>
      <c r="AG324" s="28" t="n">
        <f aca="false">AG325+AG327+AG329+AG331</f>
        <v>1000</v>
      </c>
      <c r="AH324" s="28" t="n">
        <f aca="false">AH325+AH327+AH329+AH331</f>
        <v>0</v>
      </c>
      <c r="AI324" s="28" t="n">
        <f aca="false">AI325+AI327+AI329+AI331</f>
        <v>1000</v>
      </c>
      <c r="AJ324" s="28" t="n">
        <f aca="false">AJ325+AJ327+AJ329+AJ331</f>
        <v>1000</v>
      </c>
      <c r="AK324" s="28" t="n">
        <f aca="false">AK325+AK327+AK329+AK331</f>
        <v>0</v>
      </c>
      <c r="AL324" s="28" t="n">
        <f aca="false">AL325+AL327+AL329+AL331</f>
        <v>1000</v>
      </c>
      <c r="AM324" s="28" t="n">
        <f aca="false">AM325+AM327+AM329+AM331</f>
        <v>0</v>
      </c>
      <c r="AN324" s="28" t="n">
        <f aca="false">AN325+AN327+AN329+AN331</f>
        <v>1000</v>
      </c>
      <c r="AO324" s="28" t="n">
        <f aca="false">AO325+AO327+AO329+AO331</f>
        <v>0</v>
      </c>
      <c r="AP324" s="28" t="n">
        <f aca="false">AP325+AP327+AP329+AP331</f>
        <v>1000</v>
      </c>
      <c r="AQ324" s="28" t="n">
        <f aca="false">AQ325+AQ327+AQ329+AQ331</f>
        <v>0</v>
      </c>
      <c r="AR324" s="28" t="n">
        <f aca="false">AR325+AR327+AR329+AR331</f>
        <v>0</v>
      </c>
      <c r="AS324" s="28" t="n">
        <f aca="false">AS325+AS327+AS329+AS331</f>
        <v>1000</v>
      </c>
      <c r="AT324" s="28" t="n">
        <f aca="false">AT325+AT327+AT329+AT331</f>
        <v>0</v>
      </c>
      <c r="AU324" s="28" t="n">
        <f aca="false">AU325+AU327+AU329+AU331</f>
        <v>1000</v>
      </c>
      <c r="AV324" s="28" t="n">
        <f aca="false">AV325+AV327+AV329+AV331</f>
        <v>0</v>
      </c>
      <c r="AW324" s="28" t="n">
        <f aca="false">AW325+AW327+AW329+AW331</f>
        <v>1000</v>
      </c>
    </row>
    <row r="325" customFormat="false" ht="18.75" hidden="true" customHeight="true" outlineLevel="0" collapsed="false">
      <c r="A325" s="29"/>
      <c r="B325" s="107"/>
      <c r="C325" s="34" t="s">
        <v>147</v>
      </c>
      <c r="D325" s="29"/>
      <c r="E325" s="57" t="s">
        <v>148</v>
      </c>
      <c r="F325" s="31" t="n">
        <f aca="false">F326</f>
        <v>3100</v>
      </c>
      <c r="G325" s="31" t="n">
        <f aca="false">G326</f>
        <v>0</v>
      </c>
      <c r="H325" s="31" t="n">
        <f aca="false">H326</f>
        <v>3100</v>
      </c>
      <c r="I325" s="31" t="n">
        <f aca="false">I326</f>
        <v>0</v>
      </c>
      <c r="J325" s="31" t="n">
        <f aca="false">J326</f>
        <v>3100</v>
      </c>
      <c r="K325" s="31" t="n">
        <f aca="false">K326</f>
        <v>0</v>
      </c>
      <c r="L325" s="31" t="n">
        <f aca="false">L326</f>
        <v>3100</v>
      </c>
      <c r="M325" s="31" t="n">
        <f aca="false">M326</f>
        <v>0</v>
      </c>
      <c r="N325" s="31" t="n">
        <f aca="false">N326</f>
        <v>0</v>
      </c>
      <c r="O325" s="31" t="n">
        <f aca="false">O326</f>
        <v>0</v>
      </c>
      <c r="P325" s="31" t="n">
        <f aca="false">P326</f>
        <v>3100</v>
      </c>
      <c r="Q325" s="31" t="n">
        <f aca="false">Q326</f>
        <v>0</v>
      </c>
      <c r="R325" s="31" t="n">
        <f aca="false">R326</f>
        <v>3100</v>
      </c>
      <c r="S325" s="31" t="n">
        <f aca="false">S326</f>
        <v>0</v>
      </c>
      <c r="T325" s="31" t="n">
        <f aca="false">T326</f>
        <v>3100</v>
      </c>
      <c r="U325" s="31" t="n">
        <f aca="false">U326</f>
        <v>0</v>
      </c>
      <c r="V325" s="31" t="n">
        <f aca="false">V326</f>
        <v>3100</v>
      </c>
      <c r="W325" s="31" t="n">
        <f aca="false">W326</f>
        <v>1000</v>
      </c>
      <c r="X325" s="31" t="n">
        <f aca="false">X326</f>
        <v>0</v>
      </c>
      <c r="Y325" s="31" t="n">
        <f aca="false">Y326</f>
        <v>1000</v>
      </c>
      <c r="Z325" s="31" t="n">
        <f aca="false">Z326</f>
        <v>0</v>
      </c>
      <c r="AA325" s="31" t="n">
        <f aca="false">AA326</f>
        <v>1000</v>
      </c>
      <c r="AB325" s="31" t="n">
        <f aca="false">AB326</f>
        <v>0</v>
      </c>
      <c r="AC325" s="31" t="n">
        <f aca="false">AC326</f>
        <v>1000</v>
      </c>
      <c r="AD325" s="31" t="n">
        <f aca="false">AD326</f>
        <v>0</v>
      </c>
      <c r="AE325" s="31" t="n">
        <f aca="false">AE326</f>
        <v>1000</v>
      </c>
      <c r="AF325" s="31" t="n">
        <f aca="false">AF326</f>
        <v>0</v>
      </c>
      <c r="AG325" s="31" t="n">
        <f aca="false">AG326</f>
        <v>1000</v>
      </c>
      <c r="AH325" s="31" t="n">
        <f aca="false">AH326</f>
        <v>0</v>
      </c>
      <c r="AI325" s="31" t="n">
        <f aca="false">AI326</f>
        <v>1000</v>
      </c>
      <c r="AJ325" s="31" t="n">
        <f aca="false">AJ326</f>
        <v>1000</v>
      </c>
      <c r="AK325" s="31" t="n">
        <f aca="false">AK326</f>
        <v>0</v>
      </c>
      <c r="AL325" s="31" t="n">
        <f aca="false">AL326</f>
        <v>1000</v>
      </c>
      <c r="AM325" s="31" t="n">
        <f aca="false">AM326</f>
        <v>0</v>
      </c>
      <c r="AN325" s="31" t="n">
        <f aca="false">AN326</f>
        <v>1000</v>
      </c>
      <c r="AO325" s="31" t="n">
        <f aca="false">AO326</f>
        <v>0</v>
      </c>
      <c r="AP325" s="31" t="n">
        <f aca="false">AP326</f>
        <v>1000</v>
      </c>
      <c r="AQ325" s="31" t="n">
        <f aca="false">AQ326</f>
        <v>0</v>
      </c>
      <c r="AR325" s="31" t="n">
        <f aca="false">AR326</f>
        <v>0</v>
      </c>
      <c r="AS325" s="31" t="n">
        <f aca="false">AS326</f>
        <v>1000</v>
      </c>
      <c r="AT325" s="31" t="n">
        <f aca="false">AT326</f>
        <v>0</v>
      </c>
      <c r="AU325" s="31" t="n">
        <f aca="false">AU326</f>
        <v>1000</v>
      </c>
      <c r="AV325" s="31" t="n">
        <f aca="false">AV326</f>
        <v>0</v>
      </c>
      <c r="AW325" s="31" t="n">
        <f aca="false">AW326</f>
        <v>1000</v>
      </c>
    </row>
    <row r="326" customFormat="false" ht="18.75" hidden="true" customHeight="true" outlineLevel="0" collapsed="false">
      <c r="A326" s="29"/>
      <c r="B326" s="107"/>
      <c r="C326" s="47"/>
      <c r="D326" s="29" t="s">
        <v>53</v>
      </c>
      <c r="E326" s="32" t="s">
        <v>54</v>
      </c>
      <c r="F326" s="31" t="n">
        <v>3100</v>
      </c>
      <c r="G326" s="31"/>
      <c r="H326" s="31" t="n">
        <f aca="false">SUM(F326:G326)</f>
        <v>3100</v>
      </c>
      <c r="I326" s="31"/>
      <c r="J326" s="31" t="n">
        <f aca="false">SUM(H326:I326)</f>
        <v>3100</v>
      </c>
      <c r="K326" s="31"/>
      <c r="L326" s="31" t="n">
        <f aca="false">SUM(J326:K326)</f>
        <v>3100</v>
      </c>
      <c r="M326" s="31"/>
      <c r="N326" s="31"/>
      <c r="O326" s="31"/>
      <c r="P326" s="31" t="n">
        <f aca="false">SUM(L326:O326)</f>
        <v>3100</v>
      </c>
      <c r="Q326" s="31"/>
      <c r="R326" s="31" t="n">
        <f aca="false">SUM(P326:Q326)</f>
        <v>3100</v>
      </c>
      <c r="S326" s="31"/>
      <c r="T326" s="31" t="n">
        <f aca="false">SUM(R326:S326)</f>
        <v>3100</v>
      </c>
      <c r="U326" s="31"/>
      <c r="V326" s="31" t="n">
        <f aca="false">SUM(T326:U326)</f>
        <v>3100</v>
      </c>
      <c r="W326" s="31" t="n">
        <v>1000</v>
      </c>
      <c r="X326" s="31"/>
      <c r="Y326" s="31" t="n">
        <f aca="false">SUM(W326:X326)</f>
        <v>1000</v>
      </c>
      <c r="Z326" s="31"/>
      <c r="AA326" s="31" t="n">
        <f aca="false">SUM(Y326:Z326)</f>
        <v>1000</v>
      </c>
      <c r="AB326" s="31"/>
      <c r="AC326" s="31" t="n">
        <f aca="false">SUM(AA326:AB326)</f>
        <v>1000</v>
      </c>
      <c r="AD326" s="31"/>
      <c r="AE326" s="31" t="n">
        <f aca="false">SUM(AC326:AD326)</f>
        <v>1000</v>
      </c>
      <c r="AF326" s="31"/>
      <c r="AG326" s="31" t="n">
        <f aca="false">SUM(AE326:AF326)</f>
        <v>1000</v>
      </c>
      <c r="AH326" s="31"/>
      <c r="AI326" s="31" t="n">
        <f aca="false">SUM(AG326:AH326)</f>
        <v>1000</v>
      </c>
      <c r="AJ326" s="31" t="n">
        <v>1000</v>
      </c>
      <c r="AK326" s="31"/>
      <c r="AL326" s="31" t="n">
        <f aca="false">SUM(AJ326:AK326)</f>
        <v>1000</v>
      </c>
      <c r="AM326" s="31"/>
      <c r="AN326" s="31" t="n">
        <f aca="false">SUM(AL326:AM326)</f>
        <v>1000</v>
      </c>
      <c r="AO326" s="31"/>
      <c r="AP326" s="31" t="n">
        <f aca="false">SUM(AN326:AO326)</f>
        <v>1000</v>
      </c>
      <c r="AQ326" s="31"/>
      <c r="AR326" s="31"/>
      <c r="AS326" s="31" t="n">
        <f aca="false">SUM(AP326:AR326)</f>
        <v>1000</v>
      </c>
      <c r="AT326" s="31"/>
      <c r="AU326" s="31" t="n">
        <f aca="false">SUM(AS326:AT326)</f>
        <v>1000</v>
      </c>
      <c r="AV326" s="31"/>
      <c r="AW326" s="31" t="n">
        <f aca="false">SUM(AU326:AV326)</f>
        <v>1000</v>
      </c>
    </row>
    <row r="327" customFormat="false" ht="18.75" hidden="true" customHeight="true" outlineLevel="0" collapsed="false">
      <c r="A327" s="29"/>
      <c r="B327" s="107"/>
      <c r="C327" s="112" t="s">
        <v>791</v>
      </c>
      <c r="D327" s="91"/>
      <c r="E327" s="74" t="s">
        <v>792</v>
      </c>
      <c r="F327" s="31"/>
      <c r="G327" s="31" t="n">
        <f aca="false">G328</f>
        <v>375</v>
      </c>
      <c r="H327" s="31" t="n">
        <f aca="false">H328</f>
        <v>375</v>
      </c>
      <c r="I327" s="31" t="n">
        <f aca="false">I328</f>
        <v>0</v>
      </c>
      <c r="J327" s="31" t="n">
        <f aca="false">J328</f>
        <v>375</v>
      </c>
      <c r="K327" s="31" t="n">
        <f aca="false">K328</f>
        <v>-375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0</v>
      </c>
      <c r="Q327" s="31" t="n">
        <f aca="false">Q328</f>
        <v>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  <c r="U327" s="31" t="n">
        <f aca="false">U328</f>
        <v>0</v>
      </c>
      <c r="V327" s="31" t="n">
        <f aca="false">V328</f>
        <v>0</v>
      </c>
      <c r="W327" s="31"/>
      <c r="X327" s="31"/>
      <c r="Y327" s="31"/>
      <c r="Z327" s="31" t="n">
        <f aca="false">Z328</f>
        <v>0</v>
      </c>
      <c r="AA327" s="31" t="n">
        <f aca="false">AA328</f>
        <v>0</v>
      </c>
      <c r="AB327" s="31" t="n">
        <f aca="false">AB328</f>
        <v>0</v>
      </c>
      <c r="AC327" s="31" t="n">
        <f aca="false">AC328</f>
        <v>0</v>
      </c>
      <c r="AD327" s="31" t="n">
        <f aca="false">AD328</f>
        <v>0</v>
      </c>
      <c r="AE327" s="31" t="n">
        <f aca="false">AE328</f>
        <v>0</v>
      </c>
      <c r="AF327" s="31" t="n">
        <f aca="false">AF328</f>
        <v>0</v>
      </c>
      <c r="AG327" s="31" t="n">
        <f aca="false">AG328</f>
        <v>0</v>
      </c>
      <c r="AH327" s="31" t="n">
        <f aca="false">AH328</f>
        <v>0</v>
      </c>
      <c r="AI327" s="31" t="n">
        <f aca="false">AI328</f>
        <v>0</v>
      </c>
      <c r="AJ327" s="31"/>
      <c r="AK327" s="31"/>
      <c r="AL327" s="31"/>
      <c r="AM327" s="31" t="n">
        <f aca="false">AM328</f>
        <v>0</v>
      </c>
      <c r="AN327" s="31" t="n">
        <f aca="false">AN328</f>
        <v>0</v>
      </c>
      <c r="AO327" s="31" t="n">
        <f aca="false">AO328</f>
        <v>0</v>
      </c>
      <c r="AP327" s="31" t="n">
        <f aca="false">AP328</f>
        <v>0</v>
      </c>
      <c r="AQ327" s="31" t="n">
        <f aca="false">AQ328</f>
        <v>0</v>
      </c>
      <c r="AR327" s="31" t="n">
        <f aca="false">AR328</f>
        <v>0</v>
      </c>
      <c r="AS327" s="31" t="n">
        <f aca="false">AS328</f>
        <v>0</v>
      </c>
      <c r="AT327" s="31" t="n">
        <f aca="false">AT328</f>
        <v>0</v>
      </c>
      <c r="AU327" s="31" t="n">
        <f aca="false">AU328</f>
        <v>0</v>
      </c>
      <c r="AV327" s="31" t="n">
        <f aca="false">AV328</f>
        <v>0</v>
      </c>
      <c r="AW327" s="31" t="n">
        <f aca="false">AW328</f>
        <v>0</v>
      </c>
    </row>
    <row r="328" customFormat="false" ht="18.75" hidden="true" customHeight="true" outlineLevel="0" collapsed="false">
      <c r="A328" s="29"/>
      <c r="B328" s="107"/>
      <c r="C328" s="91"/>
      <c r="D328" s="38" t="s">
        <v>41</v>
      </c>
      <c r="E328" s="37" t="s">
        <v>42</v>
      </c>
      <c r="F328" s="31"/>
      <c r="G328" s="31" t="n">
        <v>375</v>
      </c>
      <c r="H328" s="31" t="n">
        <f aca="false">SUM(F328:G328)</f>
        <v>375</v>
      </c>
      <c r="I328" s="31"/>
      <c r="J328" s="31" t="n">
        <f aca="false">SUM(H328:I328)</f>
        <v>375</v>
      </c>
      <c r="K328" s="31" t="n">
        <v>-375</v>
      </c>
      <c r="L328" s="31" t="n">
        <f aca="false">SUM(J328:K328)</f>
        <v>0</v>
      </c>
      <c r="M328" s="31"/>
      <c r="N328" s="31"/>
      <c r="O328" s="31"/>
      <c r="P328" s="31" t="n">
        <f aca="false">SUM(L328:O328)</f>
        <v>0</v>
      </c>
      <c r="Q328" s="31"/>
      <c r="R328" s="31" t="n">
        <f aca="false">SUM(P328:Q328)</f>
        <v>0</v>
      </c>
      <c r="S328" s="31"/>
      <c r="T328" s="31" t="n">
        <f aca="false">SUM(R328:S328)</f>
        <v>0</v>
      </c>
      <c r="U328" s="31"/>
      <c r="V328" s="31" t="n">
        <f aca="false">SUM(T328:U328)</f>
        <v>0</v>
      </c>
      <c r="W328" s="31"/>
      <c r="X328" s="31"/>
      <c r="Y328" s="31"/>
      <c r="Z328" s="31"/>
      <c r="AA328" s="31" t="n">
        <f aca="false">SUM(Y328:Z328)</f>
        <v>0</v>
      </c>
      <c r="AB328" s="31"/>
      <c r="AC328" s="31" t="n">
        <f aca="false">SUM(AA328:AB328)</f>
        <v>0</v>
      </c>
      <c r="AD328" s="31"/>
      <c r="AE328" s="31" t="n">
        <f aca="false">SUM(AC328:AD328)</f>
        <v>0</v>
      </c>
      <c r="AF328" s="31"/>
      <c r="AG328" s="31" t="n">
        <f aca="false">SUM(AE328:AF328)</f>
        <v>0</v>
      </c>
      <c r="AH328" s="31"/>
      <c r="AI328" s="31" t="n">
        <f aca="false">SUM(AG328:AH328)</f>
        <v>0</v>
      </c>
      <c r="AJ328" s="31"/>
      <c r="AK328" s="31"/>
      <c r="AL328" s="31"/>
      <c r="AM328" s="31"/>
      <c r="AN328" s="31" t="n">
        <f aca="false">SUM(AL328:AM328)</f>
        <v>0</v>
      </c>
      <c r="AO328" s="31"/>
      <c r="AP328" s="31" t="n">
        <f aca="false">SUM(AN328:AO328)</f>
        <v>0</v>
      </c>
      <c r="AQ328" s="31"/>
      <c r="AR328" s="31"/>
      <c r="AS328" s="31" t="n">
        <f aca="false">SUM(AP328:AR328)</f>
        <v>0</v>
      </c>
      <c r="AT328" s="31"/>
      <c r="AU328" s="31" t="n">
        <f aca="false">SUM(AS328:AT328)</f>
        <v>0</v>
      </c>
      <c r="AV328" s="31"/>
      <c r="AW328" s="31" t="n">
        <f aca="false">SUM(AU328:AV328)</f>
        <v>0</v>
      </c>
    </row>
    <row r="329" customFormat="false" ht="18.75" hidden="true" customHeight="true" outlineLevel="0" collapsed="false">
      <c r="A329" s="29"/>
      <c r="B329" s="107"/>
      <c r="C329" s="29" t="s">
        <v>793</v>
      </c>
      <c r="D329" s="29"/>
      <c r="E329" s="32" t="s">
        <v>153</v>
      </c>
      <c r="F329" s="31"/>
      <c r="G329" s="31"/>
      <c r="H329" s="31"/>
      <c r="I329" s="31"/>
      <c r="J329" s="31"/>
      <c r="K329" s="31" t="n">
        <f aca="false">K330</f>
        <v>375</v>
      </c>
      <c r="L329" s="31" t="n">
        <f aca="false">L330</f>
        <v>375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375</v>
      </c>
      <c r="Q329" s="31" t="n">
        <f aca="false">Q330</f>
        <v>0</v>
      </c>
      <c r="R329" s="31" t="n">
        <f aca="false">R330</f>
        <v>375</v>
      </c>
      <c r="S329" s="31" t="n">
        <f aca="false">S330</f>
        <v>0</v>
      </c>
      <c r="T329" s="31" t="n">
        <f aca="false">T330</f>
        <v>375</v>
      </c>
      <c r="U329" s="31" t="n">
        <f aca="false">U330</f>
        <v>0</v>
      </c>
      <c r="V329" s="31" t="n">
        <f aca="false">V330</f>
        <v>375</v>
      </c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</row>
    <row r="330" customFormat="false" ht="18.75" hidden="true" customHeight="true" outlineLevel="0" collapsed="false">
      <c r="A330" s="29"/>
      <c r="B330" s="107"/>
      <c r="C330" s="29"/>
      <c r="D330" s="38" t="s">
        <v>41</v>
      </c>
      <c r="E330" s="37" t="s">
        <v>42</v>
      </c>
      <c r="F330" s="31"/>
      <c r="G330" s="31"/>
      <c r="H330" s="31"/>
      <c r="I330" s="31"/>
      <c r="J330" s="31"/>
      <c r="K330" s="31" t="n">
        <v>375</v>
      </c>
      <c r="L330" s="31" t="n">
        <f aca="false">SUM(J330:K330)</f>
        <v>375</v>
      </c>
      <c r="M330" s="31"/>
      <c r="N330" s="31"/>
      <c r="O330" s="31"/>
      <c r="P330" s="31" t="n">
        <f aca="false">SUM(L330:O330)</f>
        <v>375</v>
      </c>
      <c r="Q330" s="31"/>
      <c r="R330" s="31" t="n">
        <f aca="false">SUM(P330:Q330)</f>
        <v>375</v>
      </c>
      <c r="S330" s="31"/>
      <c r="T330" s="31" t="n">
        <f aca="false">SUM(R330:S330)</f>
        <v>375</v>
      </c>
      <c r="U330" s="31"/>
      <c r="V330" s="31" t="n">
        <f aca="false">SUM(T330:U330)</f>
        <v>375</v>
      </c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</row>
    <row r="331" customFormat="false" ht="18.75" hidden="true" customHeight="true" outlineLevel="0" collapsed="false">
      <c r="A331" s="29"/>
      <c r="B331" s="107"/>
      <c r="C331" s="113" t="s">
        <v>793</v>
      </c>
      <c r="D331" s="114"/>
      <c r="E331" s="44" t="s">
        <v>154</v>
      </c>
      <c r="F331" s="31"/>
      <c r="G331" s="31"/>
      <c r="H331" s="31"/>
      <c r="I331" s="31"/>
      <c r="J331" s="31"/>
      <c r="K331" s="31"/>
      <c r="L331" s="31"/>
      <c r="M331" s="41" t="n">
        <f aca="false">M332</f>
        <v>1125</v>
      </c>
      <c r="N331" s="41" t="n">
        <f aca="false">N332</f>
        <v>0</v>
      </c>
      <c r="O331" s="41" t="n">
        <f aca="false">O332</f>
        <v>0</v>
      </c>
      <c r="P331" s="41" t="n">
        <f aca="false">P332</f>
        <v>1125</v>
      </c>
      <c r="Q331" s="41" t="n">
        <f aca="false">Q332</f>
        <v>0</v>
      </c>
      <c r="R331" s="41" t="n">
        <f aca="false">R332</f>
        <v>1125</v>
      </c>
      <c r="S331" s="41" t="n">
        <f aca="false">S332</f>
        <v>0</v>
      </c>
      <c r="T331" s="41" t="n">
        <f aca="false">T332</f>
        <v>1125</v>
      </c>
      <c r="U331" s="41" t="n">
        <f aca="false">U332</f>
        <v>0</v>
      </c>
      <c r="V331" s="41" t="n">
        <f aca="false">V332</f>
        <v>1125</v>
      </c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</row>
    <row r="332" customFormat="false" ht="18.75" hidden="true" customHeight="true" outlineLevel="0" collapsed="false">
      <c r="A332" s="29"/>
      <c r="B332" s="107"/>
      <c r="C332" s="114"/>
      <c r="D332" s="43" t="s">
        <v>41</v>
      </c>
      <c r="E332" s="46" t="s">
        <v>42</v>
      </c>
      <c r="F332" s="31"/>
      <c r="G332" s="31"/>
      <c r="H332" s="31"/>
      <c r="I332" s="31"/>
      <c r="J332" s="31"/>
      <c r="K332" s="31"/>
      <c r="L332" s="31"/>
      <c r="M332" s="41" t="n">
        <v>1125</v>
      </c>
      <c r="N332" s="41"/>
      <c r="O332" s="41"/>
      <c r="P332" s="41" t="n">
        <f aca="false">SUM(L332:O332)</f>
        <v>1125</v>
      </c>
      <c r="Q332" s="41"/>
      <c r="R332" s="41" t="n">
        <f aca="false">SUM(P332:Q332)</f>
        <v>1125</v>
      </c>
      <c r="S332" s="41"/>
      <c r="T332" s="41" t="n">
        <f aca="false">SUM(R332:S332)</f>
        <v>1125</v>
      </c>
      <c r="U332" s="41"/>
      <c r="V332" s="41" t="n">
        <f aca="false">SUM(T332:U332)</f>
        <v>1125</v>
      </c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</row>
    <row r="333" customFormat="false" ht="18.75" hidden="true" customHeight="true" outlineLevel="0" collapsed="false">
      <c r="A333" s="26"/>
      <c r="B333" s="26"/>
      <c r="C333" s="26" t="s">
        <v>268</v>
      </c>
      <c r="D333" s="26"/>
      <c r="E333" s="27" t="s">
        <v>269</v>
      </c>
      <c r="F333" s="28" t="n">
        <f aca="false">F334</f>
        <v>3770</v>
      </c>
      <c r="G333" s="28" t="n">
        <f aca="false">G334</f>
        <v>0</v>
      </c>
      <c r="H333" s="28" t="n">
        <f aca="false">H334</f>
        <v>3770</v>
      </c>
      <c r="I333" s="28" t="n">
        <f aca="false">I334</f>
        <v>0</v>
      </c>
      <c r="J333" s="28" t="n">
        <f aca="false">J334</f>
        <v>3770</v>
      </c>
      <c r="K333" s="28" t="n">
        <f aca="false">K334</f>
        <v>0</v>
      </c>
      <c r="L333" s="28" t="n">
        <f aca="false">L334</f>
        <v>3770</v>
      </c>
      <c r="M333" s="28" t="n">
        <f aca="false">M334</f>
        <v>0</v>
      </c>
      <c r="N333" s="28" t="n">
        <f aca="false">N334</f>
        <v>0</v>
      </c>
      <c r="O333" s="28" t="n">
        <f aca="false">O334</f>
        <v>0</v>
      </c>
      <c r="P333" s="28" t="n">
        <f aca="false">P334</f>
        <v>3770</v>
      </c>
      <c r="Q333" s="28" t="n">
        <f aca="false">Q334</f>
        <v>0</v>
      </c>
      <c r="R333" s="28" t="n">
        <f aca="false">R334</f>
        <v>3770</v>
      </c>
      <c r="S333" s="28" t="n">
        <f aca="false">S334</f>
        <v>0</v>
      </c>
      <c r="T333" s="28" t="n">
        <f aca="false">T334</f>
        <v>3770</v>
      </c>
      <c r="U333" s="28" t="n">
        <f aca="false">U334</f>
        <v>0</v>
      </c>
      <c r="V333" s="28" t="n">
        <f aca="false">V334</f>
        <v>3770</v>
      </c>
      <c r="W333" s="28" t="n">
        <f aca="false">W334</f>
        <v>3770</v>
      </c>
      <c r="X333" s="28" t="n">
        <f aca="false">X334</f>
        <v>0</v>
      </c>
      <c r="Y333" s="28" t="n">
        <f aca="false">Y334</f>
        <v>3770</v>
      </c>
      <c r="Z333" s="28" t="n">
        <f aca="false">Z334</f>
        <v>0</v>
      </c>
      <c r="AA333" s="28" t="n">
        <f aca="false">AA334</f>
        <v>3770</v>
      </c>
      <c r="AB333" s="28" t="n">
        <f aca="false">AB334</f>
        <v>0</v>
      </c>
      <c r="AC333" s="28" t="n">
        <f aca="false">AC334</f>
        <v>3770</v>
      </c>
      <c r="AD333" s="28" t="n">
        <f aca="false">AD334</f>
        <v>0</v>
      </c>
      <c r="AE333" s="28" t="n">
        <f aca="false">AE334</f>
        <v>3770</v>
      </c>
      <c r="AF333" s="28" t="n">
        <f aca="false">AF334</f>
        <v>0</v>
      </c>
      <c r="AG333" s="28" t="n">
        <f aca="false">AG334</f>
        <v>3770</v>
      </c>
      <c r="AH333" s="28" t="n">
        <f aca="false">AH334</f>
        <v>0</v>
      </c>
      <c r="AI333" s="28" t="n">
        <f aca="false">AI334</f>
        <v>3770</v>
      </c>
      <c r="AJ333" s="28" t="n">
        <f aca="false">AJ334</f>
        <v>3770</v>
      </c>
      <c r="AK333" s="28" t="n">
        <f aca="false">AK334</f>
        <v>0</v>
      </c>
      <c r="AL333" s="28" t="n">
        <f aca="false">AL334</f>
        <v>3770</v>
      </c>
      <c r="AM333" s="28" t="n">
        <f aca="false">AM334</f>
        <v>0</v>
      </c>
      <c r="AN333" s="28" t="n">
        <f aca="false">AN334</f>
        <v>3770</v>
      </c>
      <c r="AO333" s="28" t="n">
        <f aca="false">AO334</f>
        <v>0</v>
      </c>
      <c r="AP333" s="28" t="n">
        <f aca="false">AP334</f>
        <v>3770</v>
      </c>
      <c r="AQ333" s="28" t="n">
        <f aca="false">AQ334</f>
        <v>0</v>
      </c>
      <c r="AR333" s="28" t="n">
        <f aca="false">AR334</f>
        <v>0</v>
      </c>
      <c r="AS333" s="28" t="n">
        <f aca="false">AS334</f>
        <v>3770</v>
      </c>
      <c r="AT333" s="28" t="n">
        <f aca="false">AT334</f>
        <v>0</v>
      </c>
      <c r="AU333" s="28" t="n">
        <f aca="false">AU334</f>
        <v>3770</v>
      </c>
      <c r="AV333" s="28" t="n">
        <f aca="false">AV334</f>
        <v>0</v>
      </c>
      <c r="AW333" s="28" t="n">
        <f aca="false">AW334</f>
        <v>3770</v>
      </c>
    </row>
    <row r="334" customFormat="false" ht="18.75" hidden="true" customHeight="true" outlineLevel="0" collapsed="false">
      <c r="A334" s="26"/>
      <c r="B334" s="26"/>
      <c r="C334" s="26" t="s">
        <v>270</v>
      </c>
      <c r="D334" s="26"/>
      <c r="E334" s="27" t="s">
        <v>271</v>
      </c>
      <c r="F334" s="28" t="n">
        <f aca="false">F335+F338</f>
        <v>3770</v>
      </c>
      <c r="G334" s="28" t="n">
        <f aca="false">G335+G338</f>
        <v>0</v>
      </c>
      <c r="H334" s="28" t="n">
        <f aca="false">H335+H338</f>
        <v>3770</v>
      </c>
      <c r="I334" s="28" t="n">
        <f aca="false">I335+I338</f>
        <v>0</v>
      </c>
      <c r="J334" s="28" t="n">
        <f aca="false">J335+J338</f>
        <v>3770</v>
      </c>
      <c r="K334" s="28" t="n">
        <f aca="false">K335+K338</f>
        <v>0</v>
      </c>
      <c r="L334" s="28" t="n">
        <f aca="false">L335+L338</f>
        <v>3770</v>
      </c>
      <c r="M334" s="28" t="n">
        <f aca="false">M335+M338</f>
        <v>0</v>
      </c>
      <c r="N334" s="28" t="n">
        <f aca="false">N335+N338</f>
        <v>0</v>
      </c>
      <c r="O334" s="28" t="n">
        <f aca="false">O335+O338</f>
        <v>0</v>
      </c>
      <c r="P334" s="28" t="n">
        <f aca="false">P335+P338</f>
        <v>3770</v>
      </c>
      <c r="Q334" s="28" t="n">
        <f aca="false">Q335+Q338</f>
        <v>0</v>
      </c>
      <c r="R334" s="28" t="n">
        <f aca="false">R335+R338</f>
        <v>3770</v>
      </c>
      <c r="S334" s="28" t="n">
        <f aca="false">S335+S338</f>
        <v>0</v>
      </c>
      <c r="T334" s="28" t="n">
        <f aca="false">T335+T338</f>
        <v>3770</v>
      </c>
      <c r="U334" s="28" t="n">
        <f aca="false">U335+U338</f>
        <v>0</v>
      </c>
      <c r="V334" s="28" t="n">
        <f aca="false">V335+V338</f>
        <v>3770</v>
      </c>
      <c r="W334" s="28" t="n">
        <f aca="false">W335+W338</f>
        <v>3770</v>
      </c>
      <c r="X334" s="28" t="n">
        <f aca="false">X335+X338</f>
        <v>0</v>
      </c>
      <c r="Y334" s="28" t="n">
        <f aca="false">Y335+Y338</f>
        <v>3770</v>
      </c>
      <c r="Z334" s="28" t="n">
        <f aca="false">Z335+Z338</f>
        <v>0</v>
      </c>
      <c r="AA334" s="28" t="n">
        <f aca="false">AA335+AA338</f>
        <v>3770</v>
      </c>
      <c r="AB334" s="28" t="n">
        <f aca="false">AB335+AB338</f>
        <v>0</v>
      </c>
      <c r="AC334" s="28" t="n">
        <f aca="false">AC335+AC338</f>
        <v>3770</v>
      </c>
      <c r="AD334" s="28" t="n">
        <f aca="false">AD335+AD338</f>
        <v>0</v>
      </c>
      <c r="AE334" s="28" t="n">
        <f aca="false">AE335+AE338</f>
        <v>3770</v>
      </c>
      <c r="AF334" s="28" t="n">
        <f aca="false">AF335+AF338</f>
        <v>0</v>
      </c>
      <c r="AG334" s="28" t="n">
        <f aca="false">AG335+AG338</f>
        <v>3770</v>
      </c>
      <c r="AH334" s="28" t="n">
        <f aca="false">AH335+AH338</f>
        <v>0</v>
      </c>
      <c r="AI334" s="28" t="n">
        <f aca="false">AI335+AI338</f>
        <v>3770</v>
      </c>
      <c r="AJ334" s="28" t="n">
        <f aca="false">AJ335+AJ338</f>
        <v>3770</v>
      </c>
      <c r="AK334" s="28" t="n">
        <f aca="false">AK335+AK338</f>
        <v>0</v>
      </c>
      <c r="AL334" s="28" t="n">
        <f aca="false">AL335+AL338</f>
        <v>3770</v>
      </c>
      <c r="AM334" s="28" t="n">
        <f aca="false">AM335+AM338</f>
        <v>0</v>
      </c>
      <c r="AN334" s="28" t="n">
        <f aca="false">AN335+AN338</f>
        <v>3770</v>
      </c>
      <c r="AO334" s="28" t="n">
        <f aca="false">AO335+AO338</f>
        <v>0</v>
      </c>
      <c r="AP334" s="28" t="n">
        <f aca="false">AP335+AP338</f>
        <v>3770</v>
      </c>
      <c r="AQ334" s="28" t="n">
        <f aca="false">AQ335+AQ338</f>
        <v>0</v>
      </c>
      <c r="AR334" s="28" t="n">
        <f aca="false">AR335+AR338</f>
        <v>0</v>
      </c>
      <c r="AS334" s="28" t="n">
        <f aca="false">AS335+AS338</f>
        <v>3770</v>
      </c>
      <c r="AT334" s="28" t="n">
        <f aca="false">AT335+AT338</f>
        <v>0</v>
      </c>
      <c r="AU334" s="28" t="n">
        <f aca="false">AU335+AU338</f>
        <v>3770</v>
      </c>
      <c r="AV334" s="28" t="n">
        <f aca="false">AV335+AV338</f>
        <v>0</v>
      </c>
      <c r="AW334" s="28" t="n">
        <f aca="false">AW335+AW338</f>
        <v>3770</v>
      </c>
    </row>
    <row r="335" customFormat="false" ht="18.75" hidden="true" customHeight="true" outlineLevel="0" collapsed="false">
      <c r="A335" s="26"/>
      <c r="B335" s="26"/>
      <c r="C335" s="26" t="s">
        <v>272</v>
      </c>
      <c r="D335" s="26"/>
      <c r="E335" s="27" t="s">
        <v>273</v>
      </c>
      <c r="F335" s="28" t="n">
        <f aca="false">F336</f>
        <v>3200</v>
      </c>
      <c r="G335" s="28" t="n">
        <f aca="false">G336</f>
        <v>0</v>
      </c>
      <c r="H335" s="28" t="n">
        <f aca="false">H336</f>
        <v>3200</v>
      </c>
      <c r="I335" s="28" t="n">
        <f aca="false">I336</f>
        <v>0</v>
      </c>
      <c r="J335" s="28" t="n">
        <f aca="false">J336</f>
        <v>3200</v>
      </c>
      <c r="K335" s="28" t="n">
        <f aca="false">K336</f>
        <v>0</v>
      </c>
      <c r="L335" s="28" t="n">
        <f aca="false">L336</f>
        <v>3200</v>
      </c>
      <c r="M335" s="28" t="n">
        <f aca="false">M336</f>
        <v>0</v>
      </c>
      <c r="N335" s="28" t="n">
        <f aca="false">N336</f>
        <v>0</v>
      </c>
      <c r="O335" s="28" t="n">
        <f aca="false">O336</f>
        <v>0</v>
      </c>
      <c r="P335" s="28" t="n">
        <f aca="false">P336</f>
        <v>3200</v>
      </c>
      <c r="Q335" s="28" t="n">
        <f aca="false">Q336</f>
        <v>0</v>
      </c>
      <c r="R335" s="28" t="n">
        <f aca="false">R336</f>
        <v>3200</v>
      </c>
      <c r="S335" s="28" t="n">
        <f aca="false">S336</f>
        <v>0</v>
      </c>
      <c r="T335" s="28" t="n">
        <f aca="false">T336</f>
        <v>3200</v>
      </c>
      <c r="U335" s="28" t="n">
        <f aca="false">U336</f>
        <v>0</v>
      </c>
      <c r="V335" s="28" t="n">
        <f aca="false">V336</f>
        <v>3200</v>
      </c>
      <c r="W335" s="28" t="n">
        <f aca="false">W336</f>
        <v>3200</v>
      </c>
      <c r="X335" s="28" t="n">
        <f aca="false">X336</f>
        <v>0</v>
      </c>
      <c r="Y335" s="28" t="n">
        <f aca="false">Y336</f>
        <v>3200</v>
      </c>
      <c r="Z335" s="28" t="n">
        <f aca="false">Z336</f>
        <v>0</v>
      </c>
      <c r="AA335" s="28" t="n">
        <f aca="false">AA336</f>
        <v>3200</v>
      </c>
      <c r="AB335" s="28" t="n">
        <f aca="false">AB336</f>
        <v>0</v>
      </c>
      <c r="AC335" s="28" t="n">
        <f aca="false">AC336</f>
        <v>3200</v>
      </c>
      <c r="AD335" s="28" t="n">
        <f aca="false">AD336</f>
        <v>0</v>
      </c>
      <c r="AE335" s="28" t="n">
        <f aca="false">AE336</f>
        <v>3200</v>
      </c>
      <c r="AF335" s="28" t="n">
        <f aca="false">AF336</f>
        <v>0</v>
      </c>
      <c r="AG335" s="28" t="n">
        <f aca="false">AG336</f>
        <v>3200</v>
      </c>
      <c r="AH335" s="28" t="n">
        <f aca="false">AH336</f>
        <v>0</v>
      </c>
      <c r="AI335" s="28" t="n">
        <f aca="false">AI336</f>
        <v>3200</v>
      </c>
      <c r="AJ335" s="28" t="n">
        <f aca="false">AJ336</f>
        <v>3200</v>
      </c>
      <c r="AK335" s="28" t="n">
        <f aca="false">AK336</f>
        <v>0</v>
      </c>
      <c r="AL335" s="28" t="n">
        <f aca="false">AL336</f>
        <v>3200</v>
      </c>
      <c r="AM335" s="28" t="n">
        <f aca="false">AM336</f>
        <v>0</v>
      </c>
      <c r="AN335" s="28" t="n">
        <f aca="false">AN336</f>
        <v>3200</v>
      </c>
      <c r="AO335" s="28" t="n">
        <f aca="false">AO336</f>
        <v>0</v>
      </c>
      <c r="AP335" s="28" t="n">
        <f aca="false">AP336</f>
        <v>3200</v>
      </c>
      <c r="AQ335" s="28" t="n">
        <f aca="false">AQ336</f>
        <v>0</v>
      </c>
      <c r="AR335" s="28" t="n">
        <f aca="false">AR336</f>
        <v>0</v>
      </c>
      <c r="AS335" s="28" t="n">
        <f aca="false">AS336</f>
        <v>3200</v>
      </c>
      <c r="AT335" s="28" t="n">
        <f aca="false">AT336</f>
        <v>0</v>
      </c>
      <c r="AU335" s="28" t="n">
        <f aca="false">AU336</f>
        <v>3200</v>
      </c>
      <c r="AV335" s="28" t="n">
        <f aca="false">AV336</f>
        <v>0</v>
      </c>
      <c r="AW335" s="28" t="n">
        <f aca="false">AW336</f>
        <v>3200</v>
      </c>
    </row>
    <row r="336" customFormat="false" ht="18.75" hidden="true" customHeight="true" outlineLevel="0" collapsed="false">
      <c r="A336" s="26"/>
      <c r="B336" s="26"/>
      <c r="C336" s="29" t="s">
        <v>274</v>
      </c>
      <c r="D336" s="29"/>
      <c r="E336" s="35" t="s">
        <v>275</v>
      </c>
      <c r="F336" s="31" t="n">
        <f aca="false">F337</f>
        <v>3200</v>
      </c>
      <c r="G336" s="31" t="n">
        <f aca="false">G337</f>
        <v>0</v>
      </c>
      <c r="H336" s="31" t="n">
        <f aca="false">H337</f>
        <v>3200</v>
      </c>
      <c r="I336" s="31" t="n">
        <f aca="false">I337</f>
        <v>0</v>
      </c>
      <c r="J336" s="31" t="n">
        <f aca="false">J337</f>
        <v>3200</v>
      </c>
      <c r="K336" s="31" t="n">
        <f aca="false">K337</f>
        <v>0</v>
      </c>
      <c r="L336" s="31" t="n">
        <f aca="false">L337</f>
        <v>3200</v>
      </c>
      <c r="M336" s="31" t="n">
        <f aca="false">M337</f>
        <v>0</v>
      </c>
      <c r="N336" s="31" t="n">
        <f aca="false">N337</f>
        <v>0</v>
      </c>
      <c r="O336" s="31" t="n">
        <f aca="false">O337</f>
        <v>0</v>
      </c>
      <c r="P336" s="31" t="n">
        <f aca="false">P337</f>
        <v>3200</v>
      </c>
      <c r="Q336" s="31" t="n">
        <f aca="false">Q337</f>
        <v>0</v>
      </c>
      <c r="R336" s="31" t="n">
        <f aca="false">R337</f>
        <v>3200</v>
      </c>
      <c r="S336" s="31" t="n">
        <f aca="false">S337</f>
        <v>0</v>
      </c>
      <c r="T336" s="31" t="n">
        <f aca="false">T337</f>
        <v>3200</v>
      </c>
      <c r="U336" s="31" t="n">
        <f aca="false">U337</f>
        <v>0</v>
      </c>
      <c r="V336" s="31" t="n">
        <f aca="false">V337</f>
        <v>3200</v>
      </c>
      <c r="W336" s="31" t="n">
        <f aca="false">W337</f>
        <v>3200</v>
      </c>
      <c r="X336" s="31" t="n">
        <f aca="false">X337</f>
        <v>0</v>
      </c>
      <c r="Y336" s="31" t="n">
        <f aca="false">Y337</f>
        <v>3200</v>
      </c>
      <c r="Z336" s="31" t="n">
        <f aca="false">Z337</f>
        <v>0</v>
      </c>
      <c r="AA336" s="31" t="n">
        <f aca="false">AA337</f>
        <v>3200</v>
      </c>
      <c r="AB336" s="31" t="n">
        <f aca="false">AB337</f>
        <v>0</v>
      </c>
      <c r="AC336" s="31" t="n">
        <f aca="false">AC337</f>
        <v>3200</v>
      </c>
      <c r="AD336" s="31" t="n">
        <f aca="false">AD337</f>
        <v>0</v>
      </c>
      <c r="AE336" s="31" t="n">
        <f aca="false">AE337</f>
        <v>3200</v>
      </c>
      <c r="AF336" s="31" t="n">
        <f aca="false">AF337</f>
        <v>0</v>
      </c>
      <c r="AG336" s="31" t="n">
        <f aca="false">AG337</f>
        <v>3200</v>
      </c>
      <c r="AH336" s="31" t="n">
        <f aca="false">AH337</f>
        <v>0</v>
      </c>
      <c r="AI336" s="31" t="n">
        <f aca="false">AI337</f>
        <v>3200</v>
      </c>
      <c r="AJ336" s="31" t="n">
        <f aca="false">AJ337</f>
        <v>3200</v>
      </c>
      <c r="AK336" s="31" t="n">
        <f aca="false">AK337</f>
        <v>0</v>
      </c>
      <c r="AL336" s="31" t="n">
        <f aca="false">AL337</f>
        <v>3200</v>
      </c>
      <c r="AM336" s="31" t="n">
        <f aca="false">AM337</f>
        <v>0</v>
      </c>
      <c r="AN336" s="31" t="n">
        <f aca="false">AN337</f>
        <v>3200</v>
      </c>
      <c r="AO336" s="31" t="n">
        <f aca="false">AO337</f>
        <v>0</v>
      </c>
      <c r="AP336" s="31" t="n">
        <f aca="false">AP337</f>
        <v>3200</v>
      </c>
      <c r="AQ336" s="31" t="n">
        <f aca="false">AQ337</f>
        <v>0</v>
      </c>
      <c r="AR336" s="31" t="n">
        <f aca="false">AR337</f>
        <v>0</v>
      </c>
      <c r="AS336" s="31" t="n">
        <f aca="false">AS337</f>
        <v>3200</v>
      </c>
      <c r="AT336" s="31" t="n">
        <f aca="false">AT337</f>
        <v>0</v>
      </c>
      <c r="AU336" s="31" t="n">
        <f aca="false">AU337</f>
        <v>3200</v>
      </c>
      <c r="AV336" s="31" t="n">
        <f aca="false">AV337</f>
        <v>0</v>
      </c>
      <c r="AW336" s="31" t="n">
        <f aca="false">AW337</f>
        <v>3200</v>
      </c>
    </row>
    <row r="337" customFormat="false" ht="24.75" hidden="true" customHeight="true" outlineLevel="0" collapsed="false">
      <c r="A337" s="29"/>
      <c r="B337" s="29"/>
      <c r="C337" s="29"/>
      <c r="D337" s="29" t="s">
        <v>41</v>
      </c>
      <c r="E337" s="32" t="s">
        <v>42</v>
      </c>
      <c r="F337" s="31" t="n">
        <v>3200</v>
      </c>
      <c r="G337" s="31"/>
      <c r="H337" s="31" t="n">
        <f aca="false">SUM(F337:G337)</f>
        <v>3200</v>
      </c>
      <c r="I337" s="31"/>
      <c r="J337" s="31" t="n">
        <f aca="false">SUM(H337:I337)</f>
        <v>3200</v>
      </c>
      <c r="K337" s="31"/>
      <c r="L337" s="31" t="n">
        <f aca="false">SUM(J337:K337)</f>
        <v>3200</v>
      </c>
      <c r="M337" s="31"/>
      <c r="N337" s="31"/>
      <c r="O337" s="31"/>
      <c r="P337" s="31" t="n">
        <f aca="false">SUM(L337:O337)</f>
        <v>3200</v>
      </c>
      <c r="Q337" s="31"/>
      <c r="R337" s="31" t="n">
        <f aca="false">SUM(P337:Q337)</f>
        <v>3200</v>
      </c>
      <c r="S337" s="31"/>
      <c r="T337" s="31" t="n">
        <f aca="false">SUM(R337:S337)</f>
        <v>3200</v>
      </c>
      <c r="U337" s="31"/>
      <c r="V337" s="31" t="n">
        <f aca="false">SUM(T337:U337)</f>
        <v>3200</v>
      </c>
      <c r="W337" s="31" t="n">
        <v>3200</v>
      </c>
      <c r="X337" s="31"/>
      <c r="Y337" s="31" t="n">
        <f aca="false">SUM(W337:X337)</f>
        <v>3200</v>
      </c>
      <c r="Z337" s="31"/>
      <c r="AA337" s="31" t="n">
        <f aca="false">SUM(Y337:Z337)</f>
        <v>3200</v>
      </c>
      <c r="AB337" s="31"/>
      <c r="AC337" s="31" t="n">
        <f aca="false">SUM(AA337:AB337)</f>
        <v>3200</v>
      </c>
      <c r="AD337" s="31"/>
      <c r="AE337" s="31" t="n">
        <f aca="false">SUM(AC337:AD337)</f>
        <v>3200</v>
      </c>
      <c r="AF337" s="31"/>
      <c r="AG337" s="31" t="n">
        <f aca="false">SUM(AE337:AF337)</f>
        <v>3200</v>
      </c>
      <c r="AH337" s="31"/>
      <c r="AI337" s="31" t="n">
        <f aca="false">SUM(AG337:AH337)</f>
        <v>3200</v>
      </c>
      <c r="AJ337" s="31" t="n">
        <v>3200</v>
      </c>
      <c r="AK337" s="31"/>
      <c r="AL337" s="31" t="n">
        <f aca="false">SUM(AJ337:AK337)</f>
        <v>3200</v>
      </c>
      <c r="AM337" s="31"/>
      <c r="AN337" s="31" t="n">
        <f aca="false">SUM(AL337:AM337)</f>
        <v>3200</v>
      </c>
      <c r="AO337" s="31"/>
      <c r="AP337" s="31" t="n">
        <f aca="false">SUM(AN337:AO337)</f>
        <v>3200</v>
      </c>
      <c r="AQ337" s="31"/>
      <c r="AR337" s="31"/>
      <c r="AS337" s="31" t="n">
        <f aca="false">SUM(AP337:AR337)</f>
        <v>3200</v>
      </c>
      <c r="AT337" s="31"/>
      <c r="AU337" s="31" t="n">
        <f aca="false">SUM(AS337:AT337)</f>
        <v>3200</v>
      </c>
      <c r="AV337" s="31"/>
      <c r="AW337" s="31" t="n">
        <f aca="false">SUM(AU337:AV337)</f>
        <v>3200</v>
      </c>
    </row>
    <row r="338" customFormat="false" ht="24.75" hidden="true" customHeight="true" outlineLevel="0" collapsed="false">
      <c r="A338" s="29"/>
      <c r="B338" s="29"/>
      <c r="C338" s="26" t="s">
        <v>276</v>
      </c>
      <c r="D338" s="29"/>
      <c r="E338" s="55" t="s">
        <v>277</v>
      </c>
      <c r="F338" s="28" t="n">
        <f aca="false">F339</f>
        <v>570</v>
      </c>
      <c r="G338" s="28" t="n">
        <f aca="false">G339</f>
        <v>0</v>
      </c>
      <c r="H338" s="28" t="n">
        <f aca="false">H339</f>
        <v>570</v>
      </c>
      <c r="I338" s="28" t="n">
        <f aca="false">I339</f>
        <v>0</v>
      </c>
      <c r="J338" s="28" t="n">
        <f aca="false">J339</f>
        <v>570</v>
      </c>
      <c r="K338" s="28" t="n">
        <f aca="false">K339</f>
        <v>0</v>
      </c>
      <c r="L338" s="28" t="n">
        <f aca="false">L339</f>
        <v>570</v>
      </c>
      <c r="M338" s="28" t="n">
        <f aca="false">M339</f>
        <v>0</v>
      </c>
      <c r="N338" s="28" t="n">
        <f aca="false">N339</f>
        <v>0</v>
      </c>
      <c r="O338" s="28" t="n">
        <f aca="false">O339</f>
        <v>0</v>
      </c>
      <c r="P338" s="28" t="n">
        <f aca="false">P339</f>
        <v>570</v>
      </c>
      <c r="Q338" s="28" t="n">
        <f aca="false">Q339</f>
        <v>0</v>
      </c>
      <c r="R338" s="28" t="n">
        <f aca="false">R339</f>
        <v>570</v>
      </c>
      <c r="S338" s="28" t="n">
        <f aca="false">S339</f>
        <v>0</v>
      </c>
      <c r="T338" s="28" t="n">
        <f aca="false">T339</f>
        <v>570</v>
      </c>
      <c r="U338" s="28" t="n">
        <f aca="false">U339</f>
        <v>0</v>
      </c>
      <c r="V338" s="28" t="n">
        <f aca="false">V339</f>
        <v>570</v>
      </c>
      <c r="W338" s="28" t="n">
        <f aca="false">W339</f>
        <v>570</v>
      </c>
      <c r="X338" s="28" t="n">
        <f aca="false">X339</f>
        <v>0</v>
      </c>
      <c r="Y338" s="28" t="n">
        <f aca="false">Y339</f>
        <v>570</v>
      </c>
      <c r="Z338" s="28" t="n">
        <f aca="false">Z339</f>
        <v>0</v>
      </c>
      <c r="AA338" s="28" t="n">
        <f aca="false">AA339</f>
        <v>570</v>
      </c>
      <c r="AB338" s="28" t="n">
        <f aca="false">AB339</f>
        <v>0</v>
      </c>
      <c r="AC338" s="28" t="n">
        <f aca="false">AC339</f>
        <v>570</v>
      </c>
      <c r="AD338" s="28" t="n">
        <f aca="false">AD339</f>
        <v>0</v>
      </c>
      <c r="AE338" s="28" t="n">
        <f aca="false">AE339</f>
        <v>570</v>
      </c>
      <c r="AF338" s="28" t="n">
        <f aca="false">AF339</f>
        <v>0</v>
      </c>
      <c r="AG338" s="28" t="n">
        <f aca="false">AG339</f>
        <v>570</v>
      </c>
      <c r="AH338" s="28" t="n">
        <f aca="false">AH339</f>
        <v>0</v>
      </c>
      <c r="AI338" s="28" t="n">
        <f aca="false">AI339</f>
        <v>570</v>
      </c>
      <c r="AJ338" s="28" t="n">
        <f aca="false">AJ339</f>
        <v>570</v>
      </c>
      <c r="AK338" s="28" t="n">
        <f aca="false">AK339</f>
        <v>0</v>
      </c>
      <c r="AL338" s="28" t="n">
        <f aca="false">AL339</f>
        <v>570</v>
      </c>
      <c r="AM338" s="28" t="n">
        <f aca="false">AM339</f>
        <v>0</v>
      </c>
      <c r="AN338" s="28" t="n">
        <f aca="false">AN339</f>
        <v>570</v>
      </c>
      <c r="AO338" s="28" t="n">
        <f aca="false">AO339</f>
        <v>0</v>
      </c>
      <c r="AP338" s="28" t="n">
        <f aca="false">AP339</f>
        <v>570</v>
      </c>
      <c r="AQ338" s="28" t="n">
        <f aca="false">AQ339</f>
        <v>0</v>
      </c>
      <c r="AR338" s="28" t="n">
        <f aca="false">AR339</f>
        <v>0</v>
      </c>
      <c r="AS338" s="28" t="n">
        <f aca="false">AS339</f>
        <v>570</v>
      </c>
      <c r="AT338" s="28" t="n">
        <f aca="false">AT339</f>
        <v>0</v>
      </c>
      <c r="AU338" s="28" t="n">
        <f aca="false">AU339</f>
        <v>570</v>
      </c>
      <c r="AV338" s="28" t="n">
        <f aca="false">AV339</f>
        <v>0</v>
      </c>
      <c r="AW338" s="28" t="n">
        <f aca="false">AW339</f>
        <v>570</v>
      </c>
    </row>
    <row r="339" customFormat="false" ht="24.75" hidden="true" customHeight="true" outlineLevel="0" collapsed="false">
      <c r="A339" s="29"/>
      <c r="B339" s="29"/>
      <c r="C339" s="29" t="s">
        <v>278</v>
      </c>
      <c r="D339" s="29"/>
      <c r="E339" s="32" t="s">
        <v>279</v>
      </c>
      <c r="F339" s="31" t="n">
        <f aca="false">F340</f>
        <v>570</v>
      </c>
      <c r="G339" s="31" t="n">
        <f aca="false">G340</f>
        <v>0</v>
      </c>
      <c r="H339" s="31" t="n">
        <f aca="false">H340</f>
        <v>570</v>
      </c>
      <c r="I339" s="31" t="n">
        <f aca="false">I340</f>
        <v>0</v>
      </c>
      <c r="J339" s="31" t="n">
        <f aca="false">J340</f>
        <v>570</v>
      </c>
      <c r="K339" s="31" t="n">
        <f aca="false">K340</f>
        <v>0</v>
      </c>
      <c r="L339" s="31" t="n">
        <f aca="false">L340</f>
        <v>570</v>
      </c>
      <c r="M339" s="31" t="n">
        <f aca="false">M340</f>
        <v>0</v>
      </c>
      <c r="N339" s="31" t="n">
        <f aca="false">N340</f>
        <v>0</v>
      </c>
      <c r="O339" s="31" t="n">
        <f aca="false">O340</f>
        <v>0</v>
      </c>
      <c r="P339" s="31" t="n">
        <f aca="false">P340</f>
        <v>570</v>
      </c>
      <c r="Q339" s="31" t="n">
        <f aca="false">Q340</f>
        <v>0</v>
      </c>
      <c r="R339" s="31" t="n">
        <f aca="false">R340</f>
        <v>570</v>
      </c>
      <c r="S339" s="31" t="n">
        <f aca="false">S340</f>
        <v>0</v>
      </c>
      <c r="T339" s="31" t="n">
        <f aca="false">T340</f>
        <v>570</v>
      </c>
      <c r="U339" s="31" t="n">
        <f aca="false">U340</f>
        <v>0</v>
      </c>
      <c r="V339" s="31" t="n">
        <f aca="false">V340</f>
        <v>570</v>
      </c>
      <c r="W339" s="31" t="n">
        <f aca="false">W340</f>
        <v>570</v>
      </c>
      <c r="X339" s="31" t="n">
        <f aca="false">X340</f>
        <v>0</v>
      </c>
      <c r="Y339" s="31" t="n">
        <f aca="false">Y340</f>
        <v>570</v>
      </c>
      <c r="Z339" s="31" t="n">
        <f aca="false">Z340</f>
        <v>0</v>
      </c>
      <c r="AA339" s="31" t="n">
        <f aca="false">AA340</f>
        <v>570</v>
      </c>
      <c r="AB339" s="31" t="n">
        <f aca="false">AB340</f>
        <v>0</v>
      </c>
      <c r="AC339" s="31" t="n">
        <f aca="false">AC340</f>
        <v>570</v>
      </c>
      <c r="AD339" s="31" t="n">
        <f aca="false">AD340</f>
        <v>0</v>
      </c>
      <c r="AE339" s="31" t="n">
        <f aca="false">AE340</f>
        <v>570</v>
      </c>
      <c r="AF339" s="31" t="n">
        <f aca="false">AF340</f>
        <v>0</v>
      </c>
      <c r="AG339" s="31" t="n">
        <f aca="false">AG340</f>
        <v>570</v>
      </c>
      <c r="AH339" s="31" t="n">
        <f aca="false">AH340</f>
        <v>0</v>
      </c>
      <c r="AI339" s="31" t="n">
        <f aca="false">AI340</f>
        <v>570</v>
      </c>
      <c r="AJ339" s="31" t="n">
        <f aca="false">AJ340</f>
        <v>570</v>
      </c>
      <c r="AK339" s="31" t="n">
        <f aca="false">AK340</f>
        <v>0</v>
      </c>
      <c r="AL339" s="31" t="n">
        <f aca="false">AL340</f>
        <v>570</v>
      </c>
      <c r="AM339" s="31" t="n">
        <f aca="false">AM340</f>
        <v>0</v>
      </c>
      <c r="AN339" s="31" t="n">
        <f aca="false">AN340</f>
        <v>570</v>
      </c>
      <c r="AO339" s="31" t="n">
        <f aca="false">AO340</f>
        <v>0</v>
      </c>
      <c r="AP339" s="31" t="n">
        <f aca="false">AP340</f>
        <v>570</v>
      </c>
      <c r="AQ339" s="31" t="n">
        <f aca="false">AQ340</f>
        <v>0</v>
      </c>
      <c r="AR339" s="31" t="n">
        <f aca="false">AR340</f>
        <v>0</v>
      </c>
      <c r="AS339" s="31" t="n">
        <f aca="false">AS340</f>
        <v>570</v>
      </c>
      <c r="AT339" s="31" t="n">
        <f aca="false">AT340</f>
        <v>0</v>
      </c>
      <c r="AU339" s="31" t="n">
        <f aca="false">AU340</f>
        <v>570</v>
      </c>
      <c r="AV339" s="31" t="n">
        <f aca="false">AV340</f>
        <v>0</v>
      </c>
      <c r="AW339" s="31" t="n">
        <f aca="false">AW340</f>
        <v>570</v>
      </c>
    </row>
    <row r="340" customFormat="false" ht="24.75" hidden="true" customHeight="true" outlineLevel="0" collapsed="false">
      <c r="A340" s="29"/>
      <c r="B340" s="29"/>
      <c r="C340" s="29"/>
      <c r="D340" s="29" t="s">
        <v>37</v>
      </c>
      <c r="E340" s="32" t="s">
        <v>38</v>
      </c>
      <c r="F340" s="31" t="n">
        <v>570</v>
      </c>
      <c r="G340" s="31"/>
      <c r="H340" s="31" t="n">
        <f aca="false">SUM(F340:G340)</f>
        <v>570</v>
      </c>
      <c r="I340" s="31"/>
      <c r="J340" s="31" t="n">
        <f aca="false">SUM(H340:I340)</f>
        <v>570</v>
      </c>
      <c r="K340" s="31"/>
      <c r="L340" s="31" t="n">
        <f aca="false">SUM(J340:K340)</f>
        <v>570</v>
      </c>
      <c r="M340" s="31"/>
      <c r="N340" s="31"/>
      <c r="O340" s="31"/>
      <c r="P340" s="31" t="n">
        <f aca="false">SUM(L340:O340)</f>
        <v>570</v>
      </c>
      <c r="Q340" s="31"/>
      <c r="R340" s="31" t="n">
        <f aca="false">SUM(P340:Q340)</f>
        <v>570</v>
      </c>
      <c r="S340" s="31"/>
      <c r="T340" s="31" t="n">
        <f aca="false">SUM(R340:S340)</f>
        <v>570</v>
      </c>
      <c r="U340" s="31"/>
      <c r="V340" s="31" t="n">
        <f aca="false">SUM(T340:U340)</f>
        <v>570</v>
      </c>
      <c r="W340" s="31" t="n">
        <v>570</v>
      </c>
      <c r="X340" s="31"/>
      <c r="Y340" s="31" t="n">
        <f aca="false">SUM(W340:X340)</f>
        <v>570</v>
      </c>
      <c r="Z340" s="31"/>
      <c r="AA340" s="31" t="n">
        <f aca="false">SUM(Y340:Z340)</f>
        <v>570</v>
      </c>
      <c r="AB340" s="31"/>
      <c r="AC340" s="31" t="n">
        <f aca="false">SUM(AA340:AB340)</f>
        <v>570</v>
      </c>
      <c r="AD340" s="31"/>
      <c r="AE340" s="31" t="n">
        <f aca="false">SUM(AC340:AD340)</f>
        <v>570</v>
      </c>
      <c r="AF340" s="31"/>
      <c r="AG340" s="31" t="n">
        <f aca="false">SUM(AE340:AF340)</f>
        <v>570</v>
      </c>
      <c r="AH340" s="31"/>
      <c r="AI340" s="31" t="n">
        <f aca="false">SUM(AG340:AH340)</f>
        <v>570</v>
      </c>
      <c r="AJ340" s="31" t="n">
        <v>570</v>
      </c>
      <c r="AK340" s="31"/>
      <c r="AL340" s="31" t="n">
        <f aca="false">SUM(AJ340:AK340)</f>
        <v>570</v>
      </c>
      <c r="AM340" s="31"/>
      <c r="AN340" s="31" t="n">
        <f aca="false">SUM(AL340:AM340)</f>
        <v>570</v>
      </c>
      <c r="AO340" s="31"/>
      <c r="AP340" s="31" t="n">
        <f aca="false">SUM(AN340:AO340)</f>
        <v>570</v>
      </c>
      <c r="AQ340" s="31"/>
      <c r="AR340" s="31"/>
      <c r="AS340" s="31" t="n">
        <f aca="false">SUM(AP340:AR340)</f>
        <v>570</v>
      </c>
      <c r="AT340" s="31"/>
      <c r="AU340" s="31" t="n">
        <f aca="false">SUM(AS340:AT340)</f>
        <v>570</v>
      </c>
      <c r="AV340" s="31"/>
      <c r="AW340" s="31" t="n">
        <f aca="false">SUM(AU340:AV340)</f>
        <v>570</v>
      </c>
    </row>
    <row r="341" customFormat="false" ht="18.75" hidden="false" customHeight="false" outlineLevel="0" collapsed="false">
      <c r="A341" s="29"/>
      <c r="B341" s="47" t="s">
        <v>794</v>
      </c>
      <c r="C341" s="47"/>
      <c r="D341" s="47"/>
      <c r="E341" s="82" t="s">
        <v>795</v>
      </c>
      <c r="F341" s="28" t="n">
        <f aca="false">F342+F369+F420+F492</f>
        <v>262486.04429</v>
      </c>
      <c r="G341" s="28" t="n">
        <f aca="false">G342+G369+G420+G492</f>
        <v>530.821</v>
      </c>
      <c r="H341" s="28" t="n">
        <f aca="false">H342+H369+H420+H492</f>
        <v>263016.86529</v>
      </c>
      <c r="I341" s="28" t="n">
        <f aca="false">I342+I369+I420+I492</f>
        <v>1448.77991</v>
      </c>
      <c r="J341" s="28" t="n">
        <f aca="false">J342+J369+J420+J492</f>
        <v>264465.6452</v>
      </c>
      <c r="K341" s="28" t="n">
        <f aca="false">K342+K369+K420+K492</f>
        <v>-2.13135</v>
      </c>
      <c r="L341" s="28" t="n">
        <f aca="false">L342+L369+L420+L492</f>
        <v>264463.51385</v>
      </c>
      <c r="M341" s="28" t="n">
        <f aca="false">M342+M369+M420+M492</f>
        <v>260115.46158</v>
      </c>
      <c r="N341" s="28" t="n">
        <f aca="false">N342+N369+N420+N492</f>
        <v>23245.01765</v>
      </c>
      <c r="O341" s="28" t="n">
        <f aca="false">O342+O369+O420+O492</f>
        <v>10787.72299</v>
      </c>
      <c r="P341" s="28" t="n">
        <f aca="false">P342+P369+P420+P492</f>
        <v>558611.71607</v>
      </c>
      <c r="Q341" s="28" t="n">
        <f aca="false">Q342+Q369+Q420+Q492</f>
        <v>89501.74404</v>
      </c>
      <c r="R341" s="28" t="n">
        <f aca="false">R342+R369+R420+R492</f>
        <v>648113.46011</v>
      </c>
      <c r="S341" s="28" t="n">
        <f aca="false">S342+S369+S420+S492</f>
        <v>1182</v>
      </c>
      <c r="T341" s="28" t="n">
        <f aca="false">T342+T369+T420+T492</f>
        <v>649295.46011</v>
      </c>
      <c r="U341" s="28" t="n">
        <f aca="false">U342+U369+U420+U492</f>
        <v>8658.74579</v>
      </c>
      <c r="V341" s="28" t="n">
        <f aca="false">V342+V369+V420+V492</f>
        <v>657954.2059</v>
      </c>
      <c r="W341" s="28" t="n">
        <f aca="false">W342+W369+W420+W492</f>
        <v>194033.076</v>
      </c>
      <c r="X341" s="28" t="n">
        <f aca="false">X342+X369+X420+X492</f>
        <v>0</v>
      </c>
      <c r="Y341" s="28" t="n">
        <f aca="false">Y342+Y369+Y420+Y492</f>
        <v>194033.076</v>
      </c>
      <c r="Z341" s="28" t="n">
        <f aca="false">Z342+Z369+Z420+Z492</f>
        <v>0</v>
      </c>
      <c r="AA341" s="28" t="n">
        <f aca="false">AA342+AA369+AA420+AA492</f>
        <v>194033.076</v>
      </c>
      <c r="AB341" s="28" t="n">
        <f aca="false">AB342+AB369+AB420+AB492</f>
        <v>0</v>
      </c>
      <c r="AC341" s="28" t="n">
        <f aca="false">AC342+AC369+AC420+AC492</f>
        <v>194033.076</v>
      </c>
      <c r="AD341" s="28" t="n">
        <f aca="false">AD342+AD369+AD420+AD492</f>
        <v>95129.36902</v>
      </c>
      <c r="AE341" s="28" t="n">
        <f aca="false">AE342+AE369+AE420+AE492</f>
        <v>289162.44502</v>
      </c>
      <c r="AF341" s="28" t="n">
        <f aca="false">AF342+AF369+AF420+AF492</f>
        <v>-1.51653</v>
      </c>
      <c r="AG341" s="28" t="n">
        <f aca="false">AG342+AG369+AG420+AG492</f>
        <v>289160.92849</v>
      </c>
      <c r="AH341" s="28" t="n">
        <f aca="false">AH342+AH369+AH420+AH492</f>
        <v>15286.60634</v>
      </c>
      <c r="AI341" s="28" t="n">
        <f aca="false">AI342+AI369+AI420+AI492</f>
        <v>304447.53483</v>
      </c>
      <c r="AJ341" s="28" t="n">
        <f aca="false">AJ342+AJ369+AJ420+AJ492</f>
        <v>288298.1</v>
      </c>
      <c r="AK341" s="28" t="n">
        <f aca="false">AK342+AK369+AK420+AK492</f>
        <v>0</v>
      </c>
      <c r="AL341" s="28" t="n">
        <f aca="false">AL342+AL369+AL420+AL492</f>
        <v>288298.1</v>
      </c>
      <c r="AM341" s="28" t="n">
        <f aca="false">AM342+AM369+AM420+AM492</f>
        <v>0</v>
      </c>
      <c r="AN341" s="28" t="n">
        <f aca="false">AN342+AN369+AN420+AN492</f>
        <v>288298.1</v>
      </c>
      <c r="AO341" s="28" t="n">
        <f aca="false">AO342+AO369+AO420+AO492</f>
        <v>0</v>
      </c>
      <c r="AP341" s="28" t="n">
        <f aca="false">AP342+AP369+AP420+AP492</f>
        <v>288298.1</v>
      </c>
      <c r="AQ341" s="28" t="n">
        <f aca="false">AQ342+AQ369+AQ420+AQ492</f>
        <v>41337.66961</v>
      </c>
      <c r="AR341" s="28" t="n">
        <f aca="false">AR342+AR369+AR420+AR492</f>
        <v>0</v>
      </c>
      <c r="AS341" s="28" t="n">
        <f aca="false">AS342+AS369+AS420+AS492</f>
        <v>329635.76961</v>
      </c>
      <c r="AT341" s="28" t="n">
        <f aca="false">AT342+AT369+AT420+AT492</f>
        <v>0</v>
      </c>
      <c r="AU341" s="28" t="n">
        <f aca="false">AU342+AU369+AU420+AU492</f>
        <v>329635.76961</v>
      </c>
      <c r="AV341" s="28" t="n">
        <f aca="false">AV342+AV369+AV420+AV492</f>
        <v>13789.9</v>
      </c>
      <c r="AW341" s="28" t="n">
        <f aca="false">AW342+AW369+AW420+AW492</f>
        <v>343425.66961</v>
      </c>
    </row>
    <row r="342" customFormat="false" ht="18.75" hidden="false" customHeight="false" outlineLevel="0" collapsed="false">
      <c r="A342" s="29"/>
      <c r="B342" s="107" t="s">
        <v>796</v>
      </c>
      <c r="C342" s="47"/>
      <c r="D342" s="47"/>
      <c r="E342" s="82" t="s">
        <v>797</v>
      </c>
      <c r="F342" s="28" t="n">
        <f aca="false">F343</f>
        <v>57390.349</v>
      </c>
      <c r="G342" s="28" t="n">
        <f aca="false">G343</f>
        <v>0</v>
      </c>
      <c r="H342" s="28" t="n">
        <f aca="false">H343</f>
        <v>57390.349</v>
      </c>
      <c r="I342" s="28" t="n">
        <f aca="false">I343</f>
        <v>0</v>
      </c>
      <c r="J342" s="28" t="n">
        <f aca="false">J343</f>
        <v>57390.349</v>
      </c>
      <c r="K342" s="28" t="n">
        <f aca="false">K343</f>
        <v>0</v>
      </c>
      <c r="L342" s="28" t="n">
        <f aca="false">L343</f>
        <v>57390.349</v>
      </c>
      <c r="M342" s="28" t="n">
        <f aca="false">M343</f>
        <v>69024.54813</v>
      </c>
      <c r="N342" s="28" t="n">
        <f aca="false">N343</f>
        <v>3858.32819</v>
      </c>
      <c r="O342" s="28" t="n">
        <f aca="false">O343</f>
        <v>0</v>
      </c>
      <c r="P342" s="28" t="n">
        <f aca="false">P343</f>
        <v>130273.22532</v>
      </c>
      <c r="Q342" s="28" t="n">
        <f aca="false">Q343</f>
        <v>535.87187</v>
      </c>
      <c r="R342" s="28" t="n">
        <f aca="false">R343</f>
        <v>130809.09719</v>
      </c>
      <c r="S342" s="28" t="n">
        <f aca="false">S343</f>
        <v>0</v>
      </c>
      <c r="T342" s="28" t="n">
        <f aca="false">T343</f>
        <v>130809.09719</v>
      </c>
      <c r="U342" s="28" t="n">
        <f aca="false">U343</f>
        <v>-11.24738</v>
      </c>
      <c r="V342" s="28" t="n">
        <f aca="false">V343</f>
        <v>130797.84981</v>
      </c>
      <c r="W342" s="28" t="n">
        <f aca="false">W343</f>
        <v>44607.476</v>
      </c>
      <c r="X342" s="28" t="n">
        <f aca="false">X343</f>
        <v>0</v>
      </c>
      <c r="Y342" s="28" t="n">
        <f aca="false">Y343</f>
        <v>44607.476</v>
      </c>
      <c r="Z342" s="28" t="n">
        <f aca="false">Z343</f>
        <v>0</v>
      </c>
      <c r="AA342" s="28" t="n">
        <f aca="false">AA343</f>
        <v>44607.476</v>
      </c>
      <c r="AB342" s="28" t="n">
        <f aca="false">AB343</f>
        <v>0</v>
      </c>
      <c r="AC342" s="28" t="n">
        <f aca="false">AC343</f>
        <v>44607.476</v>
      </c>
      <c r="AD342" s="28" t="n">
        <f aca="false">AD343</f>
        <v>42794.93063</v>
      </c>
      <c r="AE342" s="28" t="n">
        <f aca="false">AE343</f>
        <v>87402.40663</v>
      </c>
      <c r="AF342" s="28" t="n">
        <f aca="false">AF343</f>
        <v>23.11019</v>
      </c>
      <c r="AG342" s="28" t="n">
        <f aca="false">AG343</f>
        <v>87425.51682</v>
      </c>
      <c r="AH342" s="28" t="n">
        <f aca="false">AH343</f>
        <v>-21.59366</v>
      </c>
      <c r="AI342" s="28" t="n">
        <f aca="false">AI343</f>
        <v>87403.92316</v>
      </c>
      <c r="AJ342" s="28" t="n">
        <f aca="false">AJ343</f>
        <v>151538.9</v>
      </c>
      <c r="AK342" s="28" t="n">
        <f aca="false">AK343</f>
        <v>0</v>
      </c>
      <c r="AL342" s="28" t="n">
        <f aca="false">AL343</f>
        <v>151538.9</v>
      </c>
      <c r="AM342" s="28" t="n">
        <f aca="false">AM343</f>
        <v>0</v>
      </c>
      <c r="AN342" s="28" t="n">
        <f aca="false">AN343</f>
        <v>151538.9</v>
      </c>
      <c r="AO342" s="28" t="n">
        <f aca="false">AO343</f>
        <v>0</v>
      </c>
      <c r="AP342" s="28" t="n">
        <f aca="false">AP343</f>
        <v>151538.9</v>
      </c>
      <c r="AQ342" s="28" t="n">
        <f aca="false">AQ343</f>
        <v>-17189.4</v>
      </c>
      <c r="AR342" s="28" t="n">
        <f aca="false">AR343</f>
        <v>0</v>
      </c>
      <c r="AS342" s="28" t="n">
        <f aca="false">AS343</f>
        <v>134349.5</v>
      </c>
      <c r="AT342" s="28" t="n">
        <f aca="false">AT343</f>
        <v>0</v>
      </c>
      <c r="AU342" s="28" t="n">
        <f aca="false">AU343</f>
        <v>134349.5</v>
      </c>
      <c r="AV342" s="28" t="n">
        <f aca="false">AV343</f>
        <v>0</v>
      </c>
      <c r="AW342" s="28" t="n">
        <f aca="false">AW343</f>
        <v>134349.5</v>
      </c>
    </row>
    <row r="343" customFormat="false" ht="18.75" hidden="false" customHeight="false" outlineLevel="0" collapsed="false">
      <c r="A343" s="26"/>
      <c r="B343" s="26"/>
      <c r="C343" s="26" t="s">
        <v>760</v>
      </c>
      <c r="D343" s="26"/>
      <c r="E343" s="27" t="s">
        <v>313</v>
      </c>
      <c r="F343" s="28" t="n">
        <f aca="false">F348</f>
        <v>57390.349</v>
      </c>
      <c r="G343" s="28" t="n">
        <f aca="false">G348</f>
        <v>0</v>
      </c>
      <c r="H343" s="28" t="n">
        <f aca="false">H348</f>
        <v>57390.349</v>
      </c>
      <c r="I343" s="28" t="n">
        <f aca="false">I348</f>
        <v>0</v>
      </c>
      <c r="J343" s="28" t="n">
        <f aca="false">J348</f>
        <v>57390.349</v>
      </c>
      <c r="K343" s="28" t="n">
        <f aca="false">K348</f>
        <v>0</v>
      </c>
      <c r="L343" s="28" t="n">
        <f aca="false">L348</f>
        <v>57390.349</v>
      </c>
      <c r="M343" s="28" t="n">
        <f aca="false">M348</f>
        <v>69024.54813</v>
      </c>
      <c r="N343" s="28" t="n">
        <f aca="false">N348</f>
        <v>3858.32819</v>
      </c>
      <c r="O343" s="28" t="n">
        <f aca="false">O348</f>
        <v>0</v>
      </c>
      <c r="P343" s="28" t="n">
        <f aca="false">P348</f>
        <v>130273.22532</v>
      </c>
      <c r="Q343" s="28" t="n">
        <f aca="false">Q348+Q344</f>
        <v>535.87187</v>
      </c>
      <c r="R343" s="28" t="n">
        <f aca="false">R348+R344</f>
        <v>130809.09719</v>
      </c>
      <c r="S343" s="28" t="n">
        <f aca="false">S348+S344</f>
        <v>0</v>
      </c>
      <c r="T343" s="28" t="n">
        <f aca="false">T348+T344</f>
        <v>130809.09719</v>
      </c>
      <c r="U343" s="28" t="n">
        <f aca="false">U348+U344</f>
        <v>-11.24738</v>
      </c>
      <c r="V343" s="28" t="n">
        <f aca="false">V348+V344</f>
        <v>130797.84981</v>
      </c>
      <c r="W343" s="28" t="n">
        <f aca="false">W348+W344</f>
        <v>44607.476</v>
      </c>
      <c r="X343" s="28" t="n">
        <f aca="false">X348+X344</f>
        <v>0</v>
      </c>
      <c r="Y343" s="28" t="n">
        <f aca="false">Y348+Y344</f>
        <v>44607.476</v>
      </c>
      <c r="Z343" s="28" t="n">
        <f aca="false">Z348+Z344</f>
        <v>0</v>
      </c>
      <c r="AA343" s="28" t="n">
        <f aca="false">AA348+AA344</f>
        <v>44607.476</v>
      </c>
      <c r="AB343" s="28" t="n">
        <f aca="false">AB348+AB344</f>
        <v>0</v>
      </c>
      <c r="AC343" s="28" t="n">
        <f aca="false">AC348+AC344</f>
        <v>44607.476</v>
      </c>
      <c r="AD343" s="28" t="n">
        <f aca="false">AD348+AD344</f>
        <v>42794.93063</v>
      </c>
      <c r="AE343" s="28" t="n">
        <f aca="false">AE348+AE344</f>
        <v>87402.40663</v>
      </c>
      <c r="AF343" s="28" t="n">
        <f aca="false">AF348+AF344</f>
        <v>23.11019</v>
      </c>
      <c r="AG343" s="28" t="n">
        <f aca="false">AG348+AG344</f>
        <v>87425.51682</v>
      </c>
      <c r="AH343" s="28" t="n">
        <f aca="false">AH348+AH344</f>
        <v>-21.59366</v>
      </c>
      <c r="AI343" s="28" t="n">
        <f aca="false">AI348+AI344</f>
        <v>87403.92316</v>
      </c>
      <c r="AJ343" s="28" t="n">
        <f aca="false">AJ348+AJ344</f>
        <v>151538.9</v>
      </c>
      <c r="AK343" s="28" t="n">
        <f aca="false">AK348+AK344</f>
        <v>0</v>
      </c>
      <c r="AL343" s="28" t="n">
        <f aca="false">AL348+AL344</f>
        <v>151538.9</v>
      </c>
      <c r="AM343" s="28" t="n">
        <f aca="false">AM348+AM344</f>
        <v>0</v>
      </c>
      <c r="AN343" s="28" t="n">
        <f aca="false">AN348+AN344</f>
        <v>151538.9</v>
      </c>
      <c r="AO343" s="28" t="n">
        <f aca="false">AO348+AO344</f>
        <v>0</v>
      </c>
      <c r="AP343" s="28" t="n">
        <f aca="false">AP348+AP344</f>
        <v>151538.9</v>
      </c>
      <c r="AQ343" s="28" t="n">
        <f aca="false">AQ348+AQ344</f>
        <v>-17189.4</v>
      </c>
      <c r="AR343" s="28" t="n">
        <f aca="false">AR348+AR344</f>
        <v>0</v>
      </c>
      <c r="AS343" s="28" t="n">
        <f aca="false">AS348+AS344</f>
        <v>134349.5</v>
      </c>
      <c r="AT343" s="28" t="n">
        <f aca="false">AT348+AT344</f>
        <v>0</v>
      </c>
      <c r="AU343" s="28" t="n">
        <f aca="false">AU348+AU344</f>
        <v>134349.5</v>
      </c>
      <c r="AV343" s="28" t="n">
        <f aca="false">AV348+AV344</f>
        <v>0</v>
      </c>
      <c r="AW343" s="28" t="n">
        <f aca="false">AW348+AW344</f>
        <v>134349.5</v>
      </c>
    </row>
    <row r="344" customFormat="false" ht="18.75" hidden="false" customHeight="false" outlineLevel="0" collapsed="false">
      <c r="A344" s="26"/>
      <c r="B344" s="26"/>
      <c r="C344" s="26" t="s">
        <v>314</v>
      </c>
      <c r="D344" s="26"/>
      <c r="E344" s="27" t="s">
        <v>315</v>
      </c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 t="n">
        <f aca="false">Q345</f>
        <v>0</v>
      </c>
      <c r="R344" s="28"/>
      <c r="S344" s="28" t="n">
        <f aca="false">S345</f>
        <v>0</v>
      </c>
      <c r="T344" s="28"/>
      <c r="U344" s="28" t="n">
        <f aca="false">U345</f>
        <v>0</v>
      </c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 t="n">
        <f aca="false">AF345</f>
        <v>23.11019</v>
      </c>
      <c r="AG344" s="28" t="n">
        <f aca="false">AG345</f>
        <v>23.11019</v>
      </c>
      <c r="AH344" s="28" t="n">
        <f aca="false">AH345</f>
        <v>-21.59366</v>
      </c>
      <c r="AI344" s="28" t="n">
        <f aca="false">AI345</f>
        <v>1.51653</v>
      </c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</row>
    <row r="345" customFormat="false" ht="18.75" hidden="false" customHeight="false" outlineLevel="0" collapsed="false">
      <c r="A345" s="26"/>
      <c r="B345" s="26"/>
      <c r="C345" s="26" t="s">
        <v>325</v>
      </c>
      <c r="D345" s="26"/>
      <c r="E345" s="27" t="s">
        <v>326</v>
      </c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 t="n">
        <f aca="false">Q346</f>
        <v>0</v>
      </c>
      <c r="R345" s="28"/>
      <c r="S345" s="28" t="n">
        <f aca="false">S346</f>
        <v>0</v>
      </c>
      <c r="T345" s="28"/>
      <c r="U345" s="28" t="n">
        <f aca="false">U346</f>
        <v>0</v>
      </c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 t="n">
        <f aca="false">AF346</f>
        <v>23.11019</v>
      </c>
      <c r="AG345" s="28" t="n">
        <f aca="false">AG346</f>
        <v>23.11019</v>
      </c>
      <c r="AH345" s="28" t="n">
        <f aca="false">AH346</f>
        <v>-21.59366</v>
      </c>
      <c r="AI345" s="28" t="n">
        <f aca="false">AI346</f>
        <v>1.51653</v>
      </c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</row>
    <row r="346" customFormat="false" ht="18.75" hidden="false" customHeight="false" outlineLevel="0" collapsed="false">
      <c r="A346" s="26"/>
      <c r="B346" s="26"/>
      <c r="C346" s="29" t="s">
        <v>335</v>
      </c>
      <c r="D346" s="29"/>
      <c r="E346" s="30" t="s">
        <v>761</v>
      </c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33" t="n">
        <f aca="false">Q347</f>
        <v>0</v>
      </c>
      <c r="R346" s="33"/>
      <c r="S346" s="33" t="n">
        <f aca="false">S347</f>
        <v>0</v>
      </c>
      <c r="T346" s="33"/>
      <c r="U346" s="33" t="n">
        <f aca="false">U347</f>
        <v>0</v>
      </c>
      <c r="V346" s="33"/>
      <c r="W346" s="28"/>
      <c r="X346" s="28"/>
      <c r="Y346" s="28"/>
      <c r="Z346" s="28"/>
      <c r="AA346" s="28"/>
      <c r="AB346" s="28"/>
      <c r="AC346" s="28"/>
      <c r="AD346" s="28"/>
      <c r="AE346" s="28"/>
      <c r="AF346" s="33" t="n">
        <f aca="false">AF347</f>
        <v>23.11019</v>
      </c>
      <c r="AG346" s="33" t="n">
        <f aca="false">AG347</f>
        <v>23.11019</v>
      </c>
      <c r="AH346" s="33" t="n">
        <f aca="false">AH347</f>
        <v>-21.59366</v>
      </c>
      <c r="AI346" s="33" t="n">
        <f aca="false">AI347</f>
        <v>1.51653</v>
      </c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</row>
    <row r="347" customFormat="false" ht="18.75" hidden="false" customHeight="false" outlineLevel="0" collapsed="false">
      <c r="A347" s="26"/>
      <c r="B347" s="26"/>
      <c r="C347" s="26"/>
      <c r="D347" s="29" t="s">
        <v>41</v>
      </c>
      <c r="E347" s="32" t="s">
        <v>42</v>
      </c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33"/>
      <c r="R347" s="33"/>
      <c r="S347" s="33"/>
      <c r="T347" s="33"/>
      <c r="U347" s="33"/>
      <c r="V347" s="33"/>
      <c r="W347" s="28"/>
      <c r="X347" s="28"/>
      <c r="Y347" s="28"/>
      <c r="Z347" s="28"/>
      <c r="AA347" s="28"/>
      <c r="AB347" s="28"/>
      <c r="AC347" s="28"/>
      <c r="AD347" s="28"/>
      <c r="AE347" s="28"/>
      <c r="AF347" s="33" t="n">
        <v>23.11019</v>
      </c>
      <c r="AG347" s="33" t="n">
        <f aca="false">SUM(AE347:AF347)</f>
        <v>23.11019</v>
      </c>
      <c r="AH347" s="33" t="n">
        <v>-21.59366</v>
      </c>
      <c r="AI347" s="33" t="n">
        <f aca="false">SUM(AG347:AH347)</f>
        <v>1.51653</v>
      </c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</row>
    <row r="348" customFormat="false" ht="18.75" hidden="false" customHeight="false" outlineLevel="0" collapsed="false">
      <c r="A348" s="26"/>
      <c r="B348" s="26"/>
      <c r="C348" s="26" t="s">
        <v>402</v>
      </c>
      <c r="D348" s="26"/>
      <c r="E348" s="27" t="s">
        <v>403</v>
      </c>
      <c r="F348" s="28" t="n">
        <f aca="false">F349</f>
        <v>57390.349</v>
      </c>
      <c r="G348" s="28" t="n">
        <f aca="false">G349</f>
        <v>0</v>
      </c>
      <c r="H348" s="28" t="n">
        <f aca="false">H349</f>
        <v>57390.349</v>
      </c>
      <c r="I348" s="28" t="n">
        <f aca="false">I349</f>
        <v>0</v>
      </c>
      <c r="J348" s="28" t="n">
        <f aca="false">J349</f>
        <v>57390.349</v>
      </c>
      <c r="K348" s="28" t="n">
        <f aca="false">K349</f>
        <v>0</v>
      </c>
      <c r="L348" s="28" t="n">
        <f aca="false">L349</f>
        <v>57390.349</v>
      </c>
      <c r="M348" s="28" t="n">
        <f aca="false">M349</f>
        <v>69024.54813</v>
      </c>
      <c r="N348" s="28" t="n">
        <f aca="false">N349</f>
        <v>3858.32819</v>
      </c>
      <c r="O348" s="28" t="n">
        <f aca="false">O349</f>
        <v>0</v>
      </c>
      <c r="P348" s="28" t="n">
        <f aca="false">P349</f>
        <v>130273.22532</v>
      </c>
      <c r="Q348" s="28" t="n">
        <f aca="false">Q349</f>
        <v>535.87187</v>
      </c>
      <c r="R348" s="28" t="n">
        <f aca="false">R349</f>
        <v>130809.09719</v>
      </c>
      <c r="S348" s="28" t="n">
        <f aca="false">S349</f>
        <v>0</v>
      </c>
      <c r="T348" s="28" t="n">
        <f aca="false">T349</f>
        <v>130809.09719</v>
      </c>
      <c r="U348" s="28" t="n">
        <f aca="false">U349</f>
        <v>-11.24738</v>
      </c>
      <c r="V348" s="28" t="n">
        <f aca="false">V349</f>
        <v>130797.84981</v>
      </c>
      <c r="W348" s="28" t="n">
        <f aca="false">W349</f>
        <v>44607.476</v>
      </c>
      <c r="X348" s="28" t="n">
        <f aca="false">X349</f>
        <v>0</v>
      </c>
      <c r="Y348" s="28" t="n">
        <f aca="false">Y349</f>
        <v>44607.476</v>
      </c>
      <c r="Z348" s="28" t="n">
        <f aca="false">Z349</f>
        <v>0</v>
      </c>
      <c r="AA348" s="28" t="n">
        <f aca="false">AA349</f>
        <v>44607.476</v>
      </c>
      <c r="AB348" s="28" t="n">
        <f aca="false">AB349</f>
        <v>0</v>
      </c>
      <c r="AC348" s="28" t="n">
        <f aca="false">AC349</f>
        <v>44607.476</v>
      </c>
      <c r="AD348" s="28" t="n">
        <f aca="false">AD349</f>
        <v>42794.93063</v>
      </c>
      <c r="AE348" s="28" t="n">
        <f aca="false">AE349</f>
        <v>87402.40663</v>
      </c>
      <c r="AF348" s="28" t="n">
        <f aca="false">AF349</f>
        <v>0</v>
      </c>
      <c r="AG348" s="28" t="n">
        <f aca="false">AG349</f>
        <v>87402.40663</v>
      </c>
      <c r="AH348" s="28" t="n">
        <f aca="false">AH349</f>
        <v>0</v>
      </c>
      <c r="AI348" s="28" t="n">
        <f aca="false">AI349</f>
        <v>87402.40663</v>
      </c>
      <c r="AJ348" s="28" t="n">
        <f aca="false">AJ349</f>
        <v>151538.9</v>
      </c>
      <c r="AK348" s="28" t="n">
        <f aca="false">AK349</f>
        <v>0</v>
      </c>
      <c r="AL348" s="28" t="n">
        <f aca="false">AL349</f>
        <v>151538.9</v>
      </c>
      <c r="AM348" s="28" t="n">
        <f aca="false">AM349</f>
        <v>0</v>
      </c>
      <c r="AN348" s="28" t="n">
        <f aca="false">AN349</f>
        <v>151538.9</v>
      </c>
      <c r="AO348" s="28" t="n">
        <f aca="false">AO349</f>
        <v>0</v>
      </c>
      <c r="AP348" s="28" t="n">
        <f aca="false">AP349</f>
        <v>151538.9</v>
      </c>
      <c r="AQ348" s="28" t="n">
        <f aca="false">AQ349</f>
        <v>-17189.4</v>
      </c>
      <c r="AR348" s="28" t="n">
        <f aca="false">AR349</f>
        <v>0</v>
      </c>
      <c r="AS348" s="28" t="n">
        <f aca="false">AS349</f>
        <v>134349.5</v>
      </c>
      <c r="AT348" s="28" t="n">
        <f aca="false">AT349</f>
        <v>0</v>
      </c>
      <c r="AU348" s="28" t="n">
        <f aca="false">AU349</f>
        <v>134349.5</v>
      </c>
      <c r="AV348" s="28" t="n">
        <f aca="false">AV349</f>
        <v>0</v>
      </c>
      <c r="AW348" s="28" t="n">
        <f aca="false">AW349</f>
        <v>134349.5</v>
      </c>
    </row>
    <row r="349" customFormat="false" ht="18.75" hidden="false" customHeight="false" outlineLevel="0" collapsed="false">
      <c r="A349" s="26"/>
      <c r="B349" s="26"/>
      <c r="C349" s="26" t="s">
        <v>404</v>
      </c>
      <c r="D349" s="26"/>
      <c r="E349" s="27" t="s">
        <v>405</v>
      </c>
      <c r="F349" s="28" t="n">
        <f aca="false">F350+F353+F357+F359+F365+F367</f>
        <v>57390.349</v>
      </c>
      <c r="G349" s="28" t="n">
        <f aca="false">G350+G353+G357+G359+G365+G367</f>
        <v>0</v>
      </c>
      <c r="H349" s="28" t="n">
        <f aca="false">H350+H353+H357+H359+H365+H367</f>
        <v>57390.349</v>
      </c>
      <c r="I349" s="28" t="n">
        <f aca="false">I350+I353+I357+I359+I365+I367</f>
        <v>0</v>
      </c>
      <c r="J349" s="28" t="n">
        <f aca="false">J350+J353+J357+J359+J365+J367</f>
        <v>57390.349</v>
      </c>
      <c r="K349" s="28" t="n">
        <f aca="false">K350+K353+K357+K359+K365+K367</f>
        <v>0</v>
      </c>
      <c r="L349" s="28" t="n">
        <f aca="false">L350+L353+L357+L359+L365+L367</f>
        <v>57390.349</v>
      </c>
      <c r="M349" s="28" t="n">
        <f aca="false">M350+M353+M357+M359+M365+M367+M362</f>
        <v>69024.54813</v>
      </c>
      <c r="N349" s="28" t="n">
        <f aca="false">N350+N353+N357+N359+N365+N367+N362</f>
        <v>3858.32819</v>
      </c>
      <c r="O349" s="28" t="n">
        <f aca="false">O350+O353+O357+O359+O365+O367+O362</f>
        <v>0</v>
      </c>
      <c r="P349" s="28" t="n">
        <f aca="false">P350+P353+P357+P359+P365+P367+P362</f>
        <v>130273.22532</v>
      </c>
      <c r="Q349" s="28" t="n">
        <f aca="false">Q350+Q353+Q357+Q359+Q365+Q367+Q362</f>
        <v>535.87187</v>
      </c>
      <c r="R349" s="28" t="n">
        <f aca="false">R350+R353+R357+R359+R365+R367+R362</f>
        <v>130809.09719</v>
      </c>
      <c r="S349" s="28" t="n">
        <f aca="false">S350+S353+S357+S359+S365+S367+S362</f>
        <v>0</v>
      </c>
      <c r="T349" s="28" t="n">
        <f aca="false">T350+T353+T357+T359+T365+T367+T362</f>
        <v>130809.09719</v>
      </c>
      <c r="U349" s="28" t="n">
        <f aca="false">U350+U353+U357+U359+U365+U367+U362</f>
        <v>-11.24738</v>
      </c>
      <c r="V349" s="28" t="n">
        <f aca="false">V350+V353+V357+V359+V365+V367+V362</f>
        <v>130797.84981</v>
      </c>
      <c r="W349" s="28" t="n">
        <f aca="false">W350+W353+W357+W359+W365+W367+W362</f>
        <v>44607.476</v>
      </c>
      <c r="X349" s="28" t="n">
        <f aca="false">X350+X353+X357+X359+X365+X367+X362</f>
        <v>0</v>
      </c>
      <c r="Y349" s="28" t="n">
        <f aca="false">Y350+Y353+Y357+Y359+Y365+Y367+Y362</f>
        <v>44607.476</v>
      </c>
      <c r="Z349" s="28" t="n">
        <f aca="false">Z350+Z353+Z357+Z359+Z365+Z367+Z362</f>
        <v>0</v>
      </c>
      <c r="AA349" s="28" t="n">
        <f aca="false">AA350+AA353+AA357+AA359+AA365+AA367+AA362</f>
        <v>44607.476</v>
      </c>
      <c r="AB349" s="28" t="n">
        <f aca="false">AB350+AB353+AB357+AB359+AB365+AB367+AB362</f>
        <v>0</v>
      </c>
      <c r="AC349" s="28" t="n">
        <f aca="false">AC350+AC353+AC357+AC359+AC365+AC367+AC362</f>
        <v>44607.476</v>
      </c>
      <c r="AD349" s="28" t="n">
        <f aca="false">AD350+AD353+AD357+AD359+AD365+AD367+AD362</f>
        <v>42794.93063</v>
      </c>
      <c r="AE349" s="28" t="n">
        <f aca="false">AE350+AE353+AE357+AE359+AE365+AE367+AE362</f>
        <v>87402.40663</v>
      </c>
      <c r="AF349" s="28" t="n">
        <f aca="false">AF350+AF353+AF357+AF359+AF365+AF367+AF362</f>
        <v>0</v>
      </c>
      <c r="AG349" s="28" t="n">
        <f aca="false">AG350+AG353+AG357+AG359+AG365+AG367+AG362</f>
        <v>87402.40663</v>
      </c>
      <c r="AH349" s="28" t="n">
        <f aca="false">AH350+AH353+AH357+AH359+AH365+AH367+AH362</f>
        <v>0</v>
      </c>
      <c r="AI349" s="28" t="n">
        <f aca="false">AI350+AI353+AI357+AI359+AI365+AI367+AI362</f>
        <v>87402.40663</v>
      </c>
      <c r="AJ349" s="28" t="n">
        <f aca="false">AJ350+AJ353+AJ357+AJ359+AJ365+AJ367+AJ362</f>
        <v>151538.9</v>
      </c>
      <c r="AK349" s="28" t="n">
        <f aca="false">AK350+AK353+AK357+AK359+AK365+AK367+AK362</f>
        <v>0</v>
      </c>
      <c r="AL349" s="28" t="n">
        <f aca="false">AL350+AL353+AL357+AL359+AL365+AL367+AL362</f>
        <v>151538.9</v>
      </c>
      <c r="AM349" s="28" t="n">
        <f aca="false">AM350+AM353+AM357+AM359+AM365+AM367+AM362</f>
        <v>0</v>
      </c>
      <c r="AN349" s="28" t="n">
        <f aca="false">AN350+AN353+AN357+AN359+AN365+AN367+AN362</f>
        <v>151538.9</v>
      </c>
      <c r="AO349" s="28" t="n">
        <f aca="false">AO350+AO353+AO357+AO359+AO365+AO367+AO362</f>
        <v>0</v>
      </c>
      <c r="AP349" s="28" t="n">
        <f aca="false">AP350+AP353+AP357+AP359+AP365+AP367+AP362</f>
        <v>151538.9</v>
      </c>
      <c r="AQ349" s="28" t="n">
        <f aca="false">AQ350+AQ353+AQ357+AQ359+AQ365+AQ367+AQ362</f>
        <v>-17189.4</v>
      </c>
      <c r="AR349" s="28" t="n">
        <f aca="false">AR350+AR353+AR357+AR359+AR365+AR367+AR362</f>
        <v>0</v>
      </c>
      <c r="AS349" s="28" t="n">
        <f aca="false">AS350+AS353+AS357+AS359+AS365+AS367+AS362</f>
        <v>134349.5</v>
      </c>
      <c r="AT349" s="28" t="n">
        <f aca="false">AT350+AT353+AT357+AT359+AT365+AT367+AT362</f>
        <v>0</v>
      </c>
      <c r="AU349" s="28" t="n">
        <f aca="false">AU350+AU353+AU357+AU359+AU365+AU367+AU362</f>
        <v>134349.5</v>
      </c>
      <c r="AV349" s="28" t="n">
        <f aca="false">AV350+AV353+AV357+AV359+AV365+AV367+AV362</f>
        <v>0</v>
      </c>
      <c r="AW349" s="28" t="n">
        <f aca="false">AW350+AW353+AW357+AW359+AW365+AW367+AW362</f>
        <v>134349.5</v>
      </c>
    </row>
    <row r="350" customFormat="false" ht="18.75" hidden="false" customHeight="true" outlineLevel="0" collapsed="false">
      <c r="A350" s="26"/>
      <c r="B350" s="26"/>
      <c r="C350" s="29" t="s">
        <v>406</v>
      </c>
      <c r="D350" s="29"/>
      <c r="E350" s="30" t="s">
        <v>407</v>
      </c>
      <c r="F350" s="31" t="n">
        <f aca="false">F351+F352</f>
        <v>4120</v>
      </c>
      <c r="G350" s="31" t="n">
        <f aca="false">G351+G352</f>
        <v>0</v>
      </c>
      <c r="H350" s="31" t="n">
        <f aca="false">H351+H352</f>
        <v>4120</v>
      </c>
      <c r="I350" s="31" t="n">
        <f aca="false">I351+I352</f>
        <v>0</v>
      </c>
      <c r="J350" s="31" t="n">
        <f aca="false">J351+J352</f>
        <v>4120</v>
      </c>
      <c r="K350" s="31" t="n">
        <f aca="false">K351+K352</f>
        <v>32.9736</v>
      </c>
      <c r="L350" s="31" t="n">
        <f aca="false">L351+L352</f>
        <v>4152.9736</v>
      </c>
      <c r="M350" s="31" t="n">
        <f aca="false">M351+M352</f>
        <v>0</v>
      </c>
      <c r="N350" s="31" t="n">
        <f aca="false">N351+N352</f>
        <v>506.17229</v>
      </c>
      <c r="O350" s="31" t="n">
        <f aca="false">O351+O352</f>
        <v>0</v>
      </c>
      <c r="P350" s="31" t="n">
        <f aca="false">P351+P352</f>
        <v>4659.14589</v>
      </c>
      <c r="Q350" s="31" t="n">
        <f aca="false">Q351+Q352</f>
        <v>0</v>
      </c>
      <c r="R350" s="31" t="n">
        <f aca="false">R351+R352</f>
        <v>4659.14589</v>
      </c>
      <c r="S350" s="31" t="n">
        <f aca="false">S351+S352</f>
        <v>0</v>
      </c>
      <c r="T350" s="31" t="n">
        <f aca="false">T351+T352</f>
        <v>4659.14589</v>
      </c>
      <c r="U350" s="31" t="n">
        <f aca="false">U351+U352</f>
        <v>194.93583</v>
      </c>
      <c r="V350" s="31" t="n">
        <f aca="false">V351+V352</f>
        <v>4854.08172</v>
      </c>
      <c r="W350" s="31" t="n">
        <f aca="false">W351+W352</f>
        <v>1942</v>
      </c>
      <c r="X350" s="31" t="n">
        <f aca="false">X351+X352</f>
        <v>0</v>
      </c>
      <c r="Y350" s="31" t="n">
        <f aca="false">Y351+Y352</f>
        <v>1942</v>
      </c>
      <c r="Z350" s="31" t="n">
        <f aca="false">Z351+Z352</f>
        <v>0</v>
      </c>
      <c r="AA350" s="31" t="n">
        <f aca="false">AA351+AA352</f>
        <v>1942</v>
      </c>
      <c r="AB350" s="31" t="n">
        <f aca="false">AB351+AB352</f>
        <v>0</v>
      </c>
      <c r="AC350" s="31" t="n">
        <f aca="false">AC351+AC352</f>
        <v>1942</v>
      </c>
      <c r="AD350" s="31" t="n">
        <f aca="false">AD351+AD352</f>
        <v>0</v>
      </c>
      <c r="AE350" s="31" t="n">
        <f aca="false">AE351+AE352</f>
        <v>1942</v>
      </c>
      <c r="AF350" s="31" t="n">
        <f aca="false">AF351+AF352</f>
        <v>0</v>
      </c>
      <c r="AG350" s="31" t="n">
        <f aca="false">AG351+AG352</f>
        <v>1942</v>
      </c>
      <c r="AH350" s="31" t="n">
        <f aca="false">AH351+AH352</f>
        <v>0</v>
      </c>
      <c r="AI350" s="31" t="n">
        <f aca="false">AI351+AI352</f>
        <v>1942</v>
      </c>
      <c r="AJ350" s="31" t="n">
        <f aca="false">AJ351+AJ352</f>
        <v>1747.8</v>
      </c>
      <c r="AK350" s="31" t="n">
        <f aca="false">AK351+AK352</f>
        <v>0</v>
      </c>
      <c r="AL350" s="31" t="n">
        <f aca="false">AL351+AL352</f>
        <v>1747.8</v>
      </c>
      <c r="AM350" s="31" t="n">
        <f aca="false">AM351+AM352</f>
        <v>0</v>
      </c>
      <c r="AN350" s="31" t="n">
        <f aca="false">AN351+AN352</f>
        <v>1747.8</v>
      </c>
      <c r="AO350" s="31" t="n">
        <f aca="false">AO351+AO352</f>
        <v>0</v>
      </c>
      <c r="AP350" s="31" t="n">
        <f aca="false">AP351+AP352</f>
        <v>1747.8</v>
      </c>
      <c r="AQ350" s="31" t="n">
        <f aca="false">AQ351+AQ352</f>
        <v>0</v>
      </c>
      <c r="AR350" s="31" t="n">
        <f aca="false">AR351+AR352</f>
        <v>0</v>
      </c>
      <c r="AS350" s="31" t="n">
        <f aca="false">AS351+AS352</f>
        <v>1747.8</v>
      </c>
      <c r="AT350" s="31" t="n">
        <f aca="false">AT351+AT352</f>
        <v>0</v>
      </c>
      <c r="AU350" s="31" t="n">
        <f aca="false">AU351+AU352</f>
        <v>1747.8</v>
      </c>
      <c r="AV350" s="31" t="n">
        <f aca="false">AV351+AV352</f>
        <v>0</v>
      </c>
      <c r="AW350" s="31" t="n">
        <f aca="false">AW351+AW352</f>
        <v>1747.8</v>
      </c>
    </row>
    <row r="351" customFormat="false" ht="18.75" hidden="true" customHeight="true" outlineLevel="0" collapsed="false">
      <c r="A351" s="29"/>
      <c r="B351" s="29"/>
      <c r="C351" s="29"/>
      <c r="D351" s="29" t="s">
        <v>53</v>
      </c>
      <c r="E351" s="32" t="s">
        <v>54</v>
      </c>
      <c r="F351" s="31" t="n">
        <v>520</v>
      </c>
      <c r="G351" s="31"/>
      <c r="H351" s="31" t="n">
        <f aca="false">SUM(F351:G351)</f>
        <v>520</v>
      </c>
      <c r="I351" s="31"/>
      <c r="J351" s="31" t="n">
        <f aca="false">SUM(H351:I351)</f>
        <v>520</v>
      </c>
      <c r="K351" s="31" t="n">
        <v>32.9736</v>
      </c>
      <c r="L351" s="31" t="n">
        <f aca="false">SUM(J351:K351)</f>
        <v>552.9736</v>
      </c>
      <c r="M351" s="31"/>
      <c r="N351" s="31"/>
      <c r="O351" s="31"/>
      <c r="P351" s="31" t="n">
        <f aca="false">SUM(L351:O351)</f>
        <v>552.9736</v>
      </c>
      <c r="Q351" s="31"/>
      <c r="R351" s="31" t="n">
        <f aca="false">SUM(P351:Q351)</f>
        <v>552.9736</v>
      </c>
      <c r="S351" s="31"/>
      <c r="T351" s="31" t="n">
        <f aca="false">SUM(R351:S351)</f>
        <v>552.9736</v>
      </c>
      <c r="U351" s="31"/>
      <c r="V351" s="31" t="n">
        <f aca="false">SUM(T351:U351)</f>
        <v>552.9736</v>
      </c>
      <c r="W351" s="31" t="n">
        <v>442</v>
      </c>
      <c r="X351" s="31"/>
      <c r="Y351" s="31" t="n">
        <f aca="false">SUM(W351:X351)</f>
        <v>442</v>
      </c>
      <c r="Z351" s="31"/>
      <c r="AA351" s="31" t="n">
        <f aca="false">SUM(Y351:Z351)</f>
        <v>442</v>
      </c>
      <c r="AB351" s="31"/>
      <c r="AC351" s="31" t="n">
        <f aca="false">SUM(AA351:AB351)</f>
        <v>442</v>
      </c>
      <c r="AD351" s="31"/>
      <c r="AE351" s="31" t="n">
        <f aca="false">SUM(AC351:AD351)</f>
        <v>442</v>
      </c>
      <c r="AF351" s="31"/>
      <c r="AG351" s="31" t="n">
        <f aca="false">SUM(AE351:AF351)</f>
        <v>442</v>
      </c>
      <c r="AH351" s="31"/>
      <c r="AI351" s="31" t="n">
        <f aca="false">SUM(AG351:AH351)</f>
        <v>442</v>
      </c>
      <c r="AJ351" s="31" t="n">
        <v>397.8</v>
      </c>
      <c r="AK351" s="31"/>
      <c r="AL351" s="31" t="n">
        <f aca="false">SUM(AJ351:AK351)</f>
        <v>397.8</v>
      </c>
      <c r="AM351" s="31"/>
      <c r="AN351" s="31" t="n">
        <f aca="false">SUM(AL351:AM351)</f>
        <v>397.8</v>
      </c>
      <c r="AO351" s="31"/>
      <c r="AP351" s="31" t="n">
        <f aca="false">SUM(AN351:AO351)</f>
        <v>397.8</v>
      </c>
      <c r="AQ351" s="31"/>
      <c r="AR351" s="31"/>
      <c r="AS351" s="31" t="n">
        <f aca="false">SUM(AP351:AR351)</f>
        <v>397.8</v>
      </c>
      <c r="AT351" s="31"/>
      <c r="AU351" s="31" t="n">
        <f aca="false">SUM(AS351:AT351)</f>
        <v>397.8</v>
      </c>
      <c r="AV351" s="31"/>
      <c r="AW351" s="31" t="n">
        <f aca="false">SUM(AU351:AV351)</f>
        <v>397.8</v>
      </c>
    </row>
    <row r="352" customFormat="false" ht="18.75" hidden="false" customHeight="true" outlineLevel="0" collapsed="false">
      <c r="A352" s="29"/>
      <c r="B352" s="29"/>
      <c r="C352" s="29"/>
      <c r="D352" s="29" t="s">
        <v>37</v>
      </c>
      <c r="E352" s="32" t="s">
        <v>38</v>
      </c>
      <c r="F352" s="31" t="n">
        <v>3600</v>
      </c>
      <c r="G352" s="31"/>
      <c r="H352" s="31" t="n">
        <f aca="false">SUM(F352:G352)</f>
        <v>3600</v>
      </c>
      <c r="I352" s="31"/>
      <c r="J352" s="31" t="n">
        <f aca="false">SUM(H352:I352)</f>
        <v>3600</v>
      </c>
      <c r="K352" s="31"/>
      <c r="L352" s="31" t="n">
        <f aca="false">SUM(J352:K352)</f>
        <v>3600</v>
      </c>
      <c r="M352" s="31"/>
      <c r="N352" s="31" t="n">
        <v>506.17229</v>
      </c>
      <c r="O352" s="31"/>
      <c r="P352" s="31" t="n">
        <f aca="false">SUM(L352:O352)</f>
        <v>4106.17229</v>
      </c>
      <c r="Q352" s="31"/>
      <c r="R352" s="31" t="n">
        <f aca="false">SUM(P352:Q352)</f>
        <v>4106.17229</v>
      </c>
      <c r="S352" s="31"/>
      <c r="T352" s="31" t="n">
        <f aca="false">SUM(R352:S352)</f>
        <v>4106.17229</v>
      </c>
      <c r="U352" s="31" t="n">
        <v>194.93583</v>
      </c>
      <c r="V352" s="31" t="n">
        <f aca="false">SUM(T352:U352)</f>
        <v>4301.10812</v>
      </c>
      <c r="W352" s="31" t="n">
        <v>1500</v>
      </c>
      <c r="X352" s="31"/>
      <c r="Y352" s="31" t="n">
        <f aca="false">SUM(W352:X352)</f>
        <v>1500</v>
      </c>
      <c r="Z352" s="31"/>
      <c r="AA352" s="31" t="n">
        <f aca="false">SUM(Y352:Z352)</f>
        <v>1500</v>
      </c>
      <c r="AB352" s="31"/>
      <c r="AC352" s="31" t="n">
        <f aca="false">SUM(AA352:AB352)</f>
        <v>1500</v>
      </c>
      <c r="AD352" s="31"/>
      <c r="AE352" s="31" t="n">
        <f aca="false">SUM(AC352:AD352)</f>
        <v>1500</v>
      </c>
      <c r="AF352" s="31"/>
      <c r="AG352" s="31" t="n">
        <f aca="false">SUM(AE352:AF352)</f>
        <v>1500</v>
      </c>
      <c r="AH352" s="31"/>
      <c r="AI352" s="31" t="n">
        <f aca="false">SUM(AG352:AH352)</f>
        <v>1500</v>
      </c>
      <c r="AJ352" s="31" t="n">
        <v>1350</v>
      </c>
      <c r="AK352" s="31"/>
      <c r="AL352" s="31" t="n">
        <f aca="false">SUM(AJ352:AK352)</f>
        <v>1350</v>
      </c>
      <c r="AM352" s="31"/>
      <c r="AN352" s="31" t="n">
        <f aca="false">SUM(AL352:AM352)</f>
        <v>1350</v>
      </c>
      <c r="AO352" s="31"/>
      <c r="AP352" s="31" t="n">
        <f aca="false">SUM(AN352:AO352)</f>
        <v>1350</v>
      </c>
      <c r="AQ352" s="31"/>
      <c r="AR352" s="31"/>
      <c r="AS352" s="31" t="n">
        <f aca="false">SUM(AP352:AR352)</f>
        <v>1350</v>
      </c>
      <c r="AT352" s="31"/>
      <c r="AU352" s="31" t="n">
        <f aca="false">SUM(AS352:AT352)</f>
        <v>1350</v>
      </c>
      <c r="AV352" s="31"/>
      <c r="AW352" s="31" t="n">
        <f aca="false">SUM(AU352:AV352)</f>
        <v>1350</v>
      </c>
    </row>
    <row r="353" customFormat="false" ht="18.75" hidden="true" customHeight="true" outlineLevel="0" collapsed="false">
      <c r="A353" s="26"/>
      <c r="B353" s="26"/>
      <c r="C353" s="29" t="s">
        <v>408</v>
      </c>
      <c r="D353" s="29"/>
      <c r="E353" s="30" t="s">
        <v>409</v>
      </c>
      <c r="F353" s="31" t="n">
        <f aca="false">F354+F356+F355</f>
        <v>735</v>
      </c>
      <c r="G353" s="31" t="n">
        <f aca="false">G354+G356+G355</f>
        <v>0</v>
      </c>
      <c r="H353" s="31" t="n">
        <f aca="false">H354+H356+H355</f>
        <v>735</v>
      </c>
      <c r="I353" s="31" t="n">
        <f aca="false">I354+I356+I355</f>
        <v>0</v>
      </c>
      <c r="J353" s="31" t="n">
        <f aca="false">J354+J356+J355</f>
        <v>735</v>
      </c>
      <c r="K353" s="31" t="n">
        <f aca="false">K354+K356+K355</f>
        <v>0</v>
      </c>
      <c r="L353" s="31" t="n">
        <f aca="false">L354+L356+L355</f>
        <v>735</v>
      </c>
      <c r="M353" s="31" t="n">
        <f aca="false">M354+M356+M355</f>
        <v>0</v>
      </c>
      <c r="N353" s="31" t="n">
        <f aca="false">N354+N356+N355</f>
        <v>3352.1559</v>
      </c>
      <c r="O353" s="31" t="n">
        <f aca="false">O354+O356+O355</f>
        <v>0</v>
      </c>
      <c r="P353" s="31" t="n">
        <f aca="false">P354+P356+P355</f>
        <v>4087.1559</v>
      </c>
      <c r="Q353" s="31" t="n">
        <f aca="false">Q354+Q356+Q355</f>
        <v>18.9</v>
      </c>
      <c r="R353" s="31" t="n">
        <f aca="false">R354+R356+R355</f>
        <v>4106.0559</v>
      </c>
      <c r="S353" s="31" t="n">
        <f aca="false">S354+S356+S355</f>
        <v>0</v>
      </c>
      <c r="T353" s="31" t="n">
        <f aca="false">T354+T356+T355</f>
        <v>4106.0559</v>
      </c>
      <c r="U353" s="31" t="n">
        <f aca="false">U354+U356+U355</f>
        <v>0</v>
      </c>
      <c r="V353" s="31" t="n">
        <f aca="false">V354+V356+V355</f>
        <v>4106.0559</v>
      </c>
      <c r="W353" s="31" t="n">
        <f aca="false">W354+W356+W355</f>
        <v>624.8</v>
      </c>
      <c r="X353" s="31" t="n">
        <f aca="false">X354+X356+X355</f>
        <v>0</v>
      </c>
      <c r="Y353" s="31" t="n">
        <f aca="false">Y354+Y356+Y355</f>
        <v>624.8</v>
      </c>
      <c r="Z353" s="31" t="n">
        <f aca="false">Z354+Z356+Z355</f>
        <v>0</v>
      </c>
      <c r="AA353" s="31" t="n">
        <f aca="false">AA354+AA356+AA355</f>
        <v>624.8</v>
      </c>
      <c r="AB353" s="31" t="n">
        <f aca="false">AB354+AB356+AB355</f>
        <v>0</v>
      </c>
      <c r="AC353" s="31" t="n">
        <f aca="false">AC354+AC356+AC355</f>
        <v>624.8</v>
      </c>
      <c r="AD353" s="31" t="n">
        <f aca="false">AD354+AD356+AD355</f>
        <v>0</v>
      </c>
      <c r="AE353" s="31" t="n">
        <f aca="false">AE354+AE356+AE355</f>
        <v>624.8</v>
      </c>
      <c r="AF353" s="31" t="n">
        <f aca="false">AF354+AF356+AF355</f>
        <v>0</v>
      </c>
      <c r="AG353" s="31" t="n">
        <f aca="false">AG354+AG356+AG355</f>
        <v>624.8</v>
      </c>
      <c r="AH353" s="31" t="n">
        <f aca="false">AH354+AH356+AH355</f>
        <v>0</v>
      </c>
      <c r="AI353" s="31" t="n">
        <f aca="false">AI354+AI356+AI355</f>
        <v>624.8</v>
      </c>
      <c r="AJ353" s="31" t="n">
        <f aca="false">AJ354+AJ356+AJ355</f>
        <v>562.3</v>
      </c>
      <c r="AK353" s="31" t="n">
        <f aca="false">AK354+AK356+AK355</f>
        <v>0</v>
      </c>
      <c r="AL353" s="31" t="n">
        <f aca="false">AL354+AL356+AL355</f>
        <v>562.3</v>
      </c>
      <c r="AM353" s="31" t="n">
        <f aca="false">AM354+AM356+AM355</f>
        <v>0</v>
      </c>
      <c r="AN353" s="31" t="n">
        <f aca="false">AN354+AN356+AN355</f>
        <v>562.3</v>
      </c>
      <c r="AO353" s="31" t="n">
        <f aca="false">AO354+AO356+AO355</f>
        <v>0</v>
      </c>
      <c r="AP353" s="31" t="n">
        <f aca="false">AP354+AP356+AP355</f>
        <v>562.3</v>
      </c>
      <c r="AQ353" s="31" t="n">
        <f aca="false">AQ354+AQ356+AQ355</f>
        <v>0</v>
      </c>
      <c r="AR353" s="31" t="n">
        <f aca="false">AR354+AR356+AR355</f>
        <v>0</v>
      </c>
      <c r="AS353" s="31" t="n">
        <f aca="false">AS354+AS356+AS355</f>
        <v>562.3</v>
      </c>
      <c r="AT353" s="31" t="n">
        <f aca="false">AT354+AT356+AT355</f>
        <v>0</v>
      </c>
      <c r="AU353" s="31" t="n">
        <f aca="false">AU354+AU356+AU355</f>
        <v>562.3</v>
      </c>
      <c r="AV353" s="31" t="n">
        <f aca="false">AV354+AV356+AV355</f>
        <v>0</v>
      </c>
      <c r="AW353" s="31" t="n">
        <f aca="false">AW354+AW356+AW355</f>
        <v>562.3</v>
      </c>
    </row>
    <row r="354" customFormat="false" ht="18.75" hidden="true" customHeight="true" outlineLevel="0" collapsed="false">
      <c r="A354" s="29"/>
      <c r="B354" s="29"/>
      <c r="C354" s="29"/>
      <c r="D354" s="29" t="s">
        <v>53</v>
      </c>
      <c r="E354" s="32" t="s">
        <v>54</v>
      </c>
      <c r="F354" s="31" t="n">
        <v>735</v>
      </c>
      <c r="G354" s="31"/>
      <c r="H354" s="31" t="n">
        <f aca="false">SUM(F354:G354)</f>
        <v>735</v>
      </c>
      <c r="I354" s="31"/>
      <c r="J354" s="31" t="n">
        <f aca="false">SUM(H354:I354)</f>
        <v>735</v>
      </c>
      <c r="K354" s="31" t="n">
        <v>-135</v>
      </c>
      <c r="L354" s="31" t="n">
        <f aca="false">SUM(J354:K354)</f>
        <v>600</v>
      </c>
      <c r="M354" s="31"/>
      <c r="N354" s="31"/>
      <c r="O354" s="31"/>
      <c r="P354" s="31" t="n">
        <f aca="false">SUM(L354:O354)</f>
        <v>600</v>
      </c>
      <c r="Q354" s="31" t="n">
        <v>18.9</v>
      </c>
      <c r="R354" s="31" t="n">
        <f aca="false">SUM(P354:Q354)</f>
        <v>618.9</v>
      </c>
      <c r="S354" s="31"/>
      <c r="T354" s="31" t="n">
        <f aca="false">SUM(R354:S354)</f>
        <v>618.9</v>
      </c>
      <c r="U354" s="31"/>
      <c r="V354" s="31" t="n">
        <f aca="false">SUM(T354:U354)</f>
        <v>618.9</v>
      </c>
      <c r="W354" s="31" t="n">
        <v>624.8</v>
      </c>
      <c r="X354" s="31"/>
      <c r="Y354" s="31" t="n">
        <f aca="false">SUM(W354:X354)</f>
        <v>624.8</v>
      </c>
      <c r="Z354" s="31"/>
      <c r="AA354" s="31" t="n">
        <f aca="false">SUM(Y354:Z354)</f>
        <v>624.8</v>
      </c>
      <c r="AB354" s="31"/>
      <c r="AC354" s="31" t="n">
        <f aca="false">SUM(AA354:AB354)</f>
        <v>624.8</v>
      </c>
      <c r="AD354" s="31"/>
      <c r="AE354" s="31" t="n">
        <f aca="false">SUM(AC354:AD354)</f>
        <v>624.8</v>
      </c>
      <c r="AF354" s="31"/>
      <c r="AG354" s="31" t="n">
        <f aca="false">SUM(AE354:AF354)</f>
        <v>624.8</v>
      </c>
      <c r="AH354" s="31"/>
      <c r="AI354" s="31" t="n">
        <f aca="false">SUM(AG354:AH354)</f>
        <v>624.8</v>
      </c>
      <c r="AJ354" s="31" t="n">
        <v>562.3</v>
      </c>
      <c r="AK354" s="31"/>
      <c r="AL354" s="31" t="n">
        <f aca="false">SUM(AJ354:AK354)</f>
        <v>562.3</v>
      </c>
      <c r="AM354" s="31"/>
      <c r="AN354" s="31" t="n">
        <f aca="false">SUM(AL354:AM354)</f>
        <v>562.3</v>
      </c>
      <c r="AO354" s="31"/>
      <c r="AP354" s="31" t="n">
        <f aca="false">SUM(AN354:AO354)</f>
        <v>562.3</v>
      </c>
      <c r="AQ354" s="31"/>
      <c r="AR354" s="31"/>
      <c r="AS354" s="31" t="n">
        <f aca="false">SUM(AP354:AR354)</f>
        <v>562.3</v>
      </c>
      <c r="AT354" s="31"/>
      <c r="AU354" s="31" t="n">
        <f aca="false">SUM(AS354:AT354)</f>
        <v>562.3</v>
      </c>
      <c r="AV354" s="31"/>
      <c r="AW354" s="31" t="n">
        <f aca="false">SUM(AU354:AV354)</f>
        <v>562.3</v>
      </c>
    </row>
    <row r="355" customFormat="false" ht="18.75" hidden="true" customHeight="true" outlineLevel="0" collapsed="false">
      <c r="A355" s="29"/>
      <c r="B355" s="29"/>
      <c r="C355" s="29"/>
      <c r="D355" s="29" t="s">
        <v>41</v>
      </c>
      <c r="E355" s="32" t="s">
        <v>42</v>
      </c>
      <c r="F355" s="31"/>
      <c r="G355" s="31"/>
      <c r="H355" s="31"/>
      <c r="I355" s="31"/>
      <c r="J355" s="31"/>
      <c r="K355" s="31" t="n">
        <v>135</v>
      </c>
      <c r="L355" s="31" t="n">
        <f aca="false">SUM(J355:K355)</f>
        <v>135</v>
      </c>
      <c r="M355" s="31"/>
      <c r="N355" s="31" t="n">
        <v>3352.1559</v>
      </c>
      <c r="O355" s="31"/>
      <c r="P355" s="31" t="n">
        <f aca="false">SUM(L355:O355)</f>
        <v>3487.1559</v>
      </c>
      <c r="Q355" s="31"/>
      <c r="R355" s="31" t="n">
        <f aca="false">SUM(P355:Q355)</f>
        <v>3487.1559</v>
      </c>
      <c r="S355" s="31"/>
      <c r="T355" s="31" t="n">
        <f aca="false">SUM(R355:S355)</f>
        <v>3487.1559</v>
      </c>
      <c r="U355" s="31"/>
      <c r="V355" s="31" t="n">
        <f aca="false">SUM(T355:U355)</f>
        <v>3487.1559</v>
      </c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</row>
    <row r="356" customFormat="false" ht="18.75" hidden="true" customHeight="true" outlineLevel="0" collapsed="false">
      <c r="A356" s="29"/>
      <c r="B356" s="29"/>
      <c r="C356" s="29"/>
      <c r="D356" s="29" t="s">
        <v>37</v>
      </c>
      <c r="E356" s="32" t="s">
        <v>38</v>
      </c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</row>
    <row r="357" customFormat="false" ht="18.75" hidden="false" customHeight="true" outlineLevel="0" collapsed="false">
      <c r="A357" s="29"/>
      <c r="B357" s="29"/>
      <c r="C357" s="49" t="s">
        <v>410</v>
      </c>
      <c r="D357" s="49"/>
      <c r="E357" s="50" t="s">
        <v>411</v>
      </c>
      <c r="F357" s="31" t="n">
        <f aca="false">F358</f>
        <v>600</v>
      </c>
      <c r="G357" s="31" t="n">
        <f aca="false">G358</f>
        <v>0</v>
      </c>
      <c r="H357" s="31" t="n">
        <f aca="false">H358</f>
        <v>600</v>
      </c>
      <c r="I357" s="31" t="n">
        <f aca="false">I358</f>
        <v>0</v>
      </c>
      <c r="J357" s="31" t="n">
        <f aca="false">J358</f>
        <v>600</v>
      </c>
      <c r="K357" s="31" t="n">
        <f aca="false">K358</f>
        <v>-32.9736</v>
      </c>
      <c r="L357" s="31" t="n">
        <f aca="false">L358</f>
        <v>567.0264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567.0264</v>
      </c>
      <c r="Q357" s="31" t="n">
        <f aca="false">Q358</f>
        <v>516.97187</v>
      </c>
      <c r="R357" s="31" t="n">
        <f aca="false">R358</f>
        <v>1083.99827</v>
      </c>
      <c r="S357" s="31" t="n">
        <f aca="false">S358</f>
        <v>0</v>
      </c>
      <c r="T357" s="31" t="n">
        <f aca="false">T358</f>
        <v>1083.99827</v>
      </c>
      <c r="U357" s="31" t="n">
        <f aca="false">U358</f>
        <v>-206.18321</v>
      </c>
      <c r="V357" s="31" t="n">
        <f aca="false">V358</f>
        <v>877.81506</v>
      </c>
      <c r="W357" s="31" t="n">
        <f aca="false">W358</f>
        <v>600</v>
      </c>
      <c r="X357" s="31" t="n">
        <f aca="false">X358</f>
        <v>0</v>
      </c>
      <c r="Y357" s="31" t="n">
        <f aca="false">Y358</f>
        <v>600</v>
      </c>
      <c r="Z357" s="31" t="n">
        <f aca="false">Z358</f>
        <v>0</v>
      </c>
      <c r="AA357" s="31" t="n">
        <f aca="false">AA358</f>
        <v>600</v>
      </c>
      <c r="AB357" s="31" t="n">
        <f aca="false">AB358</f>
        <v>0</v>
      </c>
      <c r="AC357" s="31" t="n">
        <f aca="false">AC358</f>
        <v>600</v>
      </c>
      <c r="AD357" s="31" t="n">
        <f aca="false">AD358</f>
        <v>0</v>
      </c>
      <c r="AE357" s="31" t="n">
        <f aca="false">AE358</f>
        <v>600</v>
      </c>
      <c r="AF357" s="31" t="n">
        <f aca="false">AF358</f>
        <v>0</v>
      </c>
      <c r="AG357" s="31" t="n">
        <f aca="false">AG358</f>
        <v>600</v>
      </c>
      <c r="AH357" s="31" t="n">
        <f aca="false">AH358</f>
        <v>0</v>
      </c>
      <c r="AI357" s="31" t="n">
        <f aca="false">AI358</f>
        <v>600</v>
      </c>
      <c r="AJ357" s="31" t="n">
        <f aca="false">AJ358</f>
        <v>600</v>
      </c>
      <c r="AK357" s="31" t="n">
        <f aca="false">AK358</f>
        <v>0</v>
      </c>
      <c r="AL357" s="31" t="n">
        <f aca="false">AL358</f>
        <v>600</v>
      </c>
      <c r="AM357" s="31" t="n">
        <f aca="false">AM358</f>
        <v>0</v>
      </c>
      <c r="AN357" s="31" t="n">
        <f aca="false">AN358</f>
        <v>600</v>
      </c>
      <c r="AO357" s="31" t="n">
        <f aca="false">AO358</f>
        <v>0</v>
      </c>
      <c r="AP357" s="31" t="n">
        <f aca="false">AP358</f>
        <v>600</v>
      </c>
      <c r="AQ357" s="31" t="n">
        <f aca="false">AQ358</f>
        <v>0</v>
      </c>
      <c r="AR357" s="31" t="n">
        <f aca="false">AR358</f>
        <v>0</v>
      </c>
      <c r="AS357" s="31" t="n">
        <f aca="false">AS358</f>
        <v>600</v>
      </c>
      <c r="AT357" s="31" t="n">
        <f aca="false">AT358</f>
        <v>0</v>
      </c>
      <c r="AU357" s="31" t="n">
        <f aca="false">AU358</f>
        <v>600</v>
      </c>
      <c r="AV357" s="31" t="n">
        <f aca="false">AV358</f>
        <v>0</v>
      </c>
      <c r="AW357" s="31" t="n">
        <f aca="false">AW358</f>
        <v>600</v>
      </c>
    </row>
    <row r="358" customFormat="false" ht="18.75" hidden="false" customHeight="true" outlineLevel="0" collapsed="false">
      <c r="A358" s="29"/>
      <c r="B358" s="29"/>
      <c r="C358" s="29"/>
      <c r="D358" s="29" t="s">
        <v>53</v>
      </c>
      <c r="E358" s="32" t="s">
        <v>54</v>
      </c>
      <c r="F358" s="31" t="n">
        <v>600</v>
      </c>
      <c r="G358" s="31"/>
      <c r="H358" s="31" t="n">
        <f aca="false">SUM(F358:G358)</f>
        <v>600</v>
      </c>
      <c r="I358" s="31"/>
      <c r="J358" s="31" t="n">
        <f aca="false">SUM(H358:I358)</f>
        <v>600</v>
      </c>
      <c r="K358" s="31" t="n">
        <v>-32.9736</v>
      </c>
      <c r="L358" s="31" t="n">
        <f aca="false">SUM(J358:K358)</f>
        <v>567.0264</v>
      </c>
      <c r="M358" s="31"/>
      <c r="N358" s="31"/>
      <c r="O358" s="31"/>
      <c r="P358" s="31" t="n">
        <f aca="false">SUM(L358:O358)</f>
        <v>567.0264</v>
      </c>
      <c r="Q358" s="31" t="n">
        <v>516.97187</v>
      </c>
      <c r="R358" s="31" t="n">
        <f aca="false">SUM(P358:Q358)</f>
        <v>1083.99827</v>
      </c>
      <c r="S358" s="31"/>
      <c r="T358" s="31" t="n">
        <f aca="false">SUM(R358:S358)</f>
        <v>1083.99827</v>
      </c>
      <c r="U358" s="31" t="n">
        <v>-206.18321</v>
      </c>
      <c r="V358" s="31" t="n">
        <f aca="false">SUM(T358:U358)</f>
        <v>877.81506</v>
      </c>
      <c r="W358" s="31" t="n">
        <v>600</v>
      </c>
      <c r="X358" s="31"/>
      <c r="Y358" s="31" t="n">
        <f aca="false">SUM(W358:X358)</f>
        <v>600</v>
      </c>
      <c r="Z358" s="31"/>
      <c r="AA358" s="31" t="n">
        <f aca="false">SUM(Y358:Z358)</f>
        <v>600</v>
      </c>
      <c r="AB358" s="31"/>
      <c r="AC358" s="31" t="n">
        <f aca="false">SUM(AA358:AB358)</f>
        <v>600</v>
      </c>
      <c r="AD358" s="31"/>
      <c r="AE358" s="31" t="n">
        <f aca="false">SUM(AC358:AD358)</f>
        <v>600</v>
      </c>
      <c r="AF358" s="31"/>
      <c r="AG358" s="31" t="n">
        <f aca="false">SUM(AE358:AF358)</f>
        <v>600</v>
      </c>
      <c r="AH358" s="31"/>
      <c r="AI358" s="31" t="n">
        <f aca="false">SUM(AG358:AH358)</f>
        <v>600</v>
      </c>
      <c r="AJ358" s="31" t="n">
        <v>600</v>
      </c>
      <c r="AK358" s="31"/>
      <c r="AL358" s="31" t="n">
        <f aca="false">SUM(AJ358:AK358)</f>
        <v>600</v>
      </c>
      <c r="AM358" s="31"/>
      <c r="AN358" s="31" t="n">
        <f aca="false">SUM(AL358:AM358)</f>
        <v>600</v>
      </c>
      <c r="AO358" s="31"/>
      <c r="AP358" s="31" t="n">
        <f aca="false">SUM(AN358:AO358)</f>
        <v>600</v>
      </c>
      <c r="AQ358" s="31"/>
      <c r="AR358" s="31"/>
      <c r="AS358" s="31" t="n">
        <f aca="false">SUM(AP358:AR358)</f>
        <v>600</v>
      </c>
      <c r="AT358" s="31"/>
      <c r="AU358" s="31" t="n">
        <f aca="false">SUM(AS358:AT358)</f>
        <v>600</v>
      </c>
      <c r="AV358" s="31"/>
      <c r="AW358" s="31" t="n">
        <f aca="false">SUM(AU358:AV358)</f>
        <v>600</v>
      </c>
    </row>
    <row r="359" customFormat="false" ht="18.75" hidden="true" customHeight="true" outlineLevel="0" collapsed="false">
      <c r="A359" s="29"/>
      <c r="B359" s="29"/>
      <c r="C359" s="29" t="s">
        <v>412</v>
      </c>
      <c r="D359" s="29"/>
      <c r="E359" s="30" t="s">
        <v>413</v>
      </c>
      <c r="F359" s="33" t="n">
        <f aca="false">F360</f>
        <v>25517.849</v>
      </c>
      <c r="G359" s="33" t="n">
        <f aca="false">G360</f>
        <v>0</v>
      </c>
      <c r="H359" s="33" t="n">
        <f aca="false">H360</f>
        <v>25517.849</v>
      </c>
      <c r="I359" s="33" t="n">
        <f aca="false">I360</f>
        <v>0</v>
      </c>
      <c r="J359" s="33" t="n">
        <f aca="false">J360</f>
        <v>25517.849</v>
      </c>
      <c r="K359" s="33" t="n">
        <f aca="false">K360+K361</f>
        <v>0</v>
      </c>
      <c r="L359" s="33" t="n">
        <f aca="false">L360+L361</f>
        <v>25517.849</v>
      </c>
      <c r="M359" s="33" t="n">
        <f aca="false">M360+M361</f>
        <v>0</v>
      </c>
      <c r="N359" s="33" t="n">
        <f aca="false">N360+N361</f>
        <v>0</v>
      </c>
      <c r="O359" s="33" t="n">
        <f aca="false">O360+O361</f>
        <v>0</v>
      </c>
      <c r="P359" s="33" t="n">
        <f aca="false">P360+P361</f>
        <v>25517.849</v>
      </c>
      <c r="Q359" s="33" t="n">
        <f aca="false">Q360+Q361</f>
        <v>0</v>
      </c>
      <c r="R359" s="33" t="n">
        <f aca="false">R360+R361</f>
        <v>25517.849</v>
      </c>
      <c r="S359" s="33" t="n">
        <f aca="false">S360+S361</f>
        <v>0</v>
      </c>
      <c r="T359" s="33" t="n">
        <f aca="false">T360+T361</f>
        <v>25517.849</v>
      </c>
      <c r="U359" s="33" t="n">
        <f aca="false">U360+U361</f>
        <v>0</v>
      </c>
      <c r="V359" s="33" t="n">
        <f aca="false">V360+V361</f>
        <v>25517.849</v>
      </c>
      <c r="W359" s="33" t="n">
        <f aca="false">W360+W361</f>
        <v>14264.976</v>
      </c>
      <c r="X359" s="33" t="n">
        <f aca="false">X360+X361</f>
        <v>0</v>
      </c>
      <c r="Y359" s="33" t="n">
        <f aca="false">Y360+Y361</f>
        <v>14264.976</v>
      </c>
      <c r="Z359" s="33" t="n">
        <f aca="false">Z360+Z361</f>
        <v>0</v>
      </c>
      <c r="AA359" s="33" t="n">
        <f aca="false">AA360+AA361</f>
        <v>14264.976</v>
      </c>
      <c r="AB359" s="33" t="n">
        <f aca="false">AB360+AB361</f>
        <v>0</v>
      </c>
      <c r="AC359" s="33" t="n">
        <f aca="false">AC360+AC361</f>
        <v>14264.976</v>
      </c>
      <c r="AD359" s="33" t="n">
        <f aca="false">AD360+AD361</f>
        <v>0</v>
      </c>
      <c r="AE359" s="33" t="n">
        <f aca="false">AE360+AE361</f>
        <v>14264.976</v>
      </c>
      <c r="AF359" s="33" t="n">
        <f aca="false">AF360+AF361</f>
        <v>0</v>
      </c>
      <c r="AG359" s="33" t="n">
        <f aca="false">AG360+AG361</f>
        <v>14264.976</v>
      </c>
      <c r="AH359" s="33" t="n">
        <f aca="false">AH360+AH361</f>
        <v>0</v>
      </c>
      <c r="AI359" s="33" t="n">
        <f aca="false">AI360+AI361</f>
        <v>14264.976</v>
      </c>
      <c r="AJ359" s="33" t="n">
        <f aca="false">AJ360+AJ361</f>
        <v>12838.5</v>
      </c>
      <c r="AK359" s="33" t="n">
        <f aca="false">AK360+AK361</f>
        <v>0</v>
      </c>
      <c r="AL359" s="33" t="n">
        <f aca="false">AL360+AL361</f>
        <v>12838.5</v>
      </c>
      <c r="AM359" s="33" t="n">
        <f aca="false">AM360+AM361</f>
        <v>0</v>
      </c>
      <c r="AN359" s="33" t="n">
        <f aca="false">AN360+AN361</f>
        <v>12838.5</v>
      </c>
      <c r="AO359" s="33" t="n">
        <f aca="false">AO360+AO361</f>
        <v>0</v>
      </c>
      <c r="AP359" s="33" t="n">
        <f aca="false">AP360+AP361</f>
        <v>12838.5</v>
      </c>
      <c r="AQ359" s="33" t="n">
        <f aca="false">AQ360+AQ361</f>
        <v>0</v>
      </c>
      <c r="AR359" s="33" t="n">
        <f aca="false">AR360+AR361</f>
        <v>0</v>
      </c>
      <c r="AS359" s="33" t="n">
        <f aca="false">AS360+AS361</f>
        <v>12838.5</v>
      </c>
      <c r="AT359" s="33" t="n">
        <f aca="false">AT360+AT361</f>
        <v>0</v>
      </c>
      <c r="AU359" s="33" t="n">
        <f aca="false">AU360+AU361</f>
        <v>12838.5</v>
      </c>
      <c r="AV359" s="33" t="n">
        <f aca="false">AV360+AV361</f>
        <v>0</v>
      </c>
      <c r="AW359" s="33" t="n">
        <f aca="false">AW360+AW361</f>
        <v>12838.5</v>
      </c>
    </row>
    <row r="360" customFormat="false" ht="24" hidden="true" customHeight="true" outlineLevel="0" collapsed="false">
      <c r="A360" s="29"/>
      <c r="B360" s="29"/>
      <c r="C360" s="29"/>
      <c r="D360" s="29" t="s">
        <v>414</v>
      </c>
      <c r="E360" s="32" t="s">
        <v>73</v>
      </c>
      <c r="F360" s="33" t="n">
        <v>25517.849</v>
      </c>
      <c r="G360" s="31"/>
      <c r="H360" s="33" t="n">
        <f aca="false">SUM(F360:G360)</f>
        <v>25517.849</v>
      </c>
      <c r="I360" s="31"/>
      <c r="J360" s="33" t="n">
        <f aca="false">SUM(H360:I360)</f>
        <v>25517.849</v>
      </c>
      <c r="K360" s="33" t="n">
        <v>-25517.849</v>
      </c>
      <c r="L360" s="33" t="n">
        <f aca="false">SUM(J360:K360)</f>
        <v>0</v>
      </c>
      <c r="M360" s="33"/>
      <c r="N360" s="33"/>
      <c r="O360" s="33"/>
      <c r="P360" s="33" t="n">
        <f aca="false">SUM(L360:O360)</f>
        <v>0</v>
      </c>
      <c r="Q360" s="33"/>
      <c r="R360" s="33" t="n">
        <f aca="false">SUM(P360:Q360)</f>
        <v>0</v>
      </c>
      <c r="S360" s="33"/>
      <c r="T360" s="33" t="n">
        <f aca="false">SUM(R360:S360)</f>
        <v>0</v>
      </c>
      <c r="U360" s="33"/>
      <c r="V360" s="33" t="n">
        <f aca="false">SUM(T360:U360)</f>
        <v>0</v>
      </c>
      <c r="W360" s="33" t="n">
        <v>14264.976</v>
      </c>
      <c r="X360" s="31"/>
      <c r="Y360" s="33" t="n">
        <f aca="false">SUM(W360:X360)</f>
        <v>14264.976</v>
      </c>
      <c r="Z360" s="31"/>
      <c r="AA360" s="33" t="n">
        <f aca="false">SUM(Y360:Z360)</f>
        <v>14264.976</v>
      </c>
      <c r="AB360" s="33" t="n">
        <v>-14264.976</v>
      </c>
      <c r="AC360" s="33" t="n">
        <f aca="false">SUM(AA360:AB360)</f>
        <v>0</v>
      </c>
      <c r="AD360" s="33"/>
      <c r="AE360" s="33" t="n">
        <f aca="false">SUM(AC360:AD360)</f>
        <v>0</v>
      </c>
      <c r="AF360" s="33"/>
      <c r="AG360" s="33" t="n">
        <f aca="false">SUM(AE360:AF360)</f>
        <v>0</v>
      </c>
      <c r="AH360" s="33"/>
      <c r="AI360" s="33" t="n">
        <f aca="false">SUM(AG360:AH360)</f>
        <v>0</v>
      </c>
      <c r="AJ360" s="33" t="n">
        <v>12838.5</v>
      </c>
      <c r="AK360" s="31"/>
      <c r="AL360" s="33" t="n">
        <f aca="false">SUM(AJ360:AK360)</f>
        <v>12838.5</v>
      </c>
      <c r="AM360" s="31"/>
      <c r="AN360" s="33" t="n">
        <f aca="false">SUM(AL360:AM360)</f>
        <v>12838.5</v>
      </c>
      <c r="AO360" s="33" t="n">
        <v>-12838.5</v>
      </c>
      <c r="AP360" s="33" t="n">
        <f aca="false">SUM(AN360:AO360)</f>
        <v>0</v>
      </c>
      <c r="AQ360" s="33"/>
      <c r="AR360" s="33"/>
      <c r="AS360" s="33" t="n">
        <f aca="false">SUM(AP360:AR360)</f>
        <v>0</v>
      </c>
      <c r="AT360" s="33"/>
      <c r="AU360" s="33" t="n">
        <f aca="false">SUM(AS360:AT360)</f>
        <v>0</v>
      </c>
      <c r="AV360" s="33"/>
      <c r="AW360" s="33" t="n">
        <f aca="false">SUM(AU360:AV360)</f>
        <v>0</v>
      </c>
    </row>
    <row r="361" customFormat="false" ht="24" hidden="true" customHeight="true" outlineLevel="0" collapsed="false">
      <c r="A361" s="29"/>
      <c r="B361" s="29"/>
      <c r="C361" s="29"/>
      <c r="D361" s="29" t="s">
        <v>45</v>
      </c>
      <c r="E361" s="32" t="s">
        <v>46</v>
      </c>
      <c r="F361" s="33"/>
      <c r="G361" s="31"/>
      <c r="H361" s="33"/>
      <c r="I361" s="31"/>
      <c r="J361" s="33"/>
      <c r="K361" s="33" t="n">
        <v>25517.849</v>
      </c>
      <c r="L361" s="33" t="n">
        <f aca="false">SUM(J361:K361)</f>
        <v>25517.849</v>
      </c>
      <c r="M361" s="33"/>
      <c r="N361" s="33"/>
      <c r="O361" s="33"/>
      <c r="P361" s="33" t="n">
        <f aca="false">SUM(L361:O361)</f>
        <v>25517.849</v>
      </c>
      <c r="Q361" s="33"/>
      <c r="R361" s="33" t="n">
        <f aca="false">SUM(P361:Q361)</f>
        <v>25517.849</v>
      </c>
      <c r="S361" s="33"/>
      <c r="T361" s="33" t="n">
        <f aca="false">SUM(R361:S361)</f>
        <v>25517.849</v>
      </c>
      <c r="U361" s="33"/>
      <c r="V361" s="33" t="n">
        <f aca="false">SUM(T361:U361)</f>
        <v>25517.849</v>
      </c>
      <c r="W361" s="33"/>
      <c r="X361" s="31"/>
      <c r="Y361" s="33"/>
      <c r="Z361" s="31"/>
      <c r="AA361" s="33"/>
      <c r="AB361" s="33" t="n">
        <v>14264.976</v>
      </c>
      <c r="AC361" s="33" t="n">
        <f aca="false">SUM(AA361:AB361)</f>
        <v>14264.976</v>
      </c>
      <c r="AD361" s="33"/>
      <c r="AE361" s="33" t="n">
        <f aca="false">SUM(AC361:AD361)</f>
        <v>14264.976</v>
      </c>
      <c r="AF361" s="33"/>
      <c r="AG361" s="33" t="n">
        <f aca="false">SUM(AE361:AF361)</f>
        <v>14264.976</v>
      </c>
      <c r="AH361" s="33"/>
      <c r="AI361" s="33" t="n">
        <f aca="false">SUM(AG361:AH361)</f>
        <v>14264.976</v>
      </c>
      <c r="AJ361" s="33"/>
      <c r="AK361" s="31"/>
      <c r="AL361" s="33"/>
      <c r="AM361" s="31"/>
      <c r="AN361" s="33"/>
      <c r="AO361" s="33" t="n">
        <v>12838.5</v>
      </c>
      <c r="AP361" s="33" t="n">
        <f aca="false">SUM(AN361:AO361)</f>
        <v>12838.5</v>
      </c>
      <c r="AQ361" s="33"/>
      <c r="AR361" s="33"/>
      <c r="AS361" s="33" t="n">
        <f aca="false">SUM(AP361:AR361)</f>
        <v>12838.5</v>
      </c>
      <c r="AT361" s="33"/>
      <c r="AU361" s="33" t="n">
        <f aca="false">SUM(AS361:AT361)</f>
        <v>12838.5</v>
      </c>
      <c r="AV361" s="33"/>
      <c r="AW361" s="33" t="n">
        <f aca="false">SUM(AU361:AV361)</f>
        <v>12838.5</v>
      </c>
    </row>
    <row r="362" customFormat="false" ht="24" hidden="true" customHeight="true" outlineLevel="0" collapsed="false">
      <c r="A362" s="29"/>
      <c r="B362" s="29"/>
      <c r="C362" s="39" t="s">
        <v>412</v>
      </c>
      <c r="D362" s="39"/>
      <c r="E362" s="42" t="s">
        <v>415</v>
      </c>
      <c r="F362" s="33"/>
      <c r="G362" s="31"/>
      <c r="H362" s="33"/>
      <c r="I362" s="31"/>
      <c r="J362" s="33"/>
      <c r="K362" s="33"/>
      <c r="L362" s="33"/>
      <c r="M362" s="73" t="n">
        <f aca="false">M363</f>
        <v>76553.54813</v>
      </c>
      <c r="N362" s="73" t="n">
        <f aca="false">N363</f>
        <v>0</v>
      </c>
      <c r="O362" s="73" t="n">
        <f aca="false">O363</f>
        <v>0</v>
      </c>
      <c r="P362" s="73" t="n">
        <f aca="false">P363</f>
        <v>76553.54813</v>
      </c>
      <c r="Q362" s="73" t="n">
        <f aca="false">Q363</f>
        <v>0</v>
      </c>
      <c r="R362" s="73" t="n">
        <f aca="false">R363</f>
        <v>76553.54813</v>
      </c>
      <c r="S362" s="73" t="n">
        <f aca="false">S363</f>
        <v>0</v>
      </c>
      <c r="T362" s="73" t="n">
        <f aca="false">T363</f>
        <v>76553.54813</v>
      </c>
      <c r="U362" s="73" t="n">
        <f aca="false">U363</f>
        <v>0</v>
      </c>
      <c r="V362" s="73" t="n">
        <f aca="false">V363</f>
        <v>76553.54813</v>
      </c>
      <c r="W362" s="33"/>
      <c r="X362" s="31"/>
      <c r="Y362" s="33"/>
      <c r="Z362" s="31"/>
      <c r="AA362" s="33"/>
      <c r="AB362" s="33"/>
      <c r="AC362" s="33"/>
      <c r="AD362" s="73" t="n">
        <f aca="false">AD363</f>
        <v>42794.93063</v>
      </c>
      <c r="AE362" s="73" t="n">
        <f aca="false">AE363</f>
        <v>42794.93063</v>
      </c>
      <c r="AF362" s="73" t="n">
        <f aca="false">AF363</f>
        <v>0</v>
      </c>
      <c r="AG362" s="73" t="n">
        <f aca="false">AG363</f>
        <v>42794.93063</v>
      </c>
      <c r="AH362" s="73" t="n">
        <f aca="false">AH363</f>
        <v>0</v>
      </c>
      <c r="AI362" s="73" t="n">
        <f aca="false">AI363</f>
        <v>42794.93063</v>
      </c>
      <c r="AJ362" s="33"/>
      <c r="AK362" s="31"/>
      <c r="AL362" s="33"/>
      <c r="AM362" s="31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</row>
    <row r="363" customFormat="false" ht="24" hidden="true" customHeight="true" outlineLevel="0" collapsed="false">
      <c r="A363" s="29"/>
      <c r="B363" s="29"/>
      <c r="C363" s="39"/>
      <c r="D363" s="39" t="s">
        <v>45</v>
      </c>
      <c r="E363" s="40" t="s">
        <v>46</v>
      </c>
      <c r="F363" s="33"/>
      <c r="G363" s="31"/>
      <c r="H363" s="33"/>
      <c r="I363" s="31"/>
      <c r="J363" s="33"/>
      <c r="K363" s="33"/>
      <c r="L363" s="33"/>
      <c r="M363" s="73" t="n">
        <v>76553.54813</v>
      </c>
      <c r="N363" s="73"/>
      <c r="O363" s="73"/>
      <c r="P363" s="73" t="n">
        <f aca="false">SUM(L363:O363)</f>
        <v>76553.54813</v>
      </c>
      <c r="Q363" s="73"/>
      <c r="R363" s="73" t="n">
        <f aca="false">SUM(P363:Q363)</f>
        <v>76553.54813</v>
      </c>
      <c r="S363" s="73"/>
      <c r="T363" s="73" t="n">
        <f aca="false">SUM(R363:S363)</f>
        <v>76553.54813</v>
      </c>
      <c r="U363" s="73"/>
      <c r="V363" s="73" t="n">
        <f aca="false">SUM(T363:U363)</f>
        <v>76553.54813</v>
      </c>
      <c r="W363" s="33"/>
      <c r="X363" s="31"/>
      <c r="Y363" s="33"/>
      <c r="Z363" s="31"/>
      <c r="AA363" s="33"/>
      <c r="AB363" s="33"/>
      <c r="AC363" s="33"/>
      <c r="AD363" s="73" t="n">
        <v>42794.93063</v>
      </c>
      <c r="AE363" s="73" t="n">
        <f aca="false">SUM(AC363:AD363)</f>
        <v>42794.93063</v>
      </c>
      <c r="AF363" s="73"/>
      <c r="AG363" s="73" t="n">
        <f aca="false">SUM(AE363:AF363)</f>
        <v>42794.93063</v>
      </c>
      <c r="AH363" s="73"/>
      <c r="AI363" s="73" t="n">
        <f aca="false">SUM(AG363:AH363)</f>
        <v>42794.93063</v>
      </c>
      <c r="AJ363" s="33"/>
      <c r="AK363" s="31"/>
      <c r="AL363" s="33"/>
      <c r="AM363" s="31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</row>
    <row r="364" customFormat="false" ht="27" hidden="true" customHeight="true" outlineLevel="0" collapsed="false">
      <c r="A364" s="29"/>
      <c r="B364" s="29"/>
      <c r="C364" s="26" t="s">
        <v>416</v>
      </c>
      <c r="D364" s="29"/>
      <c r="E364" s="55" t="s">
        <v>417</v>
      </c>
      <c r="F364" s="28" t="n">
        <f aca="false">F365+F367</f>
        <v>26417.5</v>
      </c>
      <c r="G364" s="28" t="n">
        <f aca="false">G365+G367</f>
        <v>0</v>
      </c>
      <c r="H364" s="28" t="n">
        <f aca="false">H365+H367</f>
        <v>26417.5</v>
      </c>
      <c r="I364" s="28" t="n">
        <f aca="false">I365+I367</f>
        <v>0</v>
      </c>
      <c r="J364" s="28" t="n">
        <f aca="false">J365+J367</f>
        <v>26417.5</v>
      </c>
      <c r="K364" s="28" t="n">
        <f aca="false">K365+K367</f>
        <v>0</v>
      </c>
      <c r="L364" s="28" t="n">
        <f aca="false">L365+L367</f>
        <v>26417.5</v>
      </c>
      <c r="M364" s="28" t="n">
        <f aca="false">M365+M367</f>
        <v>-7529</v>
      </c>
      <c r="N364" s="28" t="n">
        <f aca="false">N365+N367</f>
        <v>0</v>
      </c>
      <c r="O364" s="28" t="n">
        <f aca="false">O365+O367</f>
        <v>0</v>
      </c>
      <c r="P364" s="28" t="n">
        <f aca="false">P365+P367</f>
        <v>18888.5</v>
      </c>
      <c r="Q364" s="28" t="n">
        <f aca="false">Q365+Q367</f>
        <v>0</v>
      </c>
      <c r="R364" s="28" t="n">
        <f aca="false">R365+R367</f>
        <v>18888.5</v>
      </c>
      <c r="S364" s="28" t="n">
        <f aca="false">S365+S367</f>
        <v>0</v>
      </c>
      <c r="T364" s="28" t="n">
        <f aca="false">T365+T367</f>
        <v>18888.5</v>
      </c>
      <c r="U364" s="28" t="n">
        <f aca="false">U365+U367</f>
        <v>0</v>
      </c>
      <c r="V364" s="28" t="n">
        <f aca="false">V365+V367</f>
        <v>18888.5</v>
      </c>
      <c r="W364" s="28" t="n">
        <f aca="false">W365+W367</f>
        <v>27175.7</v>
      </c>
      <c r="X364" s="28" t="n">
        <f aca="false">X365+X367</f>
        <v>0</v>
      </c>
      <c r="Y364" s="28" t="n">
        <f aca="false">Y365+Y367</f>
        <v>27175.7</v>
      </c>
      <c r="Z364" s="28" t="n">
        <f aca="false">Z365+Z367</f>
        <v>0</v>
      </c>
      <c r="AA364" s="28" t="n">
        <f aca="false">AA365+AA367</f>
        <v>27175.7</v>
      </c>
      <c r="AB364" s="28" t="n">
        <f aca="false">AB365+AB367</f>
        <v>0</v>
      </c>
      <c r="AC364" s="28" t="n">
        <f aca="false">AC365+AC367</f>
        <v>27175.7</v>
      </c>
      <c r="AD364" s="28" t="n">
        <f aca="false">AD365+AD367</f>
        <v>0</v>
      </c>
      <c r="AE364" s="28" t="n">
        <f aca="false">AE365+AE367</f>
        <v>27175.7</v>
      </c>
      <c r="AF364" s="28" t="n">
        <f aca="false">AF365+AF367</f>
        <v>0</v>
      </c>
      <c r="AG364" s="28" t="n">
        <f aca="false">AG365+AG367</f>
        <v>27175.7</v>
      </c>
      <c r="AH364" s="28" t="n">
        <f aca="false">AH365+AH367</f>
        <v>0</v>
      </c>
      <c r="AI364" s="28" t="n">
        <f aca="false">AI365+AI367</f>
        <v>27175.7</v>
      </c>
      <c r="AJ364" s="28" t="n">
        <f aca="false">AJ365+AJ367</f>
        <v>135790.3</v>
      </c>
      <c r="AK364" s="28" t="n">
        <f aca="false">AK365+AK367</f>
        <v>0</v>
      </c>
      <c r="AL364" s="28" t="n">
        <f aca="false">AL365+AL367</f>
        <v>135790.3</v>
      </c>
      <c r="AM364" s="28" t="n">
        <f aca="false">AM365+AM367</f>
        <v>0</v>
      </c>
      <c r="AN364" s="28" t="n">
        <f aca="false">AN365+AN367</f>
        <v>135790.3</v>
      </c>
      <c r="AO364" s="28" t="n">
        <f aca="false">AO365+AO367</f>
        <v>0</v>
      </c>
      <c r="AP364" s="28" t="n">
        <f aca="false">AP365+AP367</f>
        <v>135790.3</v>
      </c>
      <c r="AQ364" s="28" t="n">
        <f aca="false">AQ365+AQ367</f>
        <v>-17189.4</v>
      </c>
      <c r="AR364" s="28" t="n">
        <f aca="false">AR365+AR367</f>
        <v>0</v>
      </c>
      <c r="AS364" s="28" t="n">
        <f aca="false">AS365+AS367</f>
        <v>118600.9</v>
      </c>
      <c r="AT364" s="28" t="n">
        <f aca="false">AT365+AT367</f>
        <v>0</v>
      </c>
      <c r="AU364" s="28" t="n">
        <f aca="false">AU365+AU367</f>
        <v>118600.9</v>
      </c>
      <c r="AV364" s="28" t="n">
        <f aca="false">AV365+AV367</f>
        <v>0</v>
      </c>
      <c r="AW364" s="28" t="n">
        <f aca="false">AW365+AW367</f>
        <v>118600.9</v>
      </c>
    </row>
    <row r="365" s="77" customFormat="true" ht="18.75" hidden="true" customHeight="true" outlineLevel="0" collapsed="false">
      <c r="A365" s="39"/>
      <c r="B365" s="39"/>
      <c r="C365" s="39" t="s">
        <v>418</v>
      </c>
      <c r="D365" s="39"/>
      <c r="E365" s="40" t="s">
        <v>419</v>
      </c>
      <c r="F365" s="41" t="n">
        <f aca="false">F366</f>
        <v>25096.6</v>
      </c>
      <c r="G365" s="41" t="n">
        <f aca="false">G366</f>
        <v>0</v>
      </c>
      <c r="H365" s="41" t="n">
        <f aca="false">H366</f>
        <v>25096.6</v>
      </c>
      <c r="I365" s="41" t="n">
        <f aca="false">I366</f>
        <v>0</v>
      </c>
      <c r="J365" s="41" t="n">
        <f aca="false">J366</f>
        <v>25096.6</v>
      </c>
      <c r="K365" s="41" t="n">
        <f aca="false">K366</f>
        <v>0</v>
      </c>
      <c r="L365" s="41" t="n">
        <f aca="false">L366</f>
        <v>25096.6</v>
      </c>
      <c r="M365" s="41" t="n">
        <f aca="false">M366</f>
        <v>-7529</v>
      </c>
      <c r="N365" s="41" t="n">
        <f aca="false">N366</f>
        <v>0</v>
      </c>
      <c r="O365" s="41" t="n">
        <f aca="false">O366</f>
        <v>0</v>
      </c>
      <c r="P365" s="41" t="n">
        <f aca="false">P366</f>
        <v>17567.6</v>
      </c>
      <c r="Q365" s="41" t="n">
        <f aca="false">Q366</f>
        <v>0</v>
      </c>
      <c r="R365" s="41" t="n">
        <f aca="false">R366</f>
        <v>17567.6</v>
      </c>
      <c r="S365" s="41" t="n">
        <f aca="false">S366</f>
        <v>0</v>
      </c>
      <c r="T365" s="41" t="n">
        <f aca="false">T366</f>
        <v>17567.6</v>
      </c>
      <c r="U365" s="41" t="n">
        <f aca="false">U366</f>
        <v>0</v>
      </c>
      <c r="V365" s="41" t="n">
        <f aca="false">V366</f>
        <v>17567.6</v>
      </c>
      <c r="W365" s="41" t="n">
        <f aca="false">W366</f>
        <v>25816.9</v>
      </c>
      <c r="X365" s="41" t="n">
        <f aca="false">X366</f>
        <v>0</v>
      </c>
      <c r="Y365" s="41" t="n">
        <f aca="false">Y366</f>
        <v>25816.9</v>
      </c>
      <c r="Z365" s="41" t="n">
        <f aca="false">Z366</f>
        <v>0</v>
      </c>
      <c r="AA365" s="41" t="n">
        <f aca="false">AA366</f>
        <v>25816.9</v>
      </c>
      <c r="AB365" s="41" t="n">
        <f aca="false">AB366</f>
        <v>0</v>
      </c>
      <c r="AC365" s="41" t="n">
        <f aca="false">AC366</f>
        <v>25816.9</v>
      </c>
      <c r="AD365" s="41" t="n">
        <f aca="false">AD366</f>
        <v>0</v>
      </c>
      <c r="AE365" s="41" t="n">
        <f aca="false">AE366</f>
        <v>25816.9</v>
      </c>
      <c r="AF365" s="41" t="n">
        <f aca="false">AF366</f>
        <v>0</v>
      </c>
      <c r="AG365" s="41" t="n">
        <f aca="false">AG366</f>
        <v>25816.9</v>
      </c>
      <c r="AH365" s="41" t="n">
        <f aca="false">AH366</f>
        <v>0</v>
      </c>
      <c r="AI365" s="41" t="n">
        <f aca="false">AI366</f>
        <v>25816.9</v>
      </c>
      <c r="AJ365" s="41" t="n">
        <f aca="false">AJ366</f>
        <v>129000.8</v>
      </c>
      <c r="AK365" s="41" t="n">
        <f aca="false">AK366</f>
        <v>0</v>
      </c>
      <c r="AL365" s="41" t="n">
        <f aca="false">AL366</f>
        <v>129000.8</v>
      </c>
      <c r="AM365" s="41" t="n">
        <f aca="false">AM366</f>
        <v>0</v>
      </c>
      <c r="AN365" s="41" t="n">
        <f aca="false">AN366</f>
        <v>129000.8</v>
      </c>
      <c r="AO365" s="41" t="n">
        <f aca="false">AO366</f>
        <v>0</v>
      </c>
      <c r="AP365" s="41" t="n">
        <f aca="false">AP366</f>
        <v>129000.8</v>
      </c>
      <c r="AQ365" s="41" t="n">
        <f aca="false">AQ366</f>
        <v>-16329.9</v>
      </c>
      <c r="AR365" s="41" t="n">
        <f aca="false">AR366</f>
        <v>0</v>
      </c>
      <c r="AS365" s="41" t="n">
        <f aca="false">AS366</f>
        <v>112670.9</v>
      </c>
      <c r="AT365" s="41" t="n">
        <f aca="false">AT366</f>
        <v>0</v>
      </c>
      <c r="AU365" s="41" t="n">
        <f aca="false">AU366</f>
        <v>112670.9</v>
      </c>
      <c r="AV365" s="41" t="n">
        <f aca="false">AV366</f>
        <v>0</v>
      </c>
      <c r="AW365" s="41" t="n">
        <f aca="false">AW366</f>
        <v>112670.9</v>
      </c>
    </row>
    <row r="366" s="77" customFormat="true" ht="18.75" hidden="true" customHeight="true" outlineLevel="0" collapsed="false">
      <c r="A366" s="39"/>
      <c r="B366" s="39"/>
      <c r="C366" s="39"/>
      <c r="D366" s="39" t="s">
        <v>45</v>
      </c>
      <c r="E366" s="40" t="s">
        <v>46</v>
      </c>
      <c r="F366" s="41" t="n">
        <v>25096.6</v>
      </c>
      <c r="G366" s="41"/>
      <c r="H366" s="41" t="n">
        <f aca="false">SUM(F366:G366)</f>
        <v>25096.6</v>
      </c>
      <c r="I366" s="41"/>
      <c r="J366" s="41" t="n">
        <f aca="false">SUM(H366:I366)</f>
        <v>25096.6</v>
      </c>
      <c r="K366" s="41"/>
      <c r="L366" s="41" t="n">
        <f aca="false">SUM(J366:K366)</f>
        <v>25096.6</v>
      </c>
      <c r="M366" s="41" t="n">
        <v>-7529</v>
      </c>
      <c r="N366" s="41"/>
      <c r="O366" s="41"/>
      <c r="P366" s="41" t="n">
        <f aca="false">SUM(L366:O366)</f>
        <v>17567.6</v>
      </c>
      <c r="Q366" s="41"/>
      <c r="R366" s="41" t="n">
        <f aca="false">SUM(P366:Q366)</f>
        <v>17567.6</v>
      </c>
      <c r="S366" s="41"/>
      <c r="T366" s="41" t="n">
        <f aca="false">SUM(R366:S366)</f>
        <v>17567.6</v>
      </c>
      <c r="U366" s="41"/>
      <c r="V366" s="41" t="n">
        <f aca="false">SUM(T366:U366)</f>
        <v>17567.6</v>
      </c>
      <c r="W366" s="41" t="n">
        <v>25816.9</v>
      </c>
      <c r="X366" s="41"/>
      <c r="Y366" s="41" t="n">
        <f aca="false">SUM(W366:X366)</f>
        <v>25816.9</v>
      </c>
      <c r="Z366" s="41"/>
      <c r="AA366" s="41" t="n">
        <f aca="false">SUM(Y366:Z366)</f>
        <v>25816.9</v>
      </c>
      <c r="AB366" s="41"/>
      <c r="AC366" s="41" t="n">
        <f aca="false">SUM(AA366:AB366)</f>
        <v>25816.9</v>
      </c>
      <c r="AD366" s="41"/>
      <c r="AE366" s="41" t="n">
        <f aca="false">SUM(AC366:AD366)</f>
        <v>25816.9</v>
      </c>
      <c r="AF366" s="41"/>
      <c r="AG366" s="41" t="n">
        <f aca="false">SUM(AE366:AF366)</f>
        <v>25816.9</v>
      </c>
      <c r="AH366" s="41"/>
      <c r="AI366" s="41" t="n">
        <f aca="false">SUM(AG366:AH366)</f>
        <v>25816.9</v>
      </c>
      <c r="AJ366" s="41" t="n">
        <v>129000.8</v>
      </c>
      <c r="AK366" s="41"/>
      <c r="AL366" s="41" t="n">
        <f aca="false">SUM(AJ366:AK366)</f>
        <v>129000.8</v>
      </c>
      <c r="AM366" s="41"/>
      <c r="AN366" s="41" t="n">
        <f aca="false">SUM(AL366:AM366)</f>
        <v>129000.8</v>
      </c>
      <c r="AO366" s="41"/>
      <c r="AP366" s="41" t="n">
        <f aca="false">SUM(AN366:AO366)</f>
        <v>129000.8</v>
      </c>
      <c r="AQ366" s="41" t="n">
        <v>-16329.9</v>
      </c>
      <c r="AR366" s="41"/>
      <c r="AS366" s="41" t="n">
        <f aca="false">SUM(AP366:AR366)</f>
        <v>112670.9</v>
      </c>
      <c r="AT366" s="41"/>
      <c r="AU366" s="41" t="n">
        <f aca="false">SUM(AS366:AT366)</f>
        <v>112670.9</v>
      </c>
      <c r="AV366" s="41"/>
      <c r="AW366" s="41" t="n">
        <f aca="false">SUM(AU366:AV366)</f>
        <v>112670.9</v>
      </c>
    </row>
    <row r="367" s="77" customFormat="true" ht="24.75" hidden="true" customHeight="true" outlineLevel="0" collapsed="false">
      <c r="A367" s="39"/>
      <c r="B367" s="39"/>
      <c r="C367" s="39" t="s">
        <v>420</v>
      </c>
      <c r="D367" s="39"/>
      <c r="E367" s="40" t="s">
        <v>421</v>
      </c>
      <c r="F367" s="41" t="n">
        <f aca="false">F368</f>
        <v>1320.9</v>
      </c>
      <c r="G367" s="41" t="n">
        <f aca="false">G368</f>
        <v>0</v>
      </c>
      <c r="H367" s="41" t="n">
        <f aca="false">H368</f>
        <v>1320.9</v>
      </c>
      <c r="I367" s="41" t="n">
        <f aca="false">I368</f>
        <v>0</v>
      </c>
      <c r="J367" s="41" t="n">
        <f aca="false">J368</f>
        <v>1320.9</v>
      </c>
      <c r="K367" s="41" t="n">
        <f aca="false">K368</f>
        <v>0</v>
      </c>
      <c r="L367" s="41" t="n">
        <f aca="false">L368</f>
        <v>1320.9</v>
      </c>
      <c r="M367" s="41" t="n">
        <f aca="false">M368</f>
        <v>0</v>
      </c>
      <c r="N367" s="41" t="n">
        <f aca="false">N368</f>
        <v>0</v>
      </c>
      <c r="O367" s="41" t="n">
        <f aca="false">O368</f>
        <v>0</v>
      </c>
      <c r="P367" s="41" t="n">
        <f aca="false">P368</f>
        <v>1320.9</v>
      </c>
      <c r="Q367" s="41" t="n">
        <f aca="false">Q368</f>
        <v>0</v>
      </c>
      <c r="R367" s="41" t="n">
        <f aca="false">R368</f>
        <v>1320.9</v>
      </c>
      <c r="S367" s="41" t="n">
        <f aca="false">S368</f>
        <v>0</v>
      </c>
      <c r="T367" s="41" t="n">
        <f aca="false">T368</f>
        <v>1320.9</v>
      </c>
      <c r="U367" s="41" t="n">
        <f aca="false">U368</f>
        <v>0</v>
      </c>
      <c r="V367" s="41" t="n">
        <f aca="false">V368</f>
        <v>1320.9</v>
      </c>
      <c r="W367" s="41" t="n">
        <f aca="false">W368</f>
        <v>1358.8</v>
      </c>
      <c r="X367" s="41" t="n">
        <f aca="false">X368</f>
        <v>0</v>
      </c>
      <c r="Y367" s="41" t="n">
        <f aca="false">Y368</f>
        <v>1358.8</v>
      </c>
      <c r="Z367" s="41" t="n">
        <f aca="false">Z368</f>
        <v>0</v>
      </c>
      <c r="AA367" s="41" t="n">
        <f aca="false">AA368</f>
        <v>1358.8</v>
      </c>
      <c r="AB367" s="41" t="n">
        <f aca="false">AB368</f>
        <v>0</v>
      </c>
      <c r="AC367" s="41" t="n">
        <f aca="false">AC368</f>
        <v>1358.8</v>
      </c>
      <c r="AD367" s="41" t="n">
        <f aca="false">AD368</f>
        <v>0</v>
      </c>
      <c r="AE367" s="41" t="n">
        <f aca="false">AE368</f>
        <v>1358.8</v>
      </c>
      <c r="AF367" s="41" t="n">
        <f aca="false">AF368</f>
        <v>0</v>
      </c>
      <c r="AG367" s="41" t="n">
        <f aca="false">AG368</f>
        <v>1358.8</v>
      </c>
      <c r="AH367" s="41" t="n">
        <f aca="false">AH368</f>
        <v>0</v>
      </c>
      <c r="AI367" s="41" t="n">
        <f aca="false">AI368</f>
        <v>1358.8</v>
      </c>
      <c r="AJ367" s="41" t="n">
        <f aca="false">AJ368</f>
        <v>6789.5</v>
      </c>
      <c r="AK367" s="41" t="n">
        <f aca="false">AK368</f>
        <v>0</v>
      </c>
      <c r="AL367" s="41" t="n">
        <f aca="false">AL368</f>
        <v>6789.5</v>
      </c>
      <c r="AM367" s="41" t="n">
        <f aca="false">AM368</f>
        <v>0</v>
      </c>
      <c r="AN367" s="41" t="n">
        <f aca="false">AN368</f>
        <v>6789.5</v>
      </c>
      <c r="AO367" s="41" t="n">
        <f aca="false">AO368</f>
        <v>0</v>
      </c>
      <c r="AP367" s="41" t="n">
        <f aca="false">AP368</f>
        <v>6789.5</v>
      </c>
      <c r="AQ367" s="41" t="n">
        <f aca="false">AQ368</f>
        <v>-859.5</v>
      </c>
      <c r="AR367" s="41" t="n">
        <f aca="false">AR368</f>
        <v>0</v>
      </c>
      <c r="AS367" s="41" t="n">
        <f aca="false">AS368</f>
        <v>5930</v>
      </c>
      <c r="AT367" s="41" t="n">
        <f aca="false">AT368</f>
        <v>0</v>
      </c>
      <c r="AU367" s="41" t="n">
        <f aca="false">AU368</f>
        <v>5930</v>
      </c>
      <c r="AV367" s="41" t="n">
        <f aca="false">AV368</f>
        <v>0</v>
      </c>
      <c r="AW367" s="41" t="n">
        <f aca="false">AW368</f>
        <v>5930</v>
      </c>
    </row>
    <row r="368" s="77" customFormat="true" ht="18.75" hidden="true" customHeight="true" outlineLevel="0" collapsed="false">
      <c r="A368" s="39"/>
      <c r="B368" s="39"/>
      <c r="C368" s="39"/>
      <c r="D368" s="39" t="s">
        <v>45</v>
      </c>
      <c r="E368" s="40" t="s">
        <v>46</v>
      </c>
      <c r="F368" s="41" t="n">
        <v>1320.9</v>
      </c>
      <c r="G368" s="41"/>
      <c r="H368" s="41" t="n">
        <f aca="false">SUM(F368:G368)</f>
        <v>1320.9</v>
      </c>
      <c r="I368" s="41"/>
      <c r="J368" s="41" t="n">
        <f aca="false">SUM(H368:I368)</f>
        <v>1320.9</v>
      </c>
      <c r="K368" s="41"/>
      <c r="L368" s="41" t="n">
        <f aca="false">SUM(J368:K368)</f>
        <v>1320.9</v>
      </c>
      <c r="M368" s="41"/>
      <c r="N368" s="41"/>
      <c r="O368" s="41"/>
      <c r="P368" s="41" t="n">
        <f aca="false">SUM(L368:O368)</f>
        <v>1320.9</v>
      </c>
      <c r="Q368" s="41"/>
      <c r="R368" s="41" t="n">
        <f aca="false">SUM(P368:Q368)</f>
        <v>1320.9</v>
      </c>
      <c r="S368" s="41"/>
      <c r="T368" s="41" t="n">
        <f aca="false">SUM(R368:S368)</f>
        <v>1320.9</v>
      </c>
      <c r="U368" s="41"/>
      <c r="V368" s="41" t="n">
        <f aca="false">SUM(T368:U368)</f>
        <v>1320.9</v>
      </c>
      <c r="W368" s="41" t="n">
        <v>1358.8</v>
      </c>
      <c r="X368" s="41"/>
      <c r="Y368" s="41" t="n">
        <f aca="false">SUM(W368:X368)</f>
        <v>1358.8</v>
      </c>
      <c r="Z368" s="41"/>
      <c r="AA368" s="41" t="n">
        <f aca="false">SUM(Y368:Z368)</f>
        <v>1358.8</v>
      </c>
      <c r="AB368" s="41"/>
      <c r="AC368" s="41" t="n">
        <f aca="false">SUM(AA368:AB368)</f>
        <v>1358.8</v>
      </c>
      <c r="AD368" s="41"/>
      <c r="AE368" s="41" t="n">
        <f aca="false">SUM(AC368:AD368)</f>
        <v>1358.8</v>
      </c>
      <c r="AF368" s="41"/>
      <c r="AG368" s="41" t="n">
        <f aca="false">SUM(AE368:AF368)</f>
        <v>1358.8</v>
      </c>
      <c r="AH368" s="41"/>
      <c r="AI368" s="41" t="n">
        <f aca="false">SUM(AG368:AH368)</f>
        <v>1358.8</v>
      </c>
      <c r="AJ368" s="41" t="n">
        <v>6789.5</v>
      </c>
      <c r="AK368" s="41"/>
      <c r="AL368" s="41" t="n">
        <f aca="false">SUM(AJ368:AK368)</f>
        <v>6789.5</v>
      </c>
      <c r="AM368" s="41"/>
      <c r="AN368" s="41" t="n">
        <f aca="false">SUM(AL368:AM368)</f>
        <v>6789.5</v>
      </c>
      <c r="AO368" s="41"/>
      <c r="AP368" s="41" t="n">
        <f aca="false">SUM(AN368:AO368)</f>
        <v>6789.5</v>
      </c>
      <c r="AQ368" s="41" t="n">
        <v>-859.5</v>
      </c>
      <c r="AR368" s="41"/>
      <c r="AS368" s="41" t="n">
        <f aca="false">SUM(AP368:AR368)</f>
        <v>5930</v>
      </c>
      <c r="AT368" s="41"/>
      <c r="AU368" s="41" t="n">
        <f aca="false">SUM(AS368:AT368)</f>
        <v>5930</v>
      </c>
      <c r="AV368" s="41"/>
      <c r="AW368" s="41" t="n">
        <f aca="false">SUM(AU368:AV368)</f>
        <v>5930</v>
      </c>
    </row>
    <row r="369" customFormat="false" ht="18.75" hidden="true" customHeight="false" outlineLevel="0" collapsed="false">
      <c r="A369" s="29"/>
      <c r="B369" s="107" t="s">
        <v>798</v>
      </c>
      <c r="C369" s="47"/>
      <c r="D369" s="47"/>
      <c r="E369" s="82" t="s">
        <v>799</v>
      </c>
      <c r="F369" s="28" t="n">
        <f aca="false">F370</f>
        <v>32083.59861</v>
      </c>
      <c r="G369" s="28" t="n">
        <f aca="false">G370</f>
        <v>5.34699</v>
      </c>
      <c r="H369" s="28" t="n">
        <f aca="false">H370</f>
        <v>32088.9456</v>
      </c>
      <c r="I369" s="28" t="n">
        <f aca="false">I370</f>
        <v>-4170.47459</v>
      </c>
      <c r="J369" s="28" t="n">
        <f aca="false">J370</f>
        <v>27918.47101</v>
      </c>
      <c r="K369" s="28" t="n">
        <f aca="false">K370</f>
        <v>-2.13135</v>
      </c>
      <c r="L369" s="28" t="n">
        <f aca="false">L370</f>
        <v>27916.33966</v>
      </c>
      <c r="M369" s="28" t="n">
        <f aca="false">M370</f>
        <v>122941.57721</v>
      </c>
      <c r="N369" s="28" t="n">
        <f aca="false">N370</f>
        <v>12545.48322</v>
      </c>
      <c r="O369" s="28" t="n">
        <f aca="false">O370</f>
        <v>7249.51615</v>
      </c>
      <c r="P369" s="28" t="n">
        <f aca="false">P370</f>
        <v>170652.91624</v>
      </c>
      <c r="Q369" s="28" t="n">
        <f aca="false">Q370</f>
        <v>1410.5</v>
      </c>
      <c r="R369" s="28" t="n">
        <f aca="false">R370</f>
        <v>172063.41624</v>
      </c>
      <c r="S369" s="28" t="n">
        <f aca="false">S370</f>
        <v>270</v>
      </c>
      <c r="T369" s="28" t="n">
        <f aca="false">T370</f>
        <v>172333.41624</v>
      </c>
      <c r="U369" s="28" t="n">
        <f aca="false">U370</f>
        <v>0</v>
      </c>
      <c r="V369" s="28" t="n">
        <f aca="false">V370</f>
        <v>172333.41624</v>
      </c>
      <c r="W369" s="28" t="n">
        <f aca="false">W370</f>
        <v>11445</v>
      </c>
      <c r="X369" s="28" t="n">
        <f aca="false">X370</f>
        <v>0</v>
      </c>
      <c r="Y369" s="28" t="n">
        <f aca="false">Y370</f>
        <v>11445</v>
      </c>
      <c r="Z369" s="28" t="n">
        <f aca="false">Z370</f>
        <v>0</v>
      </c>
      <c r="AA369" s="28" t="n">
        <f aca="false">AA370</f>
        <v>11445</v>
      </c>
      <c r="AB369" s="28" t="n">
        <f aca="false">AB370</f>
        <v>0</v>
      </c>
      <c r="AC369" s="28" t="n">
        <f aca="false">AC370</f>
        <v>11445</v>
      </c>
      <c r="AD369" s="28" t="n">
        <f aca="false">AD370</f>
        <v>0</v>
      </c>
      <c r="AE369" s="28" t="n">
        <f aca="false">AE370</f>
        <v>11445</v>
      </c>
      <c r="AF369" s="28" t="n">
        <f aca="false">AF370</f>
        <v>0</v>
      </c>
      <c r="AG369" s="28" t="n">
        <f aca="false">AG370</f>
        <v>11445</v>
      </c>
      <c r="AH369" s="28" t="n">
        <f aca="false">AH370</f>
        <v>0</v>
      </c>
      <c r="AI369" s="28" t="n">
        <f aca="false">AI370</f>
        <v>11445</v>
      </c>
      <c r="AJ369" s="28" t="n">
        <f aca="false">AJ370</f>
        <v>11445</v>
      </c>
      <c r="AK369" s="28" t="n">
        <f aca="false">AK370</f>
        <v>0</v>
      </c>
      <c r="AL369" s="28" t="n">
        <f aca="false">AL370</f>
        <v>11445</v>
      </c>
      <c r="AM369" s="28" t="n">
        <f aca="false">AM370</f>
        <v>0</v>
      </c>
      <c r="AN369" s="28" t="n">
        <f aca="false">AN370</f>
        <v>11445</v>
      </c>
      <c r="AO369" s="28" t="n">
        <f aca="false">AO370</f>
        <v>0</v>
      </c>
      <c r="AP369" s="28" t="n">
        <f aca="false">AP370</f>
        <v>11445</v>
      </c>
      <c r="AQ369" s="28" t="n">
        <f aca="false">AQ370</f>
        <v>0</v>
      </c>
      <c r="AR369" s="28" t="n">
        <f aca="false">AR370</f>
        <v>0</v>
      </c>
      <c r="AS369" s="28" t="n">
        <f aca="false">AS370</f>
        <v>11445</v>
      </c>
      <c r="AT369" s="28" t="n">
        <f aca="false">AT370</f>
        <v>0</v>
      </c>
      <c r="AU369" s="28" t="n">
        <f aca="false">AU370</f>
        <v>11445</v>
      </c>
      <c r="AV369" s="28" t="n">
        <f aca="false">AV370</f>
        <v>0</v>
      </c>
      <c r="AW369" s="28" t="n">
        <f aca="false">AW370</f>
        <v>11445</v>
      </c>
    </row>
    <row r="370" customFormat="false" ht="18.75" hidden="true" customHeight="false" outlineLevel="0" collapsed="false">
      <c r="A370" s="26"/>
      <c r="B370" s="26"/>
      <c r="C370" s="26" t="s">
        <v>760</v>
      </c>
      <c r="D370" s="26"/>
      <c r="E370" s="27" t="s">
        <v>313</v>
      </c>
      <c r="F370" s="28" t="n">
        <f aca="false">F377</f>
        <v>32083.59861</v>
      </c>
      <c r="G370" s="28" t="n">
        <f aca="false">G377+G371</f>
        <v>5.34699</v>
      </c>
      <c r="H370" s="28" t="n">
        <f aca="false">H377+H371</f>
        <v>32088.9456</v>
      </c>
      <c r="I370" s="28" t="n">
        <f aca="false">I377+I371</f>
        <v>-4170.47459</v>
      </c>
      <c r="J370" s="28" t="n">
        <f aca="false">J377+J371</f>
        <v>27918.47101</v>
      </c>
      <c r="K370" s="28" t="n">
        <f aca="false">K377+K371</f>
        <v>-2.13135</v>
      </c>
      <c r="L370" s="28" t="n">
        <f aca="false">L377+L371</f>
        <v>27916.33966</v>
      </c>
      <c r="M370" s="28" t="n">
        <f aca="false">M377+M371</f>
        <v>122941.57721</v>
      </c>
      <c r="N370" s="28" t="n">
        <f aca="false">N377+N371</f>
        <v>12545.48322</v>
      </c>
      <c r="O370" s="28" t="n">
        <f aca="false">O377+O371</f>
        <v>7249.51615</v>
      </c>
      <c r="P370" s="28" t="n">
        <f aca="false">P377+P371</f>
        <v>170652.91624</v>
      </c>
      <c r="Q370" s="28" t="n">
        <f aca="false">Q377+Q371</f>
        <v>1410.5</v>
      </c>
      <c r="R370" s="28" t="n">
        <f aca="false">R377+R371</f>
        <v>172063.41624</v>
      </c>
      <c r="S370" s="28" t="n">
        <f aca="false">S377+S371</f>
        <v>270</v>
      </c>
      <c r="T370" s="28" t="n">
        <f aca="false">T377+T371</f>
        <v>172333.41624</v>
      </c>
      <c r="U370" s="28" t="n">
        <f aca="false">U377+U371</f>
        <v>0</v>
      </c>
      <c r="V370" s="28" t="n">
        <f aca="false">V377+V371</f>
        <v>172333.41624</v>
      </c>
      <c r="W370" s="28" t="n">
        <f aca="false">W377+W371</f>
        <v>11445</v>
      </c>
      <c r="X370" s="28" t="n">
        <f aca="false">X377+X371</f>
        <v>0</v>
      </c>
      <c r="Y370" s="28" t="n">
        <f aca="false">Y377+Y371</f>
        <v>11445</v>
      </c>
      <c r="Z370" s="28" t="n">
        <f aca="false">Z377+Z371</f>
        <v>0</v>
      </c>
      <c r="AA370" s="28" t="n">
        <f aca="false">AA377+AA371</f>
        <v>11445</v>
      </c>
      <c r="AB370" s="28" t="n">
        <f aca="false">AB377+AB371</f>
        <v>0</v>
      </c>
      <c r="AC370" s="28" t="n">
        <f aca="false">AC377+AC371</f>
        <v>11445</v>
      </c>
      <c r="AD370" s="28" t="n">
        <f aca="false">AD377+AD371</f>
        <v>0</v>
      </c>
      <c r="AE370" s="28" t="n">
        <f aca="false">AE377+AE371</f>
        <v>11445</v>
      </c>
      <c r="AF370" s="28" t="n">
        <f aca="false">AF377+AF371</f>
        <v>0</v>
      </c>
      <c r="AG370" s="28" t="n">
        <f aca="false">AG377+AG371</f>
        <v>11445</v>
      </c>
      <c r="AH370" s="28" t="n">
        <f aca="false">AH377+AH371</f>
        <v>0</v>
      </c>
      <c r="AI370" s="28" t="n">
        <f aca="false">AI377+AI371</f>
        <v>11445</v>
      </c>
      <c r="AJ370" s="28" t="n">
        <f aca="false">AJ377+AJ371</f>
        <v>11445</v>
      </c>
      <c r="AK370" s="28" t="n">
        <f aca="false">AK377+AK371</f>
        <v>0</v>
      </c>
      <c r="AL370" s="28" t="n">
        <f aca="false">AL377+AL371</f>
        <v>11445</v>
      </c>
      <c r="AM370" s="28" t="n">
        <f aca="false">AM377+AM371</f>
        <v>0</v>
      </c>
      <c r="AN370" s="28" t="n">
        <f aca="false">AN377+AN371</f>
        <v>11445</v>
      </c>
      <c r="AO370" s="28" t="n">
        <f aca="false">AO377+AO371</f>
        <v>0</v>
      </c>
      <c r="AP370" s="28" t="n">
        <f aca="false">AP377+AP371</f>
        <v>11445</v>
      </c>
      <c r="AQ370" s="28" t="n">
        <f aca="false">AQ377+AQ371</f>
        <v>0</v>
      </c>
      <c r="AR370" s="28" t="n">
        <f aca="false">AR377+AR371</f>
        <v>0</v>
      </c>
      <c r="AS370" s="28" t="n">
        <f aca="false">AS377+AS371</f>
        <v>11445</v>
      </c>
      <c r="AT370" s="28" t="n">
        <f aca="false">AT377+AT371</f>
        <v>0</v>
      </c>
      <c r="AU370" s="28" t="n">
        <f aca="false">AU377+AU371</f>
        <v>11445</v>
      </c>
      <c r="AV370" s="28" t="n">
        <f aca="false">AV377+AV371</f>
        <v>0</v>
      </c>
      <c r="AW370" s="28" t="n">
        <f aca="false">AW377+AW371</f>
        <v>11445</v>
      </c>
    </row>
    <row r="371" customFormat="false" ht="18.75" hidden="true" customHeight="false" outlineLevel="0" collapsed="false">
      <c r="A371" s="26"/>
      <c r="B371" s="26"/>
      <c r="C371" s="26" t="s">
        <v>314</v>
      </c>
      <c r="D371" s="26"/>
      <c r="E371" s="27" t="s">
        <v>315</v>
      </c>
      <c r="F371" s="28"/>
      <c r="G371" s="28" t="n">
        <f aca="false">G372</f>
        <v>5.34699</v>
      </c>
      <c r="H371" s="28" t="n">
        <f aca="false">H372</f>
        <v>5.34699</v>
      </c>
      <c r="I371" s="28" t="n">
        <f aca="false">I372</f>
        <v>9.91791</v>
      </c>
      <c r="J371" s="28" t="n">
        <f aca="false">J372</f>
        <v>15.2649</v>
      </c>
      <c r="K371" s="28" t="n">
        <f aca="false">K372</f>
        <v>-2.13135</v>
      </c>
      <c r="L371" s="28" t="n">
        <f aca="false">L372</f>
        <v>13.13355</v>
      </c>
      <c r="M371" s="28" t="n">
        <f aca="false">M372</f>
        <v>1300.22085</v>
      </c>
      <c r="N371" s="28" t="n">
        <f aca="false">N372</f>
        <v>0</v>
      </c>
      <c r="O371" s="28" t="n">
        <f aca="false">O372</f>
        <v>0</v>
      </c>
      <c r="P371" s="28" t="n">
        <f aca="false">P372</f>
        <v>1313.3544</v>
      </c>
      <c r="Q371" s="28" t="n">
        <f aca="false">Q372</f>
        <v>0</v>
      </c>
      <c r="R371" s="28" t="n">
        <f aca="false">R372</f>
        <v>1313.3544</v>
      </c>
      <c r="S371" s="28" t="n">
        <f aca="false">S372</f>
        <v>0</v>
      </c>
      <c r="T371" s="28" t="n">
        <f aca="false">T372</f>
        <v>1313.3544</v>
      </c>
      <c r="U371" s="28" t="n">
        <f aca="false">U372</f>
        <v>0</v>
      </c>
      <c r="V371" s="28" t="n">
        <f aca="false">V372</f>
        <v>1313.3544</v>
      </c>
      <c r="W371" s="28" t="n">
        <f aca="false">W372</f>
        <v>0</v>
      </c>
      <c r="X371" s="28" t="n">
        <f aca="false">X372</f>
        <v>0</v>
      </c>
      <c r="Y371" s="28" t="n">
        <f aca="false">Y372</f>
        <v>0</v>
      </c>
      <c r="Z371" s="28" t="n">
        <f aca="false">Z372</f>
        <v>0</v>
      </c>
      <c r="AA371" s="28" t="n">
        <f aca="false">AA372</f>
        <v>0</v>
      </c>
      <c r="AB371" s="28" t="n">
        <f aca="false">AB372</f>
        <v>0</v>
      </c>
      <c r="AC371" s="28" t="n">
        <f aca="false">AC372</f>
        <v>0</v>
      </c>
      <c r="AD371" s="28" t="n">
        <f aca="false">AD372</f>
        <v>0</v>
      </c>
      <c r="AE371" s="28" t="n">
        <f aca="false">AE372</f>
        <v>0</v>
      </c>
      <c r="AF371" s="28" t="n">
        <f aca="false">AF372</f>
        <v>0</v>
      </c>
      <c r="AG371" s="28" t="n">
        <f aca="false">AG372</f>
        <v>0</v>
      </c>
      <c r="AH371" s="28" t="n">
        <f aca="false">AH372</f>
        <v>0</v>
      </c>
      <c r="AI371" s="28" t="n">
        <f aca="false">AI372</f>
        <v>0</v>
      </c>
      <c r="AJ371" s="28" t="n">
        <f aca="false">AJ372</f>
        <v>0</v>
      </c>
      <c r="AK371" s="28" t="n">
        <f aca="false">AK372</f>
        <v>0</v>
      </c>
      <c r="AL371" s="28" t="n">
        <f aca="false">AL372</f>
        <v>0</v>
      </c>
      <c r="AM371" s="28" t="n">
        <f aca="false">AM372</f>
        <v>0</v>
      </c>
      <c r="AN371" s="28" t="n">
        <f aca="false">AN372</f>
        <v>0</v>
      </c>
      <c r="AO371" s="28" t="n">
        <f aca="false">AO372</f>
        <v>0</v>
      </c>
      <c r="AP371" s="28" t="n">
        <f aca="false">AP372</f>
        <v>0</v>
      </c>
      <c r="AQ371" s="28" t="n">
        <f aca="false">AQ372</f>
        <v>0</v>
      </c>
      <c r="AR371" s="28" t="n">
        <f aca="false">AR372</f>
        <v>0</v>
      </c>
      <c r="AS371" s="28" t="n">
        <f aca="false">AS372</f>
        <v>0</v>
      </c>
      <c r="AT371" s="28" t="n">
        <f aca="false">AT372</f>
        <v>0</v>
      </c>
      <c r="AU371" s="28" t="n">
        <f aca="false">AU372</f>
        <v>0</v>
      </c>
      <c r="AV371" s="28" t="n">
        <f aca="false">AV372</f>
        <v>0</v>
      </c>
      <c r="AW371" s="28" t="n">
        <f aca="false">AW372</f>
        <v>0</v>
      </c>
    </row>
    <row r="372" customFormat="false" ht="18.75" hidden="true" customHeight="false" outlineLevel="0" collapsed="false">
      <c r="A372" s="26"/>
      <c r="B372" s="26"/>
      <c r="C372" s="26" t="s">
        <v>325</v>
      </c>
      <c r="D372" s="26"/>
      <c r="E372" s="27" t="s">
        <v>326</v>
      </c>
      <c r="F372" s="28"/>
      <c r="G372" s="28" t="n">
        <f aca="false">G373</f>
        <v>5.34699</v>
      </c>
      <c r="H372" s="28" t="n">
        <f aca="false">H373</f>
        <v>5.34699</v>
      </c>
      <c r="I372" s="28" t="n">
        <f aca="false">I373</f>
        <v>9.91791</v>
      </c>
      <c r="J372" s="28" t="n">
        <f aca="false">J373</f>
        <v>15.2649</v>
      </c>
      <c r="K372" s="28" t="n">
        <f aca="false">K373</f>
        <v>-2.13135</v>
      </c>
      <c r="L372" s="28" t="n">
        <f aca="false">L373</f>
        <v>13.13355</v>
      </c>
      <c r="M372" s="28" t="n">
        <f aca="false">M373+M375</f>
        <v>1300.22085</v>
      </c>
      <c r="N372" s="28" t="n">
        <f aca="false">N373+N375</f>
        <v>0</v>
      </c>
      <c r="O372" s="28" t="n">
        <f aca="false">O373+O375</f>
        <v>0</v>
      </c>
      <c r="P372" s="28" t="n">
        <f aca="false">P373+P375</f>
        <v>1313.3544</v>
      </c>
      <c r="Q372" s="28" t="n">
        <f aca="false">Q373+Q375</f>
        <v>0</v>
      </c>
      <c r="R372" s="28" t="n">
        <f aca="false">R373+R375</f>
        <v>1313.3544</v>
      </c>
      <c r="S372" s="28" t="n">
        <f aca="false">S373+S375</f>
        <v>0</v>
      </c>
      <c r="T372" s="28" t="n">
        <f aca="false">T373+T375</f>
        <v>1313.3544</v>
      </c>
      <c r="U372" s="28" t="n">
        <f aca="false">U373+U375</f>
        <v>0</v>
      </c>
      <c r="V372" s="28" t="n">
        <f aca="false">V373+V375</f>
        <v>1313.3544</v>
      </c>
      <c r="W372" s="28" t="n">
        <f aca="false">W373+W375</f>
        <v>0</v>
      </c>
      <c r="X372" s="28" t="n">
        <f aca="false">X373+X375</f>
        <v>0</v>
      </c>
      <c r="Y372" s="28" t="n">
        <f aca="false">Y373+Y375</f>
        <v>0</v>
      </c>
      <c r="Z372" s="28" t="n">
        <f aca="false">Z373+Z375</f>
        <v>0</v>
      </c>
      <c r="AA372" s="28" t="n">
        <f aca="false">AA373+AA375</f>
        <v>0</v>
      </c>
      <c r="AB372" s="28" t="n">
        <f aca="false">AB373+AB375</f>
        <v>0</v>
      </c>
      <c r="AC372" s="28" t="n">
        <f aca="false">AC373+AC375</f>
        <v>0</v>
      </c>
      <c r="AD372" s="28" t="n">
        <f aca="false">AD373+AD375</f>
        <v>0</v>
      </c>
      <c r="AE372" s="28" t="n">
        <f aca="false">AE373+AE375</f>
        <v>0</v>
      </c>
      <c r="AF372" s="28" t="n">
        <f aca="false">AF373+AF375</f>
        <v>0</v>
      </c>
      <c r="AG372" s="28" t="n">
        <f aca="false">AG373+AG375</f>
        <v>0</v>
      </c>
      <c r="AH372" s="28" t="n">
        <f aca="false">AH373+AH375</f>
        <v>0</v>
      </c>
      <c r="AI372" s="28" t="n">
        <f aca="false">AI373+AI375</f>
        <v>0</v>
      </c>
      <c r="AJ372" s="28" t="n">
        <f aca="false">AJ373+AJ375</f>
        <v>0</v>
      </c>
      <c r="AK372" s="28" t="n">
        <f aca="false">AK373+AK375</f>
        <v>0</v>
      </c>
      <c r="AL372" s="28" t="n">
        <f aca="false">AL373+AL375</f>
        <v>0</v>
      </c>
      <c r="AM372" s="28" t="n">
        <f aca="false">AM373+AM375</f>
        <v>0</v>
      </c>
      <c r="AN372" s="28" t="n">
        <f aca="false">AN373+AN375</f>
        <v>0</v>
      </c>
      <c r="AO372" s="28" t="n">
        <f aca="false">AO373+AO375</f>
        <v>0</v>
      </c>
      <c r="AP372" s="28" t="n">
        <f aca="false">AP373+AP375</f>
        <v>0</v>
      </c>
      <c r="AQ372" s="28" t="n">
        <f aca="false">AQ373+AQ375</f>
        <v>0</v>
      </c>
      <c r="AR372" s="28" t="n">
        <f aca="false">AR373+AR375</f>
        <v>0</v>
      </c>
      <c r="AS372" s="28" t="n">
        <f aca="false">AS373+AS375</f>
        <v>0</v>
      </c>
      <c r="AT372" s="28" t="n">
        <f aca="false">AT373+AT375</f>
        <v>0</v>
      </c>
      <c r="AU372" s="28" t="n">
        <f aca="false">AU373+AU375</f>
        <v>0</v>
      </c>
      <c r="AV372" s="28" t="n">
        <f aca="false">AV373+AV375</f>
        <v>0</v>
      </c>
      <c r="AW372" s="28" t="n">
        <f aca="false">AW373+AW375</f>
        <v>0</v>
      </c>
    </row>
    <row r="373" customFormat="false" ht="26.25" hidden="true" customHeight="true" outlineLevel="0" collapsed="false">
      <c r="A373" s="26"/>
      <c r="B373" s="26"/>
      <c r="C373" s="29" t="s">
        <v>335</v>
      </c>
      <c r="D373" s="29"/>
      <c r="E373" s="30" t="s">
        <v>761</v>
      </c>
      <c r="F373" s="33" t="n">
        <f aca="false">F374</f>
        <v>0</v>
      </c>
      <c r="G373" s="33" t="n">
        <f aca="false">G374</f>
        <v>5.34699</v>
      </c>
      <c r="H373" s="33" t="n">
        <f aca="false">H374</f>
        <v>5.34699</v>
      </c>
      <c r="I373" s="33" t="n">
        <f aca="false">I374</f>
        <v>9.91791</v>
      </c>
      <c r="J373" s="33" t="n">
        <f aca="false">J374</f>
        <v>15.2649</v>
      </c>
      <c r="K373" s="33" t="n">
        <f aca="false">K374</f>
        <v>-2.13135</v>
      </c>
      <c r="L373" s="33" t="n">
        <f aca="false">L374</f>
        <v>13.13355</v>
      </c>
      <c r="M373" s="33" t="n">
        <f aca="false">M374</f>
        <v>0</v>
      </c>
      <c r="N373" s="33" t="n">
        <f aca="false">N374</f>
        <v>0</v>
      </c>
      <c r="O373" s="33" t="n">
        <f aca="false">O374</f>
        <v>0</v>
      </c>
      <c r="P373" s="33" t="n">
        <f aca="false">P374</f>
        <v>13.13355</v>
      </c>
      <c r="Q373" s="33" t="n">
        <f aca="false">Q374</f>
        <v>0</v>
      </c>
      <c r="R373" s="33" t="n">
        <f aca="false">R374</f>
        <v>13.13355</v>
      </c>
      <c r="S373" s="33" t="n">
        <f aca="false">S374</f>
        <v>0</v>
      </c>
      <c r="T373" s="33" t="n">
        <f aca="false">T374</f>
        <v>13.13355</v>
      </c>
      <c r="U373" s="33" t="n">
        <f aca="false">U374</f>
        <v>0</v>
      </c>
      <c r="V373" s="33" t="n">
        <f aca="false">V374</f>
        <v>13.13355</v>
      </c>
      <c r="W373" s="33" t="n">
        <f aca="false">W374</f>
        <v>0</v>
      </c>
      <c r="X373" s="33" t="n">
        <f aca="false">X374</f>
        <v>0</v>
      </c>
      <c r="Y373" s="33" t="n">
        <f aca="false">Y374</f>
        <v>0</v>
      </c>
      <c r="Z373" s="33" t="n">
        <f aca="false">Z374</f>
        <v>0</v>
      </c>
      <c r="AA373" s="33" t="n">
        <f aca="false">AA374</f>
        <v>0</v>
      </c>
      <c r="AB373" s="33" t="n">
        <f aca="false">AB374</f>
        <v>0</v>
      </c>
      <c r="AC373" s="33" t="n">
        <f aca="false">AC374</f>
        <v>0</v>
      </c>
      <c r="AD373" s="33" t="n">
        <f aca="false">AD374</f>
        <v>0</v>
      </c>
      <c r="AE373" s="33" t="n">
        <f aca="false">AE374</f>
        <v>0</v>
      </c>
      <c r="AF373" s="33" t="n">
        <f aca="false">AF374</f>
        <v>0</v>
      </c>
      <c r="AG373" s="33" t="n">
        <f aca="false">AG374</f>
        <v>0</v>
      </c>
      <c r="AH373" s="33" t="n">
        <f aca="false">AH374</f>
        <v>0</v>
      </c>
      <c r="AI373" s="33" t="n">
        <f aca="false">AI374</f>
        <v>0</v>
      </c>
      <c r="AJ373" s="33" t="n">
        <f aca="false">AJ374</f>
        <v>0</v>
      </c>
      <c r="AK373" s="33" t="n">
        <f aca="false">AK374</f>
        <v>0</v>
      </c>
      <c r="AL373" s="33" t="n">
        <f aca="false">AL374</f>
        <v>0</v>
      </c>
      <c r="AM373" s="33" t="n">
        <f aca="false">AM374</f>
        <v>0</v>
      </c>
      <c r="AN373" s="33" t="n">
        <f aca="false">AN374</f>
        <v>0</v>
      </c>
      <c r="AO373" s="33" t="n">
        <f aca="false">AO374</f>
        <v>0</v>
      </c>
      <c r="AP373" s="33" t="n">
        <f aca="false">AP374</f>
        <v>0</v>
      </c>
      <c r="AQ373" s="33" t="n">
        <f aca="false">AQ374</f>
        <v>0</v>
      </c>
      <c r="AR373" s="33" t="n">
        <f aca="false">AR374</f>
        <v>0</v>
      </c>
      <c r="AS373" s="33" t="n">
        <f aca="false">AS374</f>
        <v>0</v>
      </c>
      <c r="AT373" s="33" t="n">
        <f aca="false">AT374</f>
        <v>0</v>
      </c>
      <c r="AU373" s="33" t="n">
        <f aca="false">AU374</f>
        <v>0</v>
      </c>
      <c r="AV373" s="33" t="n">
        <f aca="false">AV374</f>
        <v>0</v>
      </c>
      <c r="AW373" s="33" t="n">
        <f aca="false">AW374</f>
        <v>0</v>
      </c>
    </row>
    <row r="374" customFormat="false" ht="24.75" hidden="true" customHeight="true" outlineLevel="0" collapsed="false">
      <c r="A374" s="26"/>
      <c r="B374" s="26"/>
      <c r="C374" s="26"/>
      <c r="D374" s="29" t="s">
        <v>41</v>
      </c>
      <c r="E374" s="32" t="s">
        <v>42</v>
      </c>
      <c r="F374" s="33"/>
      <c r="G374" s="33" t="n">
        <v>5.34699</v>
      </c>
      <c r="H374" s="33" t="n">
        <f aca="false">SUM(F374:G374)</f>
        <v>5.34699</v>
      </c>
      <c r="I374" s="33" t="n">
        <v>9.91791</v>
      </c>
      <c r="J374" s="33" t="n">
        <f aca="false">SUM(H374:I374)</f>
        <v>15.2649</v>
      </c>
      <c r="K374" s="33" t="n">
        <v>-2.13135</v>
      </c>
      <c r="L374" s="33" t="n">
        <f aca="false">SUM(J374:K374)</f>
        <v>13.13355</v>
      </c>
      <c r="M374" s="33"/>
      <c r="N374" s="33"/>
      <c r="O374" s="33"/>
      <c r="P374" s="33" t="n">
        <f aca="false">SUM(L374:O374)</f>
        <v>13.13355</v>
      </c>
      <c r="Q374" s="33"/>
      <c r="R374" s="33" t="n">
        <f aca="false">SUM(P374:Q374)</f>
        <v>13.13355</v>
      </c>
      <c r="S374" s="33"/>
      <c r="T374" s="33" t="n">
        <f aca="false">SUM(R374:S374)</f>
        <v>13.13355</v>
      </c>
      <c r="U374" s="33"/>
      <c r="V374" s="33" t="n">
        <f aca="false">SUM(T374:U374)</f>
        <v>13.13355</v>
      </c>
      <c r="W374" s="33"/>
      <c r="X374" s="31"/>
      <c r="Y374" s="31" t="n">
        <f aca="false">SUM(W374:X374)</f>
        <v>0</v>
      </c>
      <c r="Z374" s="33"/>
      <c r="AA374" s="33" t="n">
        <f aca="false">SUM(Y374:Z374)</f>
        <v>0</v>
      </c>
      <c r="AB374" s="33"/>
      <c r="AC374" s="33" t="n">
        <f aca="false">SUM(AA374:AB374)</f>
        <v>0</v>
      </c>
      <c r="AD374" s="33"/>
      <c r="AE374" s="33" t="n">
        <f aca="false">SUM(AC374:AD374)</f>
        <v>0</v>
      </c>
      <c r="AF374" s="33"/>
      <c r="AG374" s="33" t="n">
        <f aca="false">SUM(AE374:AF374)</f>
        <v>0</v>
      </c>
      <c r="AH374" s="33"/>
      <c r="AI374" s="33" t="n">
        <f aca="false">SUM(AG374:AH374)</f>
        <v>0</v>
      </c>
      <c r="AJ374" s="33"/>
      <c r="AK374" s="31"/>
      <c r="AL374" s="31" t="n">
        <f aca="false">SUM(AJ374:AK374)</f>
        <v>0</v>
      </c>
      <c r="AM374" s="33"/>
      <c r="AN374" s="33" t="n">
        <f aca="false">SUM(AL374:AM374)</f>
        <v>0</v>
      </c>
      <c r="AO374" s="33"/>
      <c r="AP374" s="33" t="n">
        <f aca="false">SUM(AN374:AO374)</f>
        <v>0</v>
      </c>
      <c r="AQ374" s="33"/>
      <c r="AR374" s="33"/>
      <c r="AS374" s="33" t="n">
        <f aca="false">SUM(AP374:AR374)</f>
        <v>0</v>
      </c>
      <c r="AT374" s="33"/>
      <c r="AU374" s="33" t="n">
        <f aca="false">SUM(AS374:AT374)</f>
        <v>0</v>
      </c>
      <c r="AV374" s="33"/>
      <c r="AW374" s="33" t="n">
        <f aca="false">SUM(AU374:AV374)</f>
        <v>0</v>
      </c>
    </row>
    <row r="375" customFormat="false" ht="24.75" hidden="true" customHeight="true" outlineLevel="0" collapsed="false">
      <c r="A375" s="26"/>
      <c r="B375" s="26"/>
      <c r="C375" s="39" t="s">
        <v>335</v>
      </c>
      <c r="D375" s="39"/>
      <c r="E375" s="42" t="s">
        <v>336</v>
      </c>
      <c r="F375" s="33"/>
      <c r="G375" s="33"/>
      <c r="H375" s="33"/>
      <c r="I375" s="33"/>
      <c r="J375" s="33"/>
      <c r="K375" s="33"/>
      <c r="L375" s="33"/>
      <c r="M375" s="73" t="n">
        <f aca="false">M376</f>
        <v>1300.22085</v>
      </c>
      <c r="N375" s="73" t="n">
        <f aca="false">N376</f>
        <v>0</v>
      </c>
      <c r="O375" s="73" t="n">
        <f aca="false">O376</f>
        <v>0</v>
      </c>
      <c r="P375" s="73" t="n">
        <f aca="false">P376</f>
        <v>1300.22085</v>
      </c>
      <c r="Q375" s="73" t="n">
        <f aca="false">Q376</f>
        <v>0</v>
      </c>
      <c r="R375" s="73" t="n">
        <f aca="false">R376</f>
        <v>1300.22085</v>
      </c>
      <c r="S375" s="73" t="n">
        <f aca="false">S376</f>
        <v>0</v>
      </c>
      <c r="T375" s="73" t="n">
        <f aca="false">T376</f>
        <v>1300.22085</v>
      </c>
      <c r="U375" s="73" t="n">
        <f aca="false">U376</f>
        <v>0</v>
      </c>
      <c r="V375" s="73" t="n">
        <f aca="false">V376</f>
        <v>1300.22085</v>
      </c>
      <c r="W375" s="33"/>
      <c r="X375" s="31"/>
      <c r="Y375" s="31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1"/>
      <c r="AL375" s="31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</row>
    <row r="376" customFormat="false" ht="24.75" hidden="true" customHeight="true" outlineLevel="0" collapsed="false">
      <c r="A376" s="26"/>
      <c r="B376" s="26"/>
      <c r="C376" s="71"/>
      <c r="D376" s="39" t="s">
        <v>41</v>
      </c>
      <c r="E376" s="40" t="s">
        <v>42</v>
      </c>
      <c r="F376" s="33"/>
      <c r="G376" s="33"/>
      <c r="H376" s="33"/>
      <c r="I376" s="33"/>
      <c r="J376" s="33"/>
      <c r="K376" s="33"/>
      <c r="L376" s="33"/>
      <c r="M376" s="73" t="n">
        <v>1300.22085</v>
      </c>
      <c r="N376" s="73"/>
      <c r="O376" s="73"/>
      <c r="P376" s="73" t="n">
        <f aca="false">SUM(L376:O376)</f>
        <v>1300.22085</v>
      </c>
      <c r="Q376" s="73"/>
      <c r="R376" s="73" t="n">
        <f aca="false">SUM(P376:Q376)</f>
        <v>1300.22085</v>
      </c>
      <c r="S376" s="73"/>
      <c r="T376" s="73" t="n">
        <f aca="false">SUM(R376:S376)</f>
        <v>1300.22085</v>
      </c>
      <c r="U376" s="73"/>
      <c r="V376" s="73" t="n">
        <f aca="false">SUM(T376:U376)</f>
        <v>1300.22085</v>
      </c>
      <c r="W376" s="33"/>
      <c r="X376" s="31"/>
      <c r="Y376" s="31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1"/>
      <c r="AL376" s="31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</row>
    <row r="377" customFormat="false" ht="37.5" hidden="true" customHeight="true" outlineLevel="0" collapsed="false">
      <c r="A377" s="26"/>
      <c r="B377" s="26"/>
      <c r="C377" s="26" t="s">
        <v>357</v>
      </c>
      <c r="D377" s="26"/>
      <c r="E377" s="27" t="s">
        <v>358</v>
      </c>
      <c r="F377" s="28" t="n">
        <f aca="false">F378+F392+F416</f>
        <v>32083.59861</v>
      </c>
      <c r="G377" s="28" t="n">
        <f aca="false">G378+G392+G416</f>
        <v>0</v>
      </c>
      <c r="H377" s="28" t="n">
        <f aca="false">H378+H392+H416</f>
        <v>32083.59861</v>
      </c>
      <c r="I377" s="28" t="n">
        <f aca="false">I378+I392+I416</f>
        <v>-4180.3925</v>
      </c>
      <c r="J377" s="28" t="n">
        <f aca="false">J378+J392+J416</f>
        <v>27903.20611</v>
      </c>
      <c r="K377" s="28" t="n">
        <f aca="false">K378+K392+K416</f>
        <v>0</v>
      </c>
      <c r="L377" s="28" t="n">
        <f aca="false">L378+L392+L416</f>
        <v>27903.20611</v>
      </c>
      <c r="M377" s="28" t="n">
        <f aca="false">M378+M392+M416</f>
        <v>121641.35636</v>
      </c>
      <c r="N377" s="28" t="n">
        <f aca="false">N378+N392+N416</f>
        <v>12545.48322</v>
      </c>
      <c r="O377" s="28" t="n">
        <f aca="false">O378+O392+O416</f>
        <v>7249.51615</v>
      </c>
      <c r="P377" s="28" t="n">
        <f aca="false">P378+P392+P416</f>
        <v>169339.56184</v>
      </c>
      <c r="Q377" s="28" t="n">
        <f aca="false">Q378+Q392+Q416</f>
        <v>1410.5</v>
      </c>
      <c r="R377" s="28" t="n">
        <f aca="false">R378+R392+R416</f>
        <v>170750.06184</v>
      </c>
      <c r="S377" s="28" t="n">
        <f aca="false">S378+S392+S416</f>
        <v>270</v>
      </c>
      <c r="T377" s="28" t="n">
        <f aca="false">T378+T392+T416</f>
        <v>171020.06184</v>
      </c>
      <c r="U377" s="28" t="n">
        <f aca="false">U378+U392+U416</f>
        <v>0</v>
      </c>
      <c r="V377" s="28" t="n">
        <f aca="false">V378+V392+V416</f>
        <v>171020.06184</v>
      </c>
      <c r="W377" s="28" t="n">
        <f aca="false">W378+W392+W416</f>
        <v>11445</v>
      </c>
      <c r="X377" s="28" t="n">
        <f aca="false">X378+X392+X416</f>
        <v>0</v>
      </c>
      <c r="Y377" s="28" t="n">
        <f aca="false">Y378+Y392+Y416</f>
        <v>11445</v>
      </c>
      <c r="Z377" s="28" t="n">
        <f aca="false">Z378+Z392+Z416</f>
        <v>0</v>
      </c>
      <c r="AA377" s="28" t="n">
        <f aca="false">AA378+AA392+AA416</f>
        <v>11445</v>
      </c>
      <c r="AB377" s="28" t="n">
        <f aca="false">AB378+AB392+AB416</f>
        <v>0</v>
      </c>
      <c r="AC377" s="28" t="n">
        <f aca="false">AC378+AC392+AC416</f>
        <v>11445</v>
      </c>
      <c r="AD377" s="28" t="n">
        <f aca="false">AD378+AD392+AD416</f>
        <v>0</v>
      </c>
      <c r="AE377" s="28" t="n">
        <f aca="false">AE378+AE392+AE416</f>
        <v>11445</v>
      </c>
      <c r="AF377" s="28" t="n">
        <f aca="false">AF378+AF392+AF416</f>
        <v>0</v>
      </c>
      <c r="AG377" s="28" t="n">
        <f aca="false">AG378+AG392+AG416</f>
        <v>11445</v>
      </c>
      <c r="AH377" s="28" t="n">
        <f aca="false">AH378+AH392+AH416</f>
        <v>0</v>
      </c>
      <c r="AI377" s="28" t="n">
        <f aca="false">AI378+AI392+AI416</f>
        <v>11445</v>
      </c>
      <c r="AJ377" s="28" t="n">
        <f aca="false">AJ378+AJ392+AJ416</f>
        <v>11445</v>
      </c>
      <c r="AK377" s="28" t="n">
        <f aca="false">AK378+AK392+AK416</f>
        <v>0</v>
      </c>
      <c r="AL377" s="28" t="n">
        <f aca="false">AL378+AL392+AL416</f>
        <v>11445</v>
      </c>
      <c r="AM377" s="28" t="n">
        <f aca="false">AM378+AM392+AM416</f>
        <v>0</v>
      </c>
      <c r="AN377" s="28" t="n">
        <f aca="false">AN378+AN392+AN416</f>
        <v>11445</v>
      </c>
      <c r="AO377" s="28" t="n">
        <f aca="false">AO378+AO392+AO416</f>
        <v>0</v>
      </c>
      <c r="AP377" s="28" t="n">
        <f aca="false">AP378+AP392+AP416</f>
        <v>11445</v>
      </c>
      <c r="AQ377" s="28" t="n">
        <f aca="false">AQ378+AQ392+AQ416</f>
        <v>0</v>
      </c>
      <c r="AR377" s="28" t="n">
        <f aca="false">AR378+AR392+AR416</f>
        <v>0</v>
      </c>
      <c r="AS377" s="28" t="n">
        <f aca="false">AS378+AS392+AS416</f>
        <v>11445</v>
      </c>
      <c r="AT377" s="28" t="n">
        <f aca="false">AT378+AT392+AT416</f>
        <v>0</v>
      </c>
      <c r="AU377" s="28" t="n">
        <f aca="false">AU378+AU392+AU416</f>
        <v>11445</v>
      </c>
      <c r="AV377" s="28" t="n">
        <f aca="false">AV378+AV392+AV416</f>
        <v>0</v>
      </c>
      <c r="AW377" s="28" t="n">
        <f aca="false">AW378+AW392+AW416</f>
        <v>11445</v>
      </c>
    </row>
    <row r="378" customFormat="false" ht="18.75" hidden="true" customHeight="true" outlineLevel="0" collapsed="false">
      <c r="A378" s="26"/>
      <c r="B378" s="26"/>
      <c r="C378" s="26" t="s">
        <v>359</v>
      </c>
      <c r="D378" s="26"/>
      <c r="E378" s="27" t="s">
        <v>360</v>
      </c>
      <c r="F378" s="28" t="n">
        <f aca="false">F379+F383+F387+F390</f>
        <v>12865.19861</v>
      </c>
      <c r="G378" s="28" t="n">
        <f aca="false">G379+G383+G387+G390</f>
        <v>0</v>
      </c>
      <c r="H378" s="28" t="n">
        <f aca="false">H379+H383+H387+H390</f>
        <v>12865.19861</v>
      </c>
      <c r="I378" s="28" t="n">
        <f aca="false">I379+I383+I387+I390</f>
        <v>-1377.3925</v>
      </c>
      <c r="J378" s="28" t="n">
        <f aca="false">J379+J383+J387+J390</f>
        <v>11487.80611</v>
      </c>
      <c r="K378" s="28" t="n">
        <f aca="false">K379+K383+K387+K390</f>
        <v>0</v>
      </c>
      <c r="L378" s="28" t="n">
        <f aca="false">L379+L383+L387+L390</f>
        <v>11487.80611</v>
      </c>
      <c r="M378" s="28" t="n">
        <f aca="false">M379+M383+M387+M390</f>
        <v>5559.8671</v>
      </c>
      <c r="N378" s="28" t="n">
        <f aca="false">N379+N383+N387+N390</f>
        <v>37.03896</v>
      </c>
      <c r="O378" s="28" t="n">
        <f aca="false">O379+O383+O387+O390+O381</f>
        <v>4591.84615</v>
      </c>
      <c r="P378" s="28" t="n">
        <f aca="false">P379+P383+P387+P390+P381</f>
        <v>21676.55832</v>
      </c>
      <c r="Q378" s="28" t="n">
        <f aca="false">Q379+Q383+Q387+Q390+Q381</f>
        <v>1410.5</v>
      </c>
      <c r="R378" s="28" t="n">
        <f aca="false">R379+R383+R387+R390+R381</f>
        <v>23087.05832</v>
      </c>
      <c r="S378" s="28" t="n">
        <f aca="false">S379+S383+S387+S390+S381</f>
        <v>270</v>
      </c>
      <c r="T378" s="28" t="n">
        <f aca="false">T379+T383+T387+T390+T381</f>
        <v>23357.05832</v>
      </c>
      <c r="U378" s="28" t="n">
        <f aca="false">U379+U383+U387+U390+U381</f>
        <v>0</v>
      </c>
      <c r="V378" s="28" t="n">
        <f aca="false">V379+V383+V387+V390+V381</f>
        <v>23357.05832</v>
      </c>
      <c r="W378" s="28" t="n">
        <f aca="false">W379+W383+W387+W390</f>
        <v>4595</v>
      </c>
      <c r="X378" s="28" t="n">
        <f aca="false">X379+X383+X387+X390</f>
        <v>0</v>
      </c>
      <c r="Y378" s="28" t="n">
        <f aca="false">Y379+Y383+Y387+Y390</f>
        <v>4595</v>
      </c>
      <c r="Z378" s="28" t="n">
        <f aca="false">Z379+Z383+Z387+Z390</f>
        <v>0</v>
      </c>
      <c r="AA378" s="28" t="n">
        <f aca="false">AA379+AA383+AA387+AA390</f>
        <v>4595</v>
      </c>
      <c r="AB378" s="28" t="n">
        <f aca="false">AB379+AB383+AB387+AB390</f>
        <v>0</v>
      </c>
      <c r="AC378" s="28" t="n">
        <f aca="false">AC379+AC383+AC387+AC390</f>
        <v>4595</v>
      </c>
      <c r="AD378" s="28" t="n">
        <f aca="false">AD379+AD383+AD387+AD390</f>
        <v>0</v>
      </c>
      <c r="AE378" s="28" t="n">
        <f aca="false">AE379+AE383+AE387+AE390</f>
        <v>4595</v>
      </c>
      <c r="AF378" s="28" t="n">
        <f aca="false">AF379+AF383+AF387+AF390</f>
        <v>0</v>
      </c>
      <c r="AG378" s="28" t="n">
        <f aca="false">AG379+AG383+AG387+AG390</f>
        <v>4595</v>
      </c>
      <c r="AH378" s="28" t="n">
        <f aca="false">AH379+AH383+AH387+AH390</f>
        <v>0</v>
      </c>
      <c r="AI378" s="28" t="n">
        <f aca="false">AI379+AI383+AI387+AI390</f>
        <v>4595</v>
      </c>
      <c r="AJ378" s="28" t="n">
        <f aca="false">AJ379+AJ383+AJ387+AJ390</f>
        <v>4595</v>
      </c>
      <c r="AK378" s="28" t="n">
        <f aca="false">AK379+AK383+AK387+AK390</f>
        <v>0</v>
      </c>
      <c r="AL378" s="28" t="n">
        <f aca="false">AL379+AL383+AL387+AL390</f>
        <v>4595</v>
      </c>
      <c r="AM378" s="28" t="n">
        <f aca="false">AM379+AM383+AM387+AM390</f>
        <v>0</v>
      </c>
      <c r="AN378" s="28" t="n">
        <f aca="false">AN379+AN383+AN387+AN390</f>
        <v>4595</v>
      </c>
      <c r="AO378" s="28" t="n">
        <f aca="false">AO379+AO383+AO387+AO390</f>
        <v>0</v>
      </c>
      <c r="AP378" s="28" t="n">
        <f aca="false">AP379+AP383+AP387+AP390</f>
        <v>4595</v>
      </c>
      <c r="AQ378" s="28" t="n">
        <f aca="false">AQ379+AQ383+AQ387+AQ390</f>
        <v>0</v>
      </c>
      <c r="AR378" s="28" t="n">
        <f aca="false">AR379+AR383+AR387+AR390</f>
        <v>0</v>
      </c>
      <c r="AS378" s="28" t="n">
        <f aca="false">AS379+AS383+AS387+AS390</f>
        <v>4595</v>
      </c>
      <c r="AT378" s="28" t="n">
        <f aca="false">AT379+AT383+AT387+AT390</f>
        <v>0</v>
      </c>
      <c r="AU378" s="28" t="n">
        <f aca="false">AU379+AU383+AU387+AU390</f>
        <v>4595</v>
      </c>
      <c r="AV378" s="28" t="n">
        <f aca="false">AV379+AV383+AV387+AV390</f>
        <v>0</v>
      </c>
      <c r="AW378" s="28" t="n">
        <f aca="false">AW379+AW383+AW387+AW390</f>
        <v>4595</v>
      </c>
    </row>
    <row r="379" customFormat="false" ht="43.5" hidden="true" customHeight="true" outlineLevel="0" collapsed="false">
      <c r="A379" s="26"/>
      <c r="B379" s="26"/>
      <c r="C379" s="29" t="s">
        <v>361</v>
      </c>
      <c r="D379" s="29"/>
      <c r="E379" s="30" t="s">
        <v>362</v>
      </c>
      <c r="F379" s="31" t="n">
        <f aca="false">F380</f>
        <v>2324</v>
      </c>
      <c r="G379" s="31" t="n">
        <f aca="false">G380</f>
        <v>0</v>
      </c>
      <c r="H379" s="31" t="n">
        <f aca="false">H380</f>
        <v>2324</v>
      </c>
      <c r="I379" s="31" t="n">
        <f aca="false">I380</f>
        <v>0</v>
      </c>
      <c r="J379" s="31" t="n">
        <f aca="false">J380</f>
        <v>2324</v>
      </c>
      <c r="K379" s="31" t="n">
        <f aca="false">K380</f>
        <v>0</v>
      </c>
      <c r="L379" s="31" t="n">
        <f aca="false">L380</f>
        <v>2324</v>
      </c>
      <c r="M379" s="31" t="n">
        <f aca="false">M380</f>
        <v>0</v>
      </c>
      <c r="N379" s="31" t="n">
        <f aca="false">N380</f>
        <v>37.03896</v>
      </c>
      <c r="O379" s="31" t="n">
        <f aca="false">O380</f>
        <v>1000</v>
      </c>
      <c r="P379" s="31" t="n">
        <f aca="false">P380</f>
        <v>3361.03896</v>
      </c>
      <c r="Q379" s="31" t="n">
        <f aca="false">Q380</f>
        <v>1410.5</v>
      </c>
      <c r="R379" s="31" t="n">
        <f aca="false">R380</f>
        <v>4771.53896</v>
      </c>
      <c r="S379" s="31" t="n">
        <f aca="false">S380</f>
        <v>0</v>
      </c>
      <c r="T379" s="31" t="n">
        <f aca="false">T380</f>
        <v>4771.53896</v>
      </c>
      <c r="U379" s="31" t="n">
        <f aca="false">U380</f>
        <v>0</v>
      </c>
      <c r="V379" s="31" t="n">
        <f aca="false">V380</f>
        <v>4771.53896</v>
      </c>
      <c r="W379" s="31" t="n">
        <f aca="false">W380</f>
        <v>1975.4</v>
      </c>
      <c r="X379" s="31" t="n">
        <f aca="false">X380</f>
        <v>0</v>
      </c>
      <c r="Y379" s="31" t="n">
        <f aca="false">Y380</f>
        <v>1975.4</v>
      </c>
      <c r="Z379" s="31" t="n">
        <f aca="false">Z380</f>
        <v>0</v>
      </c>
      <c r="AA379" s="31" t="n">
        <f aca="false">AA380</f>
        <v>1975.4</v>
      </c>
      <c r="AB379" s="31" t="n">
        <f aca="false">AB380</f>
        <v>0</v>
      </c>
      <c r="AC379" s="31" t="n">
        <f aca="false">AC380</f>
        <v>1975.4</v>
      </c>
      <c r="AD379" s="31" t="n">
        <f aca="false">AD380</f>
        <v>0</v>
      </c>
      <c r="AE379" s="31" t="n">
        <f aca="false">AE380</f>
        <v>1975.4</v>
      </c>
      <c r="AF379" s="31" t="n">
        <f aca="false">AF380</f>
        <v>0</v>
      </c>
      <c r="AG379" s="31" t="n">
        <f aca="false">AG380</f>
        <v>1975.4</v>
      </c>
      <c r="AH379" s="31" t="n">
        <f aca="false">AH380</f>
        <v>0</v>
      </c>
      <c r="AI379" s="31" t="n">
        <f aca="false">AI380</f>
        <v>1975.4</v>
      </c>
      <c r="AJ379" s="31" t="n">
        <f aca="false">AJ380</f>
        <v>1975.4</v>
      </c>
      <c r="AK379" s="31" t="n">
        <f aca="false">AK380</f>
        <v>0</v>
      </c>
      <c r="AL379" s="31" t="n">
        <f aca="false">AL380</f>
        <v>1975.4</v>
      </c>
      <c r="AM379" s="31" t="n">
        <f aca="false">AM380</f>
        <v>0</v>
      </c>
      <c r="AN379" s="31" t="n">
        <f aca="false">AN380</f>
        <v>1975.4</v>
      </c>
      <c r="AO379" s="31" t="n">
        <f aca="false">AO380</f>
        <v>0</v>
      </c>
      <c r="AP379" s="31" t="n">
        <f aca="false">AP380</f>
        <v>1975.4</v>
      </c>
      <c r="AQ379" s="31" t="n">
        <f aca="false">AQ380</f>
        <v>0</v>
      </c>
      <c r="AR379" s="31" t="n">
        <f aca="false">AR380</f>
        <v>0</v>
      </c>
      <c r="AS379" s="31" t="n">
        <f aca="false">AS380</f>
        <v>1975.4</v>
      </c>
      <c r="AT379" s="31" t="n">
        <f aca="false">AT380</f>
        <v>0</v>
      </c>
      <c r="AU379" s="31" t="n">
        <f aca="false">AU380</f>
        <v>1975.4</v>
      </c>
      <c r="AV379" s="31" t="n">
        <f aca="false">AV380</f>
        <v>0</v>
      </c>
      <c r="AW379" s="31" t="n">
        <f aca="false">AW380</f>
        <v>1975.4</v>
      </c>
    </row>
    <row r="380" customFormat="false" ht="18.75" hidden="true" customHeight="true" outlineLevel="0" collapsed="false">
      <c r="A380" s="29"/>
      <c r="B380" s="29"/>
      <c r="C380" s="29"/>
      <c r="D380" s="29" t="s">
        <v>37</v>
      </c>
      <c r="E380" s="32" t="s">
        <v>38</v>
      </c>
      <c r="F380" s="31" t="n">
        <v>2324</v>
      </c>
      <c r="G380" s="31"/>
      <c r="H380" s="31" t="n">
        <f aca="false">SUM(F380:G380)</f>
        <v>2324</v>
      </c>
      <c r="I380" s="31"/>
      <c r="J380" s="31" t="n">
        <f aca="false">SUM(H380:I380)</f>
        <v>2324</v>
      </c>
      <c r="K380" s="31"/>
      <c r="L380" s="31" t="n">
        <f aca="false">SUM(J380:K380)</f>
        <v>2324</v>
      </c>
      <c r="M380" s="31"/>
      <c r="N380" s="31" t="n">
        <f aca="false">37.03896</f>
        <v>37.03896</v>
      </c>
      <c r="O380" s="31" t="n">
        <v>1000</v>
      </c>
      <c r="P380" s="31" t="n">
        <f aca="false">SUM(L380:O380)</f>
        <v>3361.03896</v>
      </c>
      <c r="Q380" s="31" t="n">
        <v>1410.5</v>
      </c>
      <c r="R380" s="31" t="n">
        <f aca="false">SUM(P380:Q380)</f>
        <v>4771.53896</v>
      </c>
      <c r="S380" s="31"/>
      <c r="T380" s="31" t="n">
        <f aca="false">SUM(R380:S380)</f>
        <v>4771.53896</v>
      </c>
      <c r="U380" s="31"/>
      <c r="V380" s="31" t="n">
        <f aca="false">SUM(T380:U380)</f>
        <v>4771.53896</v>
      </c>
      <c r="W380" s="31" t="n">
        <v>1975.4</v>
      </c>
      <c r="X380" s="31"/>
      <c r="Y380" s="31" t="n">
        <f aca="false">SUM(W380:X380)</f>
        <v>1975.4</v>
      </c>
      <c r="Z380" s="31"/>
      <c r="AA380" s="31" t="n">
        <f aca="false">SUM(Y380:Z380)</f>
        <v>1975.4</v>
      </c>
      <c r="AB380" s="31"/>
      <c r="AC380" s="31" t="n">
        <f aca="false">SUM(AA380:AB380)</f>
        <v>1975.4</v>
      </c>
      <c r="AD380" s="31"/>
      <c r="AE380" s="31" t="n">
        <f aca="false">SUM(AC380:AD380)</f>
        <v>1975.4</v>
      </c>
      <c r="AF380" s="31"/>
      <c r="AG380" s="31" t="n">
        <f aca="false">SUM(AE380:AF380)</f>
        <v>1975.4</v>
      </c>
      <c r="AH380" s="31"/>
      <c r="AI380" s="31" t="n">
        <f aca="false">SUM(AG380:AH380)</f>
        <v>1975.4</v>
      </c>
      <c r="AJ380" s="31" t="n">
        <v>1975.4</v>
      </c>
      <c r="AK380" s="31"/>
      <c r="AL380" s="31" t="n">
        <f aca="false">SUM(AJ380:AK380)</f>
        <v>1975.4</v>
      </c>
      <c r="AM380" s="31"/>
      <c r="AN380" s="31" t="n">
        <f aca="false">SUM(AL380:AM380)</f>
        <v>1975.4</v>
      </c>
      <c r="AO380" s="31"/>
      <c r="AP380" s="31" t="n">
        <f aca="false">SUM(AN380:AO380)</f>
        <v>1975.4</v>
      </c>
      <c r="AQ380" s="31"/>
      <c r="AR380" s="31"/>
      <c r="AS380" s="31" t="n">
        <f aca="false">SUM(AP380:AR380)</f>
        <v>1975.4</v>
      </c>
      <c r="AT380" s="31"/>
      <c r="AU380" s="31" t="n">
        <f aca="false">SUM(AS380:AT380)</f>
        <v>1975.4</v>
      </c>
      <c r="AV380" s="31"/>
      <c r="AW380" s="31" t="n">
        <f aca="false">SUM(AU380:AV380)</f>
        <v>1975.4</v>
      </c>
    </row>
    <row r="381" customFormat="false" ht="18.75" hidden="true" customHeight="true" outlineLevel="0" collapsed="false">
      <c r="A381" s="29"/>
      <c r="B381" s="29"/>
      <c r="C381" s="29" t="s">
        <v>363</v>
      </c>
      <c r="D381" s="26"/>
      <c r="E381" s="30" t="s">
        <v>364</v>
      </c>
      <c r="F381" s="31"/>
      <c r="G381" s="31"/>
      <c r="H381" s="31"/>
      <c r="I381" s="31"/>
      <c r="J381" s="31"/>
      <c r="K381" s="31"/>
      <c r="L381" s="31"/>
      <c r="M381" s="31" t="n">
        <f aca="false">M382</f>
        <v>0</v>
      </c>
      <c r="N381" s="31" t="n">
        <f aca="false">N382</f>
        <v>0</v>
      </c>
      <c r="O381" s="31" t="n">
        <f aca="false">O382</f>
        <v>1650.81439</v>
      </c>
      <c r="P381" s="31" t="n">
        <f aca="false">P382</f>
        <v>1650.81439</v>
      </c>
      <c r="Q381" s="31" t="n">
        <f aca="false">Q382</f>
        <v>0</v>
      </c>
      <c r="R381" s="31" t="n">
        <f aca="false">R382</f>
        <v>1650.81439</v>
      </c>
      <c r="S381" s="31" t="n">
        <f aca="false">S382</f>
        <v>0</v>
      </c>
      <c r="T381" s="31" t="n">
        <f aca="false">T382</f>
        <v>1650.81439</v>
      </c>
      <c r="U381" s="31" t="n">
        <f aca="false">U382</f>
        <v>0</v>
      </c>
      <c r="V381" s="31" t="n">
        <f aca="false">V382</f>
        <v>1650.81439</v>
      </c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</row>
    <row r="382" customFormat="false" ht="18.75" hidden="true" customHeight="true" outlineLevel="0" collapsed="false">
      <c r="A382" s="29"/>
      <c r="B382" s="29"/>
      <c r="C382" s="26"/>
      <c r="D382" s="29" t="s">
        <v>37</v>
      </c>
      <c r="E382" s="32" t="s">
        <v>38</v>
      </c>
      <c r="F382" s="31"/>
      <c r="G382" s="31"/>
      <c r="H382" s="31"/>
      <c r="I382" s="31"/>
      <c r="J382" s="31"/>
      <c r="K382" s="31"/>
      <c r="L382" s="31"/>
      <c r="M382" s="31"/>
      <c r="N382" s="31"/>
      <c r="O382" s="31" t="n">
        <v>1650.81439</v>
      </c>
      <c r="P382" s="31" t="n">
        <f aca="false">SUM(L382:O382)</f>
        <v>1650.81439</v>
      </c>
      <c r="Q382" s="31"/>
      <c r="R382" s="31" t="n">
        <f aca="false">SUM(P382:Q382)</f>
        <v>1650.81439</v>
      </c>
      <c r="S382" s="31"/>
      <c r="T382" s="31" t="n">
        <f aca="false">SUM(R382:S382)</f>
        <v>1650.81439</v>
      </c>
      <c r="U382" s="31"/>
      <c r="V382" s="31" t="n">
        <f aca="false">SUM(T382:U382)</f>
        <v>1650.81439</v>
      </c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</row>
    <row r="383" customFormat="false" ht="18.75" hidden="true" customHeight="true" outlineLevel="0" collapsed="false">
      <c r="A383" s="29"/>
      <c r="B383" s="29"/>
      <c r="C383" s="29" t="s">
        <v>365</v>
      </c>
      <c r="D383" s="29"/>
      <c r="E383" s="30" t="s">
        <v>366</v>
      </c>
      <c r="F383" s="31" t="n">
        <f aca="false">F386+F385+F384</f>
        <v>3081.9</v>
      </c>
      <c r="G383" s="31" t="n">
        <f aca="false">G386+G385+G384</f>
        <v>0</v>
      </c>
      <c r="H383" s="31" t="n">
        <f aca="false">H386+H385+H384</f>
        <v>3081.9</v>
      </c>
      <c r="I383" s="31" t="n">
        <f aca="false">I386+I385+I384</f>
        <v>0</v>
      </c>
      <c r="J383" s="31" t="n">
        <f aca="false">J386+J385+J384</f>
        <v>3081.9</v>
      </c>
      <c r="K383" s="31" t="n">
        <f aca="false">K386+K385+K384</f>
        <v>0</v>
      </c>
      <c r="L383" s="31" t="n">
        <f aca="false">L386+L385+L384</f>
        <v>3081.9</v>
      </c>
      <c r="M383" s="31" t="n">
        <f aca="false">M386+M385+M384</f>
        <v>0</v>
      </c>
      <c r="N383" s="31" t="n">
        <f aca="false">N386+N385+N384</f>
        <v>0</v>
      </c>
      <c r="O383" s="31" t="n">
        <f aca="false">O386+O385+O384</f>
        <v>0</v>
      </c>
      <c r="P383" s="31" t="n">
        <f aca="false">P386+P385+P384</f>
        <v>3081.9</v>
      </c>
      <c r="Q383" s="31" t="n">
        <f aca="false">Q386+Q385+Q384</f>
        <v>0</v>
      </c>
      <c r="R383" s="31" t="n">
        <f aca="false">R386+R385+R384</f>
        <v>3081.9</v>
      </c>
      <c r="S383" s="31" t="n">
        <f aca="false">S386+S385+S384</f>
        <v>270</v>
      </c>
      <c r="T383" s="31" t="n">
        <f aca="false">T386+T385+T384</f>
        <v>3351.9</v>
      </c>
      <c r="U383" s="31" t="n">
        <f aca="false">U386+U385+U384</f>
        <v>0</v>
      </c>
      <c r="V383" s="31" t="n">
        <f aca="false">V386+V385+V384</f>
        <v>3351.9</v>
      </c>
      <c r="W383" s="31" t="n">
        <f aca="false">W386+W385+W384</f>
        <v>2619.6</v>
      </c>
      <c r="X383" s="31" t="n">
        <f aca="false">X386+X385+X384</f>
        <v>0</v>
      </c>
      <c r="Y383" s="31" t="n">
        <f aca="false">Y386+Y385+Y384</f>
        <v>2619.6</v>
      </c>
      <c r="Z383" s="31" t="n">
        <f aca="false">Z386+Z385+Z384</f>
        <v>0</v>
      </c>
      <c r="AA383" s="31" t="n">
        <f aca="false">AA386+AA385+AA384</f>
        <v>2619.6</v>
      </c>
      <c r="AB383" s="31" t="n">
        <f aca="false">AB386+AB385+AB384</f>
        <v>0</v>
      </c>
      <c r="AC383" s="31" t="n">
        <f aca="false">AC386+AC385+AC384</f>
        <v>2619.6</v>
      </c>
      <c r="AD383" s="31" t="n">
        <f aca="false">AD386+AD385+AD384</f>
        <v>0</v>
      </c>
      <c r="AE383" s="31" t="n">
        <f aca="false">AE386+AE385+AE384</f>
        <v>2619.6</v>
      </c>
      <c r="AF383" s="31" t="n">
        <f aca="false">AF386+AF385+AF384</f>
        <v>0</v>
      </c>
      <c r="AG383" s="31" t="n">
        <f aca="false">AG386+AG385+AG384</f>
        <v>2619.6</v>
      </c>
      <c r="AH383" s="31" t="n">
        <f aca="false">AH386+AH385+AH384</f>
        <v>0</v>
      </c>
      <c r="AI383" s="31" t="n">
        <f aca="false">AI386+AI385+AI384</f>
        <v>2619.6</v>
      </c>
      <c r="AJ383" s="31" t="n">
        <f aca="false">AJ386+AJ385+AJ384</f>
        <v>2619.6</v>
      </c>
      <c r="AK383" s="31" t="n">
        <f aca="false">AK386+AK385+AK384</f>
        <v>0</v>
      </c>
      <c r="AL383" s="31" t="n">
        <f aca="false">AL386+AL385+AL384</f>
        <v>2619.6</v>
      </c>
      <c r="AM383" s="31" t="n">
        <f aca="false">AM386+AM385+AM384</f>
        <v>0</v>
      </c>
      <c r="AN383" s="31" t="n">
        <f aca="false">AN386+AN385+AN384</f>
        <v>2619.6</v>
      </c>
      <c r="AO383" s="31" t="n">
        <f aca="false">AO386+AO385+AO384</f>
        <v>0</v>
      </c>
      <c r="AP383" s="31" t="n">
        <f aca="false">AP386+AP385+AP384</f>
        <v>2619.6</v>
      </c>
      <c r="AQ383" s="31" t="n">
        <f aca="false">AQ386+AQ385+AQ384</f>
        <v>0</v>
      </c>
      <c r="AR383" s="31" t="n">
        <f aca="false">AR386+AR385+AR384</f>
        <v>0</v>
      </c>
      <c r="AS383" s="31" t="n">
        <f aca="false">AS386+AS385+AS384</f>
        <v>2619.6</v>
      </c>
      <c r="AT383" s="31" t="n">
        <f aca="false">AT386+AT385+AT384</f>
        <v>0</v>
      </c>
      <c r="AU383" s="31" t="n">
        <f aca="false">AU386+AU385+AU384</f>
        <v>2619.6</v>
      </c>
      <c r="AV383" s="31" t="n">
        <f aca="false">AV386+AV385+AV384</f>
        <v>0</v>
      </c>
      <c r="AW383" s="31" t="n">
        <f aca="false">AW386+AW385+AW384</f>
        <v>2619.6</v>
      </c>
    </row>
    <row r="384" customFormat="false" ht="18.75" hidden="true" customHeight="true" outlineLevel="0" collapsed="false">
      <c r="A384" s="29"/>
      <c r="B384" s="29"/>
      <c r="C384" s="29"/>
      <c r="D384" s="29" t="s">
        <v>53</v>
      </c>
      <c r="E384" s="32" t="s">
        <v>54</v>
      </c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 t="n">
        <v>270</v>
      </c>
      <c r="T384" s="31" t="n">
        <f aca="false">SUM(R384:S384)</f>
        <v>270</v>
      </c>
      <c r="U384" s="31"/>
      <c r="V384" s="31" t="n">
        <f aca="false">SUM(T384:U384)</f>
        <v>270</v>
      </c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</row>
    <row r="385" customFormat="false" ht="18.75" hidden="true" customHeight="true" outlineLevel="0" collapsed="false">
      <c r="A385" s="29"/>
      <c r="B385" s="29"/>
      <c r="C385" s="29"/>
      <c r="D385" s="29" t="s">
        <v>41</v>
      </c>
      <c r="E385" s="32" t="s">
        <v>42</v>
      </c>
      <c r="F385" s="31" t="n">
        <v>3081.9</v>
      </c>
      <c r="G385" s="31"/>
      <c r="H385" s="31" t="n">
        <f aca="false">SUM(F385:G385)</f>
        <v>3081.9</v>
      </c>
      <c r="I385" s="31"/>
      <c r="J385" s="31" t="n">
        <f aca="false">SUM(H385:I385)</f>
        <v>3081.9</v>
      </c>
      <c r="K385" s="31"/>
      <c r="L385" s="31" t="n">
        <f aca="false">SUM(J385:K385)</f>
        <v>3081.9</v>
      </c>
      <c r="M385" s="31"/>
      <c r="N385" s="31"/>
      <c r="O385" s="31"/>
      <c r="P385" s="31" t="n">
        <f aca="false">SUM(L385:O385)</f>
        <v>3081.9</v>
      </c>
      <c r="Q385" s="31"/>
      <c r="R385" s="31" t="n">
        <f aca="false">SUM(P385:Q385)</f>
        <v>3081.9</v>
      </c>
      <c r="S385" s="31"/>
      <c r="T385" s="31" t="n">
        <f aca="false">SUM(R385:S385)</f>
        <v>3081.9</v>
      </c>
      <c r="U385" s="31"/>
      <c r="V385" s="31" t="n">
        <f aca="false">SUM(T385:U385)</f>
        <v>3081.9</v>
      </c>
      <c r="W385" s="31" t="n">
        <v>2619.6</v>
      </c>
      <c r="X385" s="31"/>
      <c r="Y385" s="31" t="n">
        <f aca="false">SUM(W385:X385)</f>
        <v>2619.6</v>
      </c>
      <c r="Z385" s="31"/>
      <c r="AA385" s="31" t="n">
        <f aca="false">SUM(Y385:Z385)</f>
        <v>2619.6</v>
      </c>
      <c r="AB385" s="31"/>
      <c r="AC385" s="31" t="n">
        <f aca="false">SUM(AA385:AB385)</f>
        <v>2619.6</v>
      </c>
      <c r="AD385" s="31"/>
      <c r="AE385" s="31" t="n">
        <f aca="false">SUM(AC385:AD385)</f>
        <v>2619.6</v>
      </c>
      <c r="AF385" s="31"/>
      <c r="AG385" s="31" t="n">
        <f aca="false">SUM(AE385:AF385)</f>
        <v>2619.6</v>
      </c>
      <c r="AH385" s="31"/>
      <c r="AI385" s="31" t="n">
        <f aca="false">SUM(AG385:AH385)</f>
        <v>2619.6</v>
      </c>
      <c r="AJ385" s="31" t="n">
        <v>2619.6</v>
      </c>
      <c r="AK385" s="31"/>
      <c r="AL385" s="31" t="n">
        <f aca="false">SUM(AJ385:AK385)</f>
        <v>2619.6</v>
      </c>
      <c r="AM385" s="31"/>
      <c r="AN385" s="31" t="n">
        <f aca="false">SUM(AL385:AM385)</f>
        <v>2619.6</v>
      </c>
      <c r="AO385" s="31"/>
      <c r="AP385" s="31" t="n">
        <f aca="false">SUM(AN385:AO385)</f>
        <v>2619.6</v>
      </c>
      <c r="AQ385" s="31"/>
      <c r="AR385" s="31"/>
      <c r="AS385" s="31" t="n">
        <f aca="false">SUM(AP385:AR385)</f>
        <v>2619.6</v>
      </c>
      <c r="AT385" s="31"/>
      <c r="AU385" s="31" t="n">
        <f aca="false">SUM(AS385:AT385)</f>
        <v>2619.6</v>
      </c>
      <c r="AV385" s="31"/>
      <c r="AW385" s="31" t="n">
        <f aca="false">SUM(AU385:AV385)</f>
        <v>2619.6</v>
      </c>
    </row>
    <row r="386" customFormat="false" ht="18.75" hidden="true" customHeight="true" outlineLevel="0" collapsed="false">
      <c r="A386" s="26"/>
      <c r="B386" s="26"/>
      <c r="C386" s="26"/>
      <c r="D386" s="29" t="s">
        <v>37</v>
      </c>
      <c r="E386" s="32" t="s">
        <v>38</v>
      </c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</row>
    <row r="387" customFormat="false" ht="23.25" hidden="true" customHeight="true" outlineLevel="0" collapsed="false">
      <c r="A387" s="26"/>
      <c r="B387" s="26"/>
      <c r="C387" s="29" t="s">
        <v>367</v>
      </c>
      <c r="D387" s="29"/>
      <c r="E387" s="30" t="s">
        <v>66</v>
      </c>
      <c r="F387" s="33" t="n">
        <f aca="false">F388</f>
        <v>7459.29861</v>
      </c>
      <c r="G387" s="33" t="n">
        <f aca="false">G388</f>
        <v>0</v>
      </c>
      <c r="H387" s="33" t="n">
        <f aca="false">H388</f>
        <v>7459.29861</v>
      </c>
      <c r="I387" s="33" t="n">
        <f aca="false">I388</f>
        <v>-1377.3925</v>
      </c>
      <c r="J387" s="33" t="n">
        <f aca="false">J388</f>
        <v>6081.90611</v>
      </c>
      <c r="K387" s="33" t="n">
        <f aca="false">K388</f>
        <v>0</v>
      </c>
      <c r="L387" s="33" t="n">
        <f aca="false">L388</f>
        <v>6081.90611</v>
      </c>
      <c r="M387" s="33" t="n">
        <f aca="false">M388</f>
        <v>0</v>
      </c>
      <c r="N387" s="33" t="n">
        <f aca="false">N388</f>
        <v>0</v>
      </c>
      <c r="O387" s="33" t="n">
        <f aca="false">O388</f>
        <v>1941.03176</v>
      </c>
      <c r="P387" s="33" t="n">
        <f aca="false">P388</f>
        <v>8022.93787</v>
      </c>
      <c r="Q387" s="33" t="n">
        <f aca="false">Q388</f>
        <v>0</v>
      </c>
      <c r="R387" s="33" t="n">
        <f aca="false">R388</f>
        <v>8022.93787</v>
      </c>
      <c r="S387" s="33" t="n">
        <f aca="false">S388</f>
        <v>0</v>
      </c>
      <c r="T387" s="33" t="n">
        <f aca="false">T388</f>
        <v>8022.93787</v>
      </c>
      <c r="U387" s="33" t="n">
        <f aca="false">U388</f>
        <v>0</v>
      </c>
      <c r="V387" s="33" t="n">
        <f aca="false">V388</f>
        <v>8022.93787</v>
      </c>
      <c r="W387" s="33"/>
      <c r="X387" s="33" t="n">
        <f aca="false">X388</f>
        <v>0</v>
      </c>
      <c r="Y387" s="33" t="n">
        <f aca="false">Y388</f>
        <v>0</v>
      </c>
      <c r="Z387" s="33" t="n">
        <f aca="false">Z388</f>
        <v>0</v>
      </c>
      <c r="AA387" s="33" t="n">
        <f aca="false">AA388</f>
        <v>0</v>
      </c>
      <c r="AB387" s="33" t="n">
        <f aca="false">AB388</f>
        <v>0</v>
      </c>
      <c r="AC387" s="33" t="n">
        <f aca="false">AC388</f>
        <v>0</v>
      </c>
      <c r="AD387" s="33" t="n">
        <f aca="false">AD388</f>
        <v>0</v>
      </c>
      <c r="AE387" s="33" t="n">
        <f aca="false">AE388</f>
        <v>0</v>
      </c>
      <c r="AF387" s="33" t="n">
        <f aca="false">AF388</f>
        <v>0</v>
      </c>
      <c r="AG387" s="33" t="n">
        <f aca="false">AG388</f>
        <v>0</v>
      </c>
      <c r="AH387" s="33" t="n">
        <f aca="false">AH388</f>
        <v>0</v>
      </c>
      <c r="AI387" s="33" t="n">
        <f aca="false">AI388</f>
        <v>0</v>
      </c>
      <c r="AJ387" s="33"/>
      <c r="AK387" s="33" t="n">
        <f aca="false">AK388</f>
        <v>0</v>
      </c>
      <c r="AL387" s="33" t="n">
        <f aca="false">AL388</f>
        <v>0</v>
      </c>
      <c r="AM387" s="33" t="n">
        <f aca="false">AM388</f>
        <v>0</v>
      </c>
      <c r="AN387" s="33" t="n">
        <f aca="false">AN388</f>
        <v>0</v>
      </c>
      <c r="AO387" s="33" t="n">
        <f aca="false">AO388</f>
        <v>0</v>
      </c>
      <c r="AP387" s="33" t="n">
        <f aca="false">AP388</f>
        <v>0</v>
      </c>
      <c r="AQ387" s="33" t="n">
        <f aca="false">AQ388</f>
        <v>0</v>
      </c>
      <c r="AR387" s="33" t="n">
        <f aca="false">AR388</f>
        <v>0</v>
      </c>
      <c r="AS387" s="33" t="n">
        <f aca="false">AS388</f>
        <v>0</v>
      </c>
      <c r="AT387" s="33" t="n">
        <f aca="false">AT388</f>
        <v>0</v>
      </c>
      <c r="AU387" s="33" t="n">
        <f aca="false">AU388</f>
        <v>0</v>
      </c>
      <c r="AV387" s="33" t="n">
        <f aca="false">AV388</f>
        <v>0</v>
      </c>
      <c r="AW387" s="33" t="n">
        <f aca="false">AW388</f>
        <v>0</v>
      </c>
    </row>
    <row r="388" customFormat="false" ht="22.5" hidden="true" customHeight="true" outlineLevel="0" collapsed="false">
      <c r="A388" s="26"/>
      <c r="B388" s="26"/>
      <c r="C388" s="26"/>
      <c r="D388" s="29" t="s">
        <v>41</v>
      </c>
      <c r="E388" s="32" t="s">
        <v>42</v>
      </c>
      <c r="F388" s="33" t="n">
        <v>7459.29861</v>
      </c>
      <c r="G388" s="31"/>
      <c r="H388" s="33" t="n">
        <f aca="false">SUM(F388:G388)</f>
        <v>7459.29861</v>
      </c>
      <c r="I388" s="33" t="n">
        <f aca="false">-377.407-999.9855</f>
        <v>-1377.3925</v>
      </c>
      <c r="J388" s="33" t="n">
        <f aca="false">SUM(H388:I388)</f>
        <v>6081.90611</v>
      </c>
      <c r="K388" s="33"/>
      <c r="L388" s="33" t="n">
        <f aca="false">SUM(J388:K388)</f>
        <v>6081.90611</v>
      </c>
      <c r="M388" s="33"/>
      <c r="N388" s="33"/>
      <c r="O388" s="33" t="n">
        <f aca="false">457.5966+1060.4214+423.01376</f>
        <v>1941.03176</v>
      </c>
      <c r="P388" s="33" t="n">
        <f aca="false">SUM(L388:O388)</f>
        <v>8022.93787</v>
      </c>
      <c r="Q388" s="33"/>
      <c r="R388" s="33" t="n">
        <f aca="false">SUM(P388:Q388)</f>
        <v>8022.93787</v>
      </c>
      <c r="S388" s="33"/>
      <c r="T388" s="33" t="n">
        <f aca="false">SUM(R388:S388)</f>
        <v>8022.93787</v>
      </c>
      <c r="U388" s="33"/>
      <c r="V388" s="33" t="n">
        <f aca="false">SUM(T388:U388)</f>
        <v>8022.93787</v>
      </c>
      <c r="W388" s="33"/>
      <c r="X388" s="31"/>
      <c r="Y388" s="33" t="n">
        <f aca="false">SUM(W388:X388)</f>
        <v>0</v>
      </c>
      <c r="Z388" s="31"/>
      <c r="AA388" s="33" t="n">
        <f aca="false">SUM(Y388:Z388)</f>
        <v>0</v>
      </c>
      <c r="AB388" s="31"/>
      <c r="AC388" s="33" t="n">
        <f aca="false">SUM(AA388:AB388)</f>
        <v>0</v>
      </c>
      <c r="AD388" s="31"/>
      <c r="AE388" s="33" t="n">
        <f aca="false">SUM(AC388:AD388)</f>
        <v>0</v>
      </c>
      <c r="AF388" s="31"/>
      <c r="AG388" s="33" t="n">
        <f aca="false">SUM(AE388:AF388)</f>
        <v>0</v>
      </c>
      <c r="AH388" s="31"/>
      <c r="AI388" s="33" t="n">
        <f aca="false">SUM(AG388:AH388)</f>
        <v>0</v>
      </c>
      <c r="AJ388" s="33"/>
      <c r="AK388" s="31"/>
      <c r="AL388" s="33" t="n">
        <f aca="false">SUM(AJ388:AK388)</f>
        <v>0</v>
      </c>
      <c r="AM388" s="31"/>
      <c r="AN388" s="33" t="n">
        <f aca="false">SUM(AL388:AM388)</f>
        <v>0</v>
      </c>
      <c r="AO388" s="31"/>
      <c r="AP388" s="33" t="n">
        <f aca="false">SUM(AN388:AO388)</f>
        <v>0</v>
      </c>
      <c r="AQ388" s="31"/>
      <c r="AR388" s="31"/>
      <c r="AS388" s="33" t="n">
        <f aca="false">SUM(AP388:AR388)</f>
        <v>0</v>
      </c>
      <c r="AT388" s="31"/>
      <c r="AU388" s="33" t="n">
        <f aca="false">SUM(AS388:AT388)</f>
        <v>0</v>
      </c>
      <c r="AV388" s="31"/>
      <c r="AW388" s="33" t="n">
        <f aca="false">SUM(AU388:AV388)</f>
        <v>0</v>
      </c>
    </row>
    <row r="389" customFormat="false" ht="18" hidden="true" customHeight="true" outlineLevel="0" collapsed="false">
      <c r="A389" s="26"/>
      <c r="B389" s="26"/>
      <c r="C389" s="26"/>
      <c r="D389" s="29" t="s">
        <v>37</v>
      </c>
      <c r="E389" s="32" t="s">
        <v>38</v>
      </c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</row>
    <row r="390" s="77" customFormat="true" ht="26.25" hidden="true" customHeight="true" outlineLevel="0" collapsed="false">
      <c r="A390" s="71"/>
      <c r="B390" s="71"/>
      <c r="C390" s="39" t="s">
        <v>367</v>
      </c>
      <c r="D390" s="39"/>
      <c r="E390" s="42" t="s">
        <v>67</v>
      </c>
      <c r="F390" s="73" t="n">
        <f aca="false">F391</f>
        <v>0</v>
      </c>
      <c r="G390" s="73" t="n">
        <f aca="false">G391</f>
        <v>0</v>
      </c>
      <c r="H390" s="73" t="n">
        <f aca="false">H391</f>
        <v>0</v>
      </c>
      <c r="I390" s="73" t="n">
        <f aca="false">I391</f>
        <v>0</v>
      </c>
      <c r="J390" s="73" t="n">
        <f aca="false">J391</f>
        <v>0</v>
      </c>
      <c r="K390" s="73" t="n">
        <f aca="false">K391</f>
        <v>0</v>
      </c>
      <c r="L390" s="73" t="n">
        <f aca="false">L391</f>
        <v>0</v>
      </c>
      <c r="M390" s="73" t="n">
        <f aca="false">M391</f>
        <v>5559.8671</v>
      </c>
      <c r="N390" s="73" t="n">
        <f aca="false">N391</f>
        <v>0</v>
      </c>
      <c r="O390" s="73" t="n">
        <f aca="false">O391</f>
        <v>0</v>
      </c>
      <c r="P390" s="73" t="n">
        <f aca="false">P391</f>
        <v>5559.8671</v>
      </c>
      <c r="Q390" s="73" t="n">
        <f aca="false">Q391</f>
        <v>0</v>
      </c>
      <c r="R390" s="73" t="n">
        <f aca="false">R391</f>
        <v>5559.8671</v>
      </c>
      <c r="S390" s="73" t="n">
        <f aca="false">S391</f>
        <v>0</v>
      </c>
      <c r="T390" s="73" t="n">
        <f aca="false">T391</f>
        <v>5559.8671</v>
      </c>
      <c r="U390" s="73" t="n">
        <f aca="false">U391</f>
        <v>0</v>
      </c>
      <c r="V390" s="73" t="n">
        <f aca="false">V391</f>
        <v>5559.8671</v>
      </c>
      <c r="W390" s="73" t="n">
        <f aca="false">W391</f>
        <v>0</v>
      </c>
      <c r="X390" s="73" t="n">
        <f aca="false">X391</f>
        <v>0</v>
      </c>
      <c r="Y390" s="73" t="n">
        <f aca="false">Y391</f>
        <v>0</v>
      </c>
      <c r="Z390" s="73" t="n">
        <f aca="false">Z391</f>
        <v>0</v>
      </c>
      <c r="AA390" s="73" t="n">
        <f aca="false">AA391</f>
        <v>0</v>
      </c>
      <c r="AB390" s="73" t="n">
        <f aca="false">AB391</f>
        <v>0</v>
      </c>
      <c r="AC390" s="73" t="n">
        <f aca="false">AC391</f>
        <v>0</v>
      </c>
      <c r="AD390" s="73" t="n">
        <f aca="false">AD391</f>
        <v>0</v>
      </c>
      <c r="AE390" s="73" t="n">
        <f aca="false">AE391</f>
        <v>0</v>
      </c>
      <c r="AF390" s="73" t="n">
        <f aca="false">AF391</f>
        <v>0</v>
      </c>
      <c r="AG390" s="73" t="n">
        <f aca="false">AG391</f>
        <v>0</v>
      </c>
      <c r="AH390" s="73" t="n">
        <f aca="false">AH391</f>
        <v>0</v>
      </c>
      <c r="AI390" s="73" t="n">
        <f aca="false">AI391</f>
        <v>0</v>
      </c>
      <c r="AJ390" s="73" t="n">
        <f aca="false">AJ391</f>
        <v>0</v>
      </c>
      <c r="AK390" s="73" t="n">
        <f aca="false">AK391</f>
        <v>0</v>
      </c>
      <c r="AL390" s="73" t="n">
        <f aca="false">AL391</f>
        <v>0</v>
      </c>
      <c r="AM390" s="73" t="n">
        <f aca="false">AM391</f>
        <v>0</v>
      </c>
      <c r="AN390" s="73" t="n">
        <f aca="false">AN391</f>
        <v>0</v>
      </c>
      <c r="AO390" s="73" t="n">
        <f aca="false">AO391</f>
        <v>0</v>
      </c>
      <c r="AP390" s="73" t="n">
        <f aca="false">AP391</f>
        <v>0</v>
      </c>
      <c r="AQ390" s="73" t="n">
        <f aca="false">AQ391</f>
        <v>0</v>
      </c>
      <c r="AR390" s="73" t="n">
        <f aca="false">AR391</f>
        <v>0</v>
      </c>
      <c r="AS390" s="73" t="n">
        <f aca="false">AS391</f>
        <v>0</v>
      </c>
      <c r="AT390" s="73" t="n">
        <f aca="false">AT391</f>
        <v>0</v>
      </c>
      <c r="AU390" s="73" t="n">
        <f aca="false">AU391</f>
        <v>0</v>
      </c>
      <c r="AV390" s="73" t="n">
        <f aca="false">AV391</f>
        <v>0</v>
      </c>
      <c r="AW390" s="73" t="n">
        <f aca="false">AW391</f>
        <v>0</v>
      </c>
    </row>
    <row r="391" s="77" customFormat="true" ht="24.75" hidden="true" customHeight="true" outlineLevel="0" collapsed="false">
      <c r="A391" s="71"/>
      <c r="B391" s="71"/>
      <c r="C391" s="71"/>
      <c r="D391" s="39" t="s">
        <v>41</v>
      </c>
      <c r="E391" s="40" t="s">
        <v>42</v>
      </c>
      <c r="F391" s="73"/>
      <c r="G391" s="41"/>
      <c r="H391" s="41" t="n">
        <f aca="false">SUM(F391:G391)</f>
        <v>0</v>
      </c>
      <c r="I391" s="41"/>
      <c r="J391" s="41" t="n">
        <f aca="false">SUM(H391:I391)</f>
        <v>0</v>
      </c>
      <c r="K391" s="41"/>
      <c r="L391" s="41" t="n">
        <f aca="false">SUM(J391:K391)</f>
        <v>0</v>
      </c>
      <c r="M391" s="73" t="n">
        <v>5559.8671</v>
      </c>
      <c r="N391" s="73"/>
      <c r="O391" s="73"/>
      <c r="P391" s="73" t="n">
        <f aca="false">SUM(L391:O391)</f>
        <v>5559.8671</v>
      </c>
      <c r="Q391" s="73"/>
      <c r="R391" s="73" t="n">
        <f aca="false">SUM(P391:Q391)</f>
        <v>5559.8671</v>
      </c>
      <c r="S391" s="73"/>
      <c r="T391" s="73" t="n">
        <f aca="false">SUM(R391:S391)</f>
        <v>5559.8671</v>
      </c>
      <c r="U391" s="73"/>
      <c r="V391" s="73" t="n">
        <f aca="false">SUM(T391:U391)</f>
        <v>5559.8671</v>
      </c>
      <c r="W391" s="73"/>
      <c r="X391" s="41"/>
      <c r="Y391" s="41" t="n">
        <f aca="false">SUM(W391:X391)</f>
        <v>0</v>
      </c>
      <c r="Z391" s="41"/>
      <c r="AA391" s="41" t="n">
        <f aca="false">SUM(Y391:Z391)</f>
        <v>0</v>
      </c>
      <c r="AB391" s="41"/>
      <c r="AC391" s="41" t="n">
        <f aca="false">SUM(AA391:AB391)</f>
        <v>0</v>
      </c>
      <c r="AD391" s="41"/>
      <c r="AE391" s="41" t="n">
        <f aca="false">SUM(AC391:AD391)</f>
        <v>0</v>
      </c>
      <c r="AF391" s="41"/>
      <c r="AG391" s="41" t="n">
        <f aca="false">SUM(AE391:AF391)</f>
        <v>0</v>
      </c>
      <c r="AH391" s="41"/>
      <c r="AI391" s="41" t="n">
        <f aca="false">SUM(AG391:AH391)</f>
        <v>0</v>
      </c>
      <c r="AJ391" s="73"/>
      <c r="AK391" s="41"/>
      <c r="AL391" s="41" t="n">
        <f aca="false">SUM(AJ391:AK391)</f>
        <v>0</v>
      </c>
      <c r="AM391" s="41"/>
      <c r="AN391" s="41" t="n">
        <f aca="false">SUM(AL391:AM391)</f>
        <v>0</v>
      </c>
      <c r="AO391" s="41"/>
      <c r="AP391" s="41" t="n">
        <f aca="false">SUM(AN391:AO391)</f>
        <v>0</v>
      </c>
      <c r="AQ391" s="41"/>
      <c r="AR391" s="41"/>
      <c r="AS391" s="41" t="n">
        <f aca="false">SUM(AP391:AR391)</f>
        <v>0</v>
      </c>
      <c r="AT391" s="41"/>
      <c r="AU391" s="41" t="n">
        <f aca="false">SUM(AS391:AT391)</f>
        <v>0</v>
      </c>
      <c r="AV391" s="41"/>
      <c r="AW391" s="41" t="n">
        <f aca="false">SUM(AU391:AV391)</f>
        <v>0</v>
      </c>
    </row>
    <row r="392" customFormat="false" ht="24" hidden="true" customHeight="true" outlineLevel="0" collapsed="false">
      <c r="A392" s="26"/>
      <c r="B392" s="26"/>
      <c r="C392" s="26" t="s">
        <v>368</v>
      </c>
      <c r="D392" s="26"/>
      <c r="E392" s="27" t="s">
        <v>369</v>
      </c>
      <c r="F392" s="28" t="n">
        <f aca="false">F395+F400+F404</f>
        <v>7498.4</v>
      </c>
      <c r="G392" s="28" t="n">
        <f aca="false">G395+G400+G404</f>
        <v>0</v>
      </c>
      <c r="H392" s="28" t="n">
        <f aca="false">H395+H400+H404</f>
        <v>7498.4</v>
      </c>
      <c r="I392" s="28" t="n">
        <f aca="false">I395+I400+I404</f>
        <v>-2803</v>
      </c>
      <c r="J392" s="28" t="n">
        <f aca="false">J395+J400+J404</f>
        <v>4695.4</v>
      </c>
      <c r="K392" s="28" t="n">
        <f aca="false">K395+K400+K404</f>
        <v>0</v>
      </c>
      <c r="L392" s="28" t="n">
        <f aca="false">L395+L400+L404</f>
        <v>4695.4</v>
      </c>
      <c r="M392" s="28" t="n">
        <f aca="false">M395+M400+M404+M412+M408</f>
        <v>116081.48926</v>
      </c>
      <c r="N392" s="28" t="n">
        <f aca="false">N395+N400+N404+N412+N408+N393</f>
        <v>12508.44426</v>
      </c>
      <c r="O392" s="28" t="n">
        <f aca="false">O395+O400+O404+O412+O408+O393</f>
        <v>2657.67</v>
      </c>
      <c r="P392" s="28" t="n">
        <f aca="false">P395+P400+P404+P412+P408+P393</f>
        <v>135943.00352</v>
      </c>
      <c r="Q392" s="28" t="n">
        <f aca="false">Q395+Q400+Q404+Q412+Q408+Q393</f>
        <v>0</v>
      </c>
      <c r="R392" s="28" t="n">
        <f aca="false">R395+R400+R404+R412+R408+R393</f>
        <v>135943.00352</v>
      </c>
      <c r="S392" s="28" t="n">
        <f aca="false">S395+S400+S404+S412+S408+S393</f>
        <v>0</v>
      </c>
      <c r="T392" s="28" t="n">
        <f aca="false">T395+T400+T404+T412+T408+T393</f>
        <v>135943.00352</v>
      </c>
      <c r="U392" s="28" t="n">
        <f aca="false">U395+U400+U404+U412+U408+U393</f>
        <v>0</v>
      </c>
      <c r="V392" s="28" t="n">
        <f aca="false">V395+V400+V404+V412+V408+V393</f>
        <v>135943.00352</v>
      </c>
      <c r="W392" s="28" t="n">
        <f aca="false">W395+W400+W404+W412</f>
        <v>850</v>
      </c>
      <c r="X392" s="28" t="n">
        <f aca="false">X395+X400+X404+X412</f>
        <v>0</v>
      </c>
      <c r="Y392" s="28" t="n">
        <f aca="false">Y395+Y400+Y404+Y412</f>
        <v>850</v>
      </c>
      <c r="Z392" s="28" t="n">
        <f aca="false">Z395+Z400+Z404+Z412</f>
        <v>0</v>
      </c>
      <c r="AA392" s="28" t="n">
        <f aca="false">AA395+AA400+AA404+AA412</f>
        <v>850</v>
      </c>
      <c r="AB392" s="28" t="n">
        <f aca="false">AB395+AB400+AB404+AB412</f>
        <v>0</v>
      </c>
      <c r="AC392" s="28" t="n">
        <f aca="false">AC395+AC400+AC404+AC412</f>
        <v>850</v>
      </c>
      <c r="AD392" s="28" t="n">
        <f aca="false">AD395+AD400+AD404+AD412</f>
        <v>0</v>
      </c>
      <c r="AE392" s="28" t="n">
        <f aca="false">AE395+AE400+AE404+AE412</f>
        <v>850</v>
      </c>
      <c r="AF392" s="28" t="n">
        <f aca="false">AF395+AF400+AF404+AF412</f>
        <v>0</v>
      </c>
      <c r="AG392" s="28" t="n">
        <f aca="false">AG395+AG400+AG404+AG412</f>
        <v>850</v>
      </c>
      <c r="AH392" s="28" t="n">
        <f aca="false">AH395+AH400+AH404+AH412</f>
        <v>0</v>
      </c>
      <c r="AI392" s="28" t="n">
        <f aca="false">AI395+AI400+AI404+AI412</f>
        <v>850</v>
      </c>
      <c r="AJ392" s="28" t="n">
        <f aca="false">AJ395+AJ400+AJ404+AJ412</f>
        <v>850</v>
      </c>
      <c r="AK392" s="28" t="n">
        <f aca="false">AK395+AK400+AK404+AK412</f>
        <v>0</v>
      </c>
      <c r="AL392" s="28" t="n">
        <f aca="false">AL395+AL400+AL404+AL412</f>
        <v>850</v>
      </c>
      <c r="AM392" s="28" t="n">
        <f aca="false">AM395+AM400+AM404+AM412</f>
        <v>0</v>
      </c>
      <c r="AN392" s="28" t="n">
        <f aca="false">AN395+AN400+AN404+AN412</f>
        <v>850</v>
      </c>
      <c r="AO392" s="28" t="n">
        <f aca="false">AO395+AO400+AO404+AO412</f>
        <v>0</v>
      </c>
      <c r="AP392" s="28" t="n">
        <f aca="false">AP395+AP400+AP404+AP412</f>
        <v>850</v>
      </c>
      <c r="AQ392" s="28" t="n">
        <f aca="false">AQ395+AQ400+AQ404+AQ412</f>
        <v>0</v>
      </c>
      <c r="AR392" s="28" t="n">
        <f aca="false">AR395+AR400+AR404+AR412</f>
        <v>0</v>
      </c>
      <c r="AS392" s="28" t="n">
        <f aca="false">AS395+AS400+AS404+AS412</f>
        <v>850</v>
      </c>
      <c r="AT392" s="28" t="n">
        <f aca="false">AT395+AT400+AT404+AT412</f>
        <v>0</v>
      </c>
      <c r="AU392" s="28" t="n">
        <f aca="false">AU395+AU400+AU404+AU412</f>
        <v>850</v>
      </c>
      <c r="AV392" s="28" t="n">
        <f aca="false">AV395+AV400+AV404+AV412</f>
        <v>0</v>
      </c>
      <c r="AW392" s="28" t="n">
        <f aca="false">AW395+AW400+AW404+AW412</f>
        <v>850</v>
      </c>
    </row>
    <row r="393" customFormat="false" ht="24" hidden="true" customHeight="true" outlineLevel="0" collapsed="false">
      <c r="A393" s="26"/>
      <c r="B393" s="26"/>
      <c r="C393" s="38" t="s">
        <v>370</v>
      </c>
      <c r="D393" s="38"/>
      <c r="E393" s="74" t="s">
        <v>371</v>
      </c>
      <c r="F393" s="28"/>
      <c r="G393" s="28"/>
      <c r="H393" s="28"/>
      <c r="I393" s="28"/>
      <c r="J393" s="28"/>
      <c r="K393" s="28"/>
      <c r="L393" s="28"/>
      <c r="M393" s="31" t="n">
        <f aca="false">M394</f>
        <v>0</v>
      </c>
      <c r="N393" s="31" t="n">
        <f aca="false">N394</f>
        <v>2708.88426</v>
      </c>
      <c r="O393" s="31" t="n">
        <f aca="false">O394</f>
        <v>0</v>
      </c>
      <c r="P393" s="31" t="n">
        <f aca="false">P394</f>
        <v>2708.88426</v>
      </c>
      <c r="Q393" s="31" t="n">
        <f aca="false">Q394</f>
        <v>0</v>
      </c>
      <c r="R393" s="31" t="n">
        <f aca="false">R394</f>
        <v>2708.88426</v>
      </c>
      <c r="S393" s="31" t="n">
        <f aca="false">S394</f>
        <v>0</v>
      </c>
      <c r="T393" s="31" t="n">
        <f aca="false">T394</f>
        <v>2708.88426</v>
      </c>
      <c r="U393" s="31" t="n">
        <f aca="false">U394</f>
        <v>0</v>
      </c>
      <c r="V393" s="31" t="n">
        <f aca="false">V394</f>
        <v>2708.88426</v>
      </c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</row>
    <row r="394" customFormat="false" ht="24" hidden="true" customHeight="true" outlineLevel="0" collapsed="false">
      <c r="A394" s="26"/>
      <c r="B394" s="26"/>
      <c r="C394" s="38"/>
      <c r="D394" s="38" t="s">
        <v>53</v>
      </c>
      <c r="E394" s="37" t="s">
        <v>54</v>
      </c>
      <c r="F394" s="28"/>
      <c r="G394" s="28"/>
      <c r="H394" s="28"/>
      <c r="I394" s="28"/>
      <c r="J394" s="28"/>
      <c r="K394" s="28"/>
      <c r="L394" s="28"/>
      <c r="M394" s="28"/>
      <c r="N394" s="31" t="n">
        <f aca="false">2708.88426</f>
        <v>2708.88426</v>
      </c>
      <c r="O394" s="28"/>
      <c r="P394" s="31" t="n">
        <f aca="false">SUM(L394:O394)</f>
        <v>2708.88426</v>
      </c>
      <c r="Q394" s="28"/>
      <c r="R394" s="31" t="n">
        <f aca="false">SUM(P394:Q394)</f>
        <v>2708.88426</v>
      </c>
      <c r="S394" s="28"/>
      <c r="T394" s="31" t="n">
        <f aca="false">SUM(R394:S394)</f>
        <v>2708.88426</v>
      </c>
      <c r="U394" s="28"/>
      <c r="V394" s="31" t="n">
        <f aca="false">SUM(T394:U394)</f>
        <v>2708.88426</v>
      </c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</row>
    <row r="395" customFormat="false" ht="18.75" hidden="true" customHeight="true" outlineLevel="0" collapsed="false">
      <c r="A395" s="29"/>
      <c r="B395" s="29"/>
      <c r="C395" s="29" t="s">
        <v>372</v>
      </c>
      <c r="D395" s="29"/>
      <c r="E395" s="30" t="s">
        <v>373</v>
      </c>
      <c r="F395" s="31" t="n">
        <f aca="false">F396+F399</f>
        <v>3803</v>
      </c>
      <c r="G395" s="31" t="n">
        <f aca="false">G396+G399</f>
        <v>0</v>
      </c>
      <c r="H395" s="31" t="n">
        <f aca="false">H396+H399</f>
        <v>3803</v>
      </c>
      <c r="I395" s="31" t="n">
        <f aca="false">I396+I399</f>
        <v>-2803</v>
      </c>
      <c r="J395" s="31" t="n">
        <f aca="false">J396+J399</f>
        <v>1000</v>
      </c>
      <c r="K395" s="31"/>
      <c r="L395" s="31" t="n">
        <f aca="false">SUM(J395:K395)</f>
        <v>1000</v>
      </c>
      <c r="M395" s="31" t="n">
        <f aca="false">M396+M399</f>
        <v>0</v>
      </c>
      <c r="N395" s="31" t="n">
        <f aca="false">N396+N399</f>
        <v>0</v>
      </c>
      <c r="O395" s="31" t="n">
        <f aca="false">O396+O399</f>
        <v>2657.67</v>
      </c>
      <c r="P395" s="31" t="n">
        <f aca="false">P396+P399</f>
        <v>3657.67</v>
      </c>
      <c r="Q395" s="31" t="n">
        <f aca="false">Q396+Q399</f>
        <v>0</v>
      </c>
      <c r="R395" s="31" t="n">
        <f aca="false">R396+R399</f>
        <v>3657.67</v>
      </c>
      <c r="S395" s="31" t="n">
        <f aca="false">S396+S399</f>
        <v>0</v>
      </c>
      <c r="T395" s="31" t="n">
        <f aca="false">T396+T399</f>
        <v>3657.67</v>
      </c>
      <c r="U395" s="31" t="n">
        <f aca="false">U396+U399</f>
        <v>0</v>
      </c>
      <c r="V395" s="31" t="n">
        <f aca="false">V396+V399</f>
        <v>3657.67</v>
      </c>
      <c r="W395" s="31" t="n">
        <f aca="false">W396+W399</f>
        <v>850</v>
      </c>
      <c r="X395" s="31" t="n">
        <f aca="false">X396+X399</f>
        <v>0</v>
      </c>
      <c r="Y395" s="31" t="n">
        <f aca="false">Y396+Y399</f>
        <v>850</v>
      </c>
      <c r="Z395" s="31" t="n">
        <f aca="false">Z396+Z399</f>
        <v>0</v>
      </c>
      <c r="AA395" s="31" t="n">
        <f aca="false">AA396+AA399</f>
        <v>850</v>
      </c>
      <c r="AB395" s="31" t="n">
        <f aca="false">AB396+AB399</f>
        <v>0</v>
      </c>
      <c r="AC395" s="31" t="n">
        <f aca="false">AC396+AC399</f>
        <v>850</v>
      </c>
      <c r="AD395" s="31" t="n">
        <f aca="false">AD396+AD399</f>
        <v>0</v>
      </c>
      <c r="AE395" s="31" t="n">
        <f aca="false">AE396+AE399</f>
        <v>850</v>
      </c>
      <c r="AF395" s="31" t="n">
        <f aca="false">AF396+AF399</f>
        <v>0</v>
      </c>
      <c r="AG395" s="31" t="n">
        <f aca="false">AG396+AG399</f>
        <v>850</v>
      </c>
      <c r="AH395" s="31" t="n">
        <f aca="false">AH396+AH399</f>
        <v>0</v>
      </c>
      <c r="AI395" s="31" t="n">
        <f aca="false">AI396+AI399</f>
        <v>850</v>
      </c>
      <c r="AJ395" s="31" t="n">
        <f aca="false">AJ396+AJ399</f>
        <v>850</v>
      </c>
      <c r="AK395" s="31" t="n">
        <f aca="false">AK396+AK399</f>
        <v>0</v>
      </c>
      <c r="AL395" s="31" t="n">
        <f aca="false">AL396+AL399</f>
        <v>850</v>
      </c>
      <c r="AM395" s="31" t="n">
        <f aca="false">AM396+AM399</f>
        <v>0</v>
      </c>
      <c r="AN395" s="31" t="n">
        <f aca="false">AN396+AN399</f>
        <v>850</v>
      </c>
      <c r="AO395" s="31" t="n">
        <f aca="false">AO396+AO399</f>
        <v>0</v>
      </c>
      <c r="AP395" s="31" t="n">
        <f aca="false">AP396+AP399</f>
        <v>850</v>
      </c>
      <c r="AQ395" s="31" t="n">
        <f aca="false">AQ396+AQ399</f>
        <v>0</v>
      </c>
      <c r="AR395" s="31" t="n">
        <f aca="false">AR396+AR399</f>
        <v>0</v>
      </c>
      <c r="AS395" s="31" t="n">
        <f aca="false">AS396+AS399</f>
        <v>850</v>
      </c>
      <c r="AT395" s="31" t="n">
        <f aca="false">AT396+AT399</f>
        <v>0</v>
      </c>
      <c r="AU395" s="31" t="n">
        <f aca="false">AU396+AU399</f>
        <v>850</v>
      </c>
      <c r="AV395" s="31" t="n">
        <f aca="false">AV396+AV399</f>
        <v>0</v>
      </c>
      <c r="AW395" s="31" t="n">
        <f aca="false">AW396+AW399</f>
        <v>850</v>
      </c>
    </row>
    <row r="396" customFormat="false" ht="18.75" hidden="true" customHeight="true" outlineLevel="0" collapsed="false">
      <c r="A396" s="29"/>
      <c r="B396" s="29"/>
      <c r="C396" s="29"/>
      <c r="D396" s="29" t="s">
        <v>45</v>
      </c>
      <c r="E396" s="32" t="s">
        <v>46</v>
      </c>
      <c r="F396" s="31" t="n">
        <f aca="false">F398</f>
        <v>2803</v>
      </c>
      <c r="G396" s="31" t="n">
        <f aca="false">G398</f>
        <v>0</v>
      </c>
      <c r="H396" s="31" t="n">
        <f aca="false">H398</f>
        <v>2803</v>
      </c>
      <c r="I396" s="31" t="n">
        <f aca="false">I398</f>
        <v>-2803</v>
      </c>
      <c r="J396" s="31" t="n">
        <f aca="false">J398</f>
        <v>0</v>
      </c>
      <c r="K396" s="31" t="n">
        <f aca="false">K398</f>
        <v>0</v>
      </c>
      <c r="L396" s="31" t="n">
        <f aca="false">L398</f>
        <v>0</v>
      </c>
      <c r="M396" s="31" t="n">
        <f aca="false">M398</f>
        <v>0</v>
      </c>
      <c r="N396" s="31" t="n">
        <f aca="false">N398</f>
        <v>0</v>
      </c>
      <c r="O396" s="31" t="n">
        <f aca="false">O398</f>
        <v>2657.67</v>
      </c>
      <c r="P396" s="31" t="n">
        <f aca="false">P398</f>
        <v>2657.67</v>
      </c>
      <c r="Q396" s="31" t="n">
        <f aca="false">Q398</f>
        <v>0</v>
      </c>
      <c r="R396" s="31" t="n">
        <f aca="false">R398</f>
        <v>2657.67</v>
      </c>
      <c r="S396" s="31" t="n">
        <f aca="false">S398</f>
        <v>0</v>
      </c>
      <c r="T396" s="31" t="n">
        <f aca="false">T398</f>
        <v>2657.67</v>
      </c>
      <c r="U396" s="31" t="n">
        <f aca="false">U398</f>
        <v>0</v>
      </c>
      <c r="V396" s="31" t="n">
        <f aca="false">V398</f>
        <v>2657.67</v>
      </c>
      <c r="W396" s="31"/>
      <c r="X396" s="31" t="n">
        <f aca="false">X398</f>
        <v>0</v>
      </c>
      <c r="Y396" s="31" t="n">
        <f aca="false">Y398</f>
        <v>0</v>
      </c>
      <c r="Z396" s="31" t="n">
        <f aca="false">Z398</f>
        <v>0</v>
      </c>
      <c r="AA396" s="31" t="n">
        <f aca="false">AA398</f>
        <v>0</v>
      </c>
      <c r="AB396" s="31" t="n">
        <f aca="false">AB398</f>
        <v>0</v>
      </c>
      <c r="AC396" s="31" t="n">
        <f aca="false">AC398</f>
        <v>0</v>
      </c>
      <c r="AD396" s="31" t="n">
        <f aca="false">AD398</f>
        <v>0</v>
      </c>
      <c r="AE396" s="31" t="n">
        <f aca="false">AE398</f>
        <v>0</v>
      </c>
      <c r="AF396" s="31" t="n">
        <f aca="false">AF398</f>
        <v>0</v>
      </c>
      <c r="AG396" s="31" t="n">
        <f aca="false">AG398</f>
        <v>0</v>
      </c>
      <c r="AH396" s="31" t="n">
        <f aca="false">AH398</f>
        <v>0</v>
      </c>
      <c r="AI396" s="31" t="n">
        <f aca="false">AI398</f>
        <v>0</v>
      </c>
      <c r="AJ396" s="31"/>
      <c r="AK396" s="31" t="n">
        <f aca="false">AK398</f>
        <v>0</v>
      </c>
      <c r="AL396" s="31" t="n">
        <f aca="false">AL398</f>
        <v>0</v>
      </c>
      <c r="AM396" s="31" t="n">
        <f aca="false">AM398</f>
        <v>0</v>
      </c>
      <c r="AN396" s="31" t="n">
        <f aca="false">AN398</f>
        <v>0</v>
      </c>
      <c r="AO396" s="31" t="n">
        <f aca="false">AO398</f>
        <v>0</v>
      </c>
      <c r="AP396" s="31" t="n">
        <f aca="false">AP398</f>
        <v>0</v>
      </c>
      <c r="AQ396" s="31" t="n">
        <f aca="false">AQ398</f>
        <v>0</v>
      </c>
      <c r="AR396" s="31" t="n">
        <f aca="false">AR398</f>
        <v>0</v>
      </c>
      <c r="AS396" s="31" t="n">
        <f aca="false">AS398</f>
        <v>0</v>
      </c>
      <c r="AT396" s="31" t="n">
        <f aca="false">AT398</f>
        <v>0</v>
      </c>
      <c r="AU396" s="31" t="n">
        <f aca="false">AU398</f>
        <v>0</v>
      </c>
      <c r="AV396" s="31" t="n">
        <f aca="false">AV398</f>
        <v>0</v>
      </c>
      <c r="AW396" s="31" t="n">
        <f aca="false">AW398</f>
        <v>0</v>
      </c>
    </row>
    <row r="397" customFormat="false" ht="18.75" hidden="true" customHeight="true" outlineLevel="0" collapsed="false">
      <c r="A397" s="29"/>
      <c r="B397" s="29"/>
      <c r="C397" s="29"/>
      <c r="D397" s="29"/>
      <c r="E397" s="32" t="s">
        <v>47</v>
      </c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</row>
    <row r="398" customFormat="false" ht="18.75" hidden="true" customHeight="true" outlineLevel="0" collapsed="false">
      <c r="A398" s="29"/>
      <c r="B398" s="29"/>
      <c r="C398" s="29"/>
      <c r="D398" s="29"/>
      <c r="E398" s="32" t="s">
        <v>374</v>
      </c>
      <c r="F398" s="31" t="n">
        <v>2803</v>
      </c>
      <c r="G398" s="31"/>
      <c r="H398" s="31" t="n">
        <f aca="false">SUM(F398:G398)</f>
        <v>2803</v>
      </c>
      <c r="I398" s="31" t="n">
        <v>-2803</v>
      </c>
      <c r="J398" s="31" t="n">
        <f aca="false">SUM(H398:I398)</f>
        <v>0</v>
      </c>
      <c r="K398" s="31"/>
      <c r="L398" s="31" t="n">
        <f aca="false">SUM(J398:K398)</f>
        <v>0</v>
      </c>
      <c r="M398" s="31"/>
      <c r="N398" s="31"/>
      <c r="O398" s="31" t="n">
        <v>2657.67</v>
      </c>
      <c r="P398" s="31" t="n">
        <f aca="false">SUM(L398:O398)</f>
        <v>2657.67</v>
      </c>
      <c r="Q398" s="31"/>
      <c r="R398" s="31" t="n">
        <f aca="false">SUM(P398:Q398)</f>
        <v>2657.67</v>
      </c>
      <c r="S398" s="31"/>
      <c r="T398" s="31" t="n">
        <f aca="false">SUM(R398:S398)</f>
        <v>2657.67</v>
      </c>
      <c r="U398" s="31"/>
      <c r="V398" s="31" t="n">
        <f aca="false">SUM(T398:U398)</f>
        <v>2657.67</v>
      </c>
      <c r="W398" s="31"/>
      <c r="X398" s="31"/>
      <c r="Y398" s="31" t="n">
        <f aca="false">SUM(W398:X398)</f>
        <v>0</v>
      </c>
      <c r="Z398" s="31"/>
      <c r="AA398" s="31" t="n">
        <f aca="false">SUM(Y398:Z398)</f>
        <v>0</v>
      </c>
      <c r="AB398" s="31"/>
      <c r="AC398" s="31" t="n">
        <f aca="false">SUM(AA398:AB398)</f>
        <v>0</v>
      </c>
      <c r="AD398" s="31"/>
      <c r="AE398" s="31" t="n">
        <f aca="false">SUM(AC398:AD398)</f>
        <v>0</v>
      </c>
      <c r="AF398" s="31"/>
      <c r="AG398" s="31" t="n">
        <f aca="false">SUM(AE398:AF398)</f>
        <v>0</v>
      </c>
      <c r="AH398" s="31"/>
      <c r="AI398" s="31" t="n">
        <f aca="false">SUM(AG398:AH398)</f>
        <v>0</v>
      </c>
      <c r="AJ398" s="31"/>
      <c r="AK398" s="31"/>
      <c r="AL398" s="31" t="n">
        <f aca="false">SUM(AJ398:AK398)</f>
        <v>0</v>
      </c>
      <c r="AM398" s="31"/>
      <c r="AN398" s="31" t="n">
        <f aca="false">SUM(AL398:AM398)</f>
        <v>0</v>
      </c>
      <c r="AO398" s="31"/>
      <c r="AP398" s="31" t="n">
        <f aca="false">SUM(AN398:AO398)</f>
        <v>0</v>
      </c>
      <c r="AQ398" s="31"/>
      <c r="AR398" s="31"/>
      <c r="AS398" s="31" t="n">
        <f aca="false">SUM(AP398:AR398)</f>
        <v>0</v>
      </c>
      <c r="AT398" s="31"/>
      <c r="AU398" s="31" t="n">
        <f aca="false">SUM(AS398:AT398)</f>
        <v>0</v>
      </c>
      <c r="AV398" s="31"/>
      <c r="AW398" s="31" t="n">
        <f aca="false">SUM(AU398:AV398)</f>
        <v>0</v>
      </c>
    </row>
    <row r="399" customFormat="false" ht="25.5" hidden="true" customHeight="true" outlineLevel="0" collapsed="false">
      <c r="A399" s="29"/>
      <c r="B399" s="29"/>
      <c r="C399" s="29"/>
      <c r="D399" s="29" t="s">
        <v>37</v>
      </c>
      <c r="E399" s="32" t="s">
        <v>38</v>
      </c>
      <c r="F399" s="31" t="n">
        <v>1000</v>
      </c>
      <c r="G399" s="31"/>
      <c r="H399" s="31" t="n">
        <f aca="false">SUM(F399:G399)</f>
        <v>1000</v>
      </c>
      <c r="I399" s="31"/>
      <c r="J399" s="31" t="n">
        <f aca="false">SUM(H399:I399)</f>
        <v>1000</v>
      </c>
      <c r="K399" s="31"/>
      <c r="L399" s="31" t="n">
        <f aca="false">SUM(J399:K399)</f>
        <v>1000</v>
      </c>
      <c r="M399" s="31"/>
      <c r="N399" s="31"/>
      <c r="O399" s="31"/>
      <c r="P399" s="31" t="n">
        <f aca="false">SUM(L399:O399)</f>
        <v>1000</v>
      </c>
      <c r="Q399" s="31"/>
      <c r="R399" s="31" t="n">
        <f aca="false">SUM(P399:Q399)</f>
        <v>1000</v>
      </c>
      <c r="S399" s="31"/>
      <c r="T399" s="31" t="n">
        <f aca="false">SUM(R399:S399)</f>
        <v>1000</v>
      </c>
      <c r="U399" s="31"/>
      <c r="V399" s="31" t="n">
        <f aca="false">SUM(T399:U399)</f>
        <v>1000</v>
      </c>
      <c r="W399" s="31" t="n">
        <v>850</v>
      </c>
      <c r="X399" s="31"/>
      <c r="Y399" s="31" t="n">
        <f aca="false">SUM(W399:X399)</f>
        <v>850</v>
      </c>
      <c r="Z399" s="31"/>
      <c r="AA399" s="31" t="n">
        <f aca="false">SUM(Y399:Z399)</f>
        <v>850</v>
      </c>
      <c r="AB399" s="31"/>
      <c r="AC399" s="31" t="n">
        <f aca="false">SUM(AA399:AB399)</f>
        <v>850</v>
      </c>
      <c r="AD399" s="31"/>
      <c r="AE399" s="31" t="n">
        <f aca="false">SUM(AC399:AD399)</f>
        <v>850</v>
      </c>
      <c r="AF399" s="31"/>
      <c r="AG399" s="31" t="n">
        <f aca="false">SUM(AE399:AF399)</f>
        <v>850</v>
      </c>
      <c r="AH399" s="31"/>
      <c r="AI399" s="31" t="n">
        <f aca="false">SUM(AG399:AH399)</f>
        <v>850</v>
      </c>
      <c r="AJ399" s="31" t="n">
        <v>850</v>
      </c>
      <c r="AK399" s="31"/>
      <c r="AL399" s="31" t="n">
        <f aca="false">SUM(AJ399:AK399)</f>
        <v>850</v>
      </c>
      <c r="AM399" s="31"/>
      <c r="AN399" s="31" t="n">
        <f aca="false">SUM(AL399:AM399)</f>
        <v>850</v>
      </c>
      <c r="AO399" s="31"/>
      <c r="AP399" s="31" t="n">
        <f aca="false">SUM(AN399:AO399)</f>
        <v>850</v>
      </c>
      <c r="AQ399" s="31"/>
      <c r="AR399" s="31"/>
      <c r="AS399" s="31" t="n">
        <f aca="false">SUM(AP399:AR399)</f>
        <v>850</v>
      </c>
      <c r="AT399" s="31"/>
      <c r="AU399" s="31" t="n">
        <f aca="false">SUM(AS399:AT399)</f>
        <v>850</v>
      </c>
      <c r="AV399" s="31"/>
      <c r="AW399" s="31" t="n">
        <f aca="false">SUM(AU399:AV399)</f>
        <v>850</v>
      </c>
    </row>
    <row r="400" customFormat="false" ht="21.75" hidden="true" customHeight="true" outlineLevel="0" collapsed="false">
      <c r="A400" s="29"/>
      <c r="B400" s="29"/>
      <c r="C400" s="29" t="s">
        <v>375</v>
      </c>
      <c r="D400" s="29"/>
      <c r="E400" s="30" t="s">
        <v>376</v>
      </c>
      <c r="F400" s="33" t="n">
        <f aca="false">F401</f>
        <v>3695.4</v>
      </c>
      <c r="G400" s="33" t="n">
        <f aca="false">G401</f>
        <v>0</v>
      </c>
      <c r="H400" s="33" t="n">
        <f aca="false">H401</f>
        <v>3695.4</v>
      </c>
      <c r="I400" s="33" t="n">
        <f aca="false">I401</f>
        <v>0</v>
      </c>
      <c r="J400" s="33" t="n">
        <f aca="false">J401</f>
        <v>3695.4</v>
      </c>
      <c r="K400" s="33" t="n">
        <f aca="false">K401</f>
        <v>0</v>
      </c>
      <c r="L400" s="33" t="n">
        <f aca="false">L401</f>
        <v>3695.4</v>
      </c>
      <c r="M400" s="33" t="n">
        <f aca="false">M401</f>
        <v>0</v>
      </c>
      <c r="N400" s="33" t="n">
        <f aca="false">N401</f>
        <v>875</v>
      </c>
      <c r="O400" s="33" t="n">
        <f aca="false">O401</f>
        <v>0</v>
      </c>
      <c r="P400" s="33" t="n">
        <f aca="false">P401</f>
        <v>4570.4</v>
      </c>
      <c r="Q400" s="33" t="n">
        <f aca="false">Q401</f>
        <v>0</v>
      </c>
      <c r="R400" s="33" t="n">
        <f aca="false">R401</f>
        <v>4570.4</v>
      </c>
      <c r="S400" s="33" t="n">
        <f aca="false">S401</f>
        <v>0</v>
      </c>
      <c r="T400" s="33" t="n">
        <f aca="false">T401</f>
        <v>4570.4</v>
      </c>
      <c r="U400" s="33" t="n">
        <f aca="false">U401</f>
        <v>0</v>
      </c>
      <c r="V400" s="33" t="n">
        <f aca="false">V401</f>
        <v>4570.4</v>
      </c>
      <c r="W400" s="33"/>
      <c r="X400" s="33" t="n">
        <f aca="false">X401</f>
        <v>0</v>
      </c>
      <c r="Y400" s="33" t="n">
        <f aca="false">Y401</f>
        <v>0</v>
      </c>
      <c r="Z400" s="33" t="n">
        <f aca="false">Z401</f>
        <v>0</v>
      </c>
      <c r="AA400" s="33" t="n">
        <f aca="false">AA401</f>
        <v>0</v>
      </c>
      <c r="AB400" s="33" t="n">
        <f aca="false">AB401</f>
        <v>0</v>
      </c>
      <c r="AC400" s="33" t="n">
        <f aca="false">AC401</f>
        <v>0</v>
      </c>
      <c r="AD400" s="33" t="n">
        <f aca="false">AD401</f>
        <v>0</v>
      </c>
      <c r="AE400" s="33" t="n">
        <f aca="false">AE401</f>
        <v>0</v>
      </c>
      <c r="AF400" s="33" t="n">
        <f aca="false">AF401</f>
        <v>0</v>
      </c>
      <c r="AG400" s="33" t="n">
        <f aca="false">AG401</f>
        <v>0</v>
      </c>
      <c r="AH400" s="33" t="n">
        <f aca="false">AH401</f>
        <v>0</v>
      </c>
      <c r="AI400" s="33" t="n">
        <f aca="false">AI401</f>
        <v>0</v>
      </c>
      <c r="AJ400" s="33"/>
      <c r="AK400" s="33" t="n">
        <f aca="false">AK401</f>
        <v>0</v>
      </c>
      <c r="AL400" s="33" t="n">
        <f aca="false">AL401</f>
        <v>0</v>
      </c>
      <c r="AM400" s="33" t="n">
        <f aca="false">AM401</f>
        <v>0</v>
      </c>
      <c r="AN400" s="33" t="n">
        <f aca="false">AN401</f>
        <v>0</v>
      </c>
      <c r="AO400" s="33" t="n">
        <f aca="false">AO401</f>
        <v>0</v>
      </c>
      <c r="AP400" s="33" t="n">
        <f aca="false">AP401</f>
        <v>0</v>
      </c>
      <c r="AQ400" s="33" t="n">
        <f aca="false">AQ401</f>
        <v>0</v>
      </c>
      <c r="AR400" s="33" t="n">
        <f aca="false">AR401</f>
        <v>0</v>
      </c>
      <c r="AS400" s="33" t="n">
        <f aca="false">AS401</f>
        <v>0</v>
      </c>
      <c r="AT400" s="33" t="n">
        <f aca="false">AT401</f>
        <v>0</v>
      </c>
      <c r="AU400" s="33" t="n">
        <f aca="false">AU401</f>
        <v>0</v>
      </c>
      <c r="AV400" s="33" t="n">
        <f aca="false">AV401</f>
        <v>0</v>
      </c>
      <c r="AW400" s="33" t="n">
        <f aca="false">AW401</f>
        <v>0</v>
      </c>
    </row>
    <row r="401" customFormat="false" ht="19.5" hidden="true" customHeight="true" outlineLevel="0" collapsed="false">
      <c r="A401" s="29"/>
      <c r="B401" s="29"/>
      <c r="C401" s="29"/>
      <c r="D401" s="29" t="s">
        <v>45</v>
      </c>
      <c r="E401" s="32" t="s">
        <v>46</v>
      </c>
      <c r="F401" s="33" t="n">
        <f aca="false">F403</f>
        <v>3695.4</v>
      </c>
      <c r="G401" s="33" t="n">
        <f aca="false">G403</f>
        <v>0</v>
      </c>
      <c r="H401" s="33" t="n">
        <f aca="false">H403</f>
        <v>3695.4</v>
      </c>
      <c r="I401" s="33" t="n">
        <f aca="false">I403</f>
        <v>0</v>
      </c>
      <c r="J401" s="33" t="n">
        <f aca="false">J403</f>
        <v>3695.4</v>
      </c>
      <c r="K401" s="33" t="n">
        <f aca="false">K403</f>
        <v>0</v>
      </c>
      <c r="L401" s="33" t="n">
        <f aca="false">L403</f>
        <v>3695.4</v>
      </c>
      <c r="M401" s="33" t="n">
        <f aca="false">M403</f>
        <v>0</v>
      </c>
      <c r="N401" s="33" t="n">
        <f aca="false">N403</f>
        <v>875</v>
      </c>
      <c r="O401" s="33" t="n">
        <f aca="false">O403</f>
        <v>0</v>
      </c>
      <c r="P401" s="33" t="n">
        <f aca="false">P403</f>
        <v>4570.4</v>
      </c>
      <c r="Q401" s="33" t="n">
        <f aca="false">Q403</f>
        <v>0</v>
      </c>
      <c r="R401" s="33" t="n">
        <f aca="false">R403</f>
        <v>4570.4</v>
      </c>
      <c r="S401" s="33" t="n">
        <f aca="false">S403</f>
        <v>0</v>
      </c>
      <c r="T401" s="33" t="n">
        <f aca="false">T403</f>
        <v>4570.4</v>
      </c>
      <c r="U401" s="33" t="n">
        <f aca="false">U403</f>
        <v>0</v>
      </c>
      <c r="V401" s="33" t="n">
        <f aca="false">V403</f>
        <v>4570.4</v>
      </c>
      <c r="W401" s="33"/>
      <c r="X401" s="33" t="n">
        <f aca="false">X403</f>
        <v>0</v>
      </c>
      <c r="Y401" s="33" t="n">
        <f aca="false">Y403</f>
        <v>0</v>
      </c>
      <c r="Z401" s="33" t="n">
        <f aca="false">Z403</f>
        <v>0</v>
      </c>
      <c r="AA401" s="33" t="n">
        <f aca="false">AA403</f>
        <v>0</v>
      </c>
      <c r="AB401" s="33" t="n">
        <f aca="false">AB403</f>
        <v>0</v>
      </c>
      <c r="AC401" s="33" t="n">
        <f aca="false">AC403</f>
        <v>0</v>
      </c>
      <c r="AD401" s="33" t="n">
        <f aca="false">AD403</f>
        <v>0</v>
      </c>
      <c r="AE401" s="33" t="n">
        <f aca="false">AE403</f>
        <v>0</v>
      </c>
      <c r="AF401" s="33" t="n">
        <f aca="false">AF403</f>
        <v>0</v>
      </c>
      <c r="AG401" s="33" t="n">
        <f aca="false">AG403</f>
        <v>0</v>
      </c>
      <c r="AH401" s="33" t="n">
        <f aca="false">AH403</f>
        <v>0</v>
      </c>
      <c r="AI401" s="33" t="n">
        <f aca="false">AI403</f>
        <v>0</v>
      </c>
      <c r="AJ401" s="33"/>
      <c r="AK401" s="33" t="n">
        <f aca="false">AK403</f>
        <v>0</v>
      </c>
      <c r="AL401" s="33" t="n">
        <f aca="false">AL403</f>
        <v>0</v>
      </c>
      <c r="AM401" s="33" t="n">
        <f aca="false">AM403</f>
        <v>0</v>
      </c>
      <c r="AN401" s="33" t="n">
        <f aca="false">AN403</f>
        <v>0</v>
      </c>
      <c r="AO401" s="33" t="n">
        <f aca="false">AO403</f>
        <v>0</v>
      </c>
      <c r="AP401" s="33" t="n">
        <f aca="false">AP403</f>
        <v>0</v>
      </c>
      <c r="AQ401" s="33" t="n">
        <f aca="false">AQ403</f>
        <v>0</v>
      </c>
      <c r="AR401" s="33" t="n">
        <f aca="false">AR403</f>
        <v>0</v>
      </c>
      <c r="AS401" s="33" t="n">
        <f aca="false">AS403</f>
        <v>0</v>
      </c>
      <c r="AT401" s="33" t="n">
        <f aca="false">AT403</f>
        <v>0</v>
      </c>
      <c r="AU401" s="33" t="n">
        <f aca="false">AU403</f>
        <v>0</v>
      </c>
      <c r="AV401" s="33" t="n">
        <f aca="false">AV403</f>
        <v>0</v>
      </c>
      <c r="AW401" s="33" t="n">
        <f aca="false">AW403</f>
        <v>0</v>
      </c>
    </row>
    <row r="402" customFormat="false" ht="18" hidden="true" customHeight="true" outlineLevel="0" collapsed="false">
      <c r="A402" s="29"/>
      <c r="B402" s="29"/>
      <c r="C402" s="29"/>
      <c r="D402" s="29"/>
      <c r="E402" s="32" t="s">
        <v>47</v>
      </c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</row>
    <row r="403" customFormat="false" ht="18" hidden="true" customHeight="true" outlineLevel="0" collapsed="false">
      <c r="A403" s="29"/>
      <c r="B403" s="29"/>
      <c r="C403" s="75"/>
      <c r="D403" s="75"/>
      <c r="E403" s="30" t="s">
        <v>377</v>
      </c>
      <c r="F403" s="33" t="n">
        <v>3695.4</v>
      </c>
      <c r="G403" s="31"/>
      <c r="H403" s="33" t="n">
        <f aca="false">SUM(F403:G403)</f>
        <v>3695.4</v>
      </c>
      <c r="I403" s="31"/>
      <c r="J403" s="33" t="n">
        <f aca="false">SUM(H403:I403)</f>
        <v>3695.4</v>
      </c>
      <c r="K403" s="31"/>
      <c r="L403" s="33" t="n">
        <f aca="false">SUM(J403:K403)</f>
        <v>3695.4</v>
      </c>
      <c r="M403" s="31"/>
      <c r="N403" s="33" t="n">
        <v>875</v>
      </c>
      <c r="O403" s="31"/>
      <c r="P403" s="33" t="n">
        <f aca="false">SUM(L403:O403)</f>
        <v>4570.4</v>
      </c>
      <c r="Q403" s="31"/>
      <c r="R403" s="33" t="n">
        <f aca="false">SUM(P403:Q403)</f>
        <v>4570.4</v>
      </c>
      <c r="S403" s="31"/>
      <c r="T403" s="33" t="n">
        <f aca="false">SUM(R403:S403)</f>
        <v>4570.4</v>
      </c>
      <c r="U403" s="31"/>
      <c r="V403" s="33" t="n">
        <f aca="false">SUM(T403:U403)</f>
        <v>4570.4</v>
      </c>
      <c r="W403" s="33"/>
      <c r="X403" s="31"/>
      <c r="Y403" s="33" t="n">
        <f aca="false">SUM(W403:X403)</f>
        <v>0</v>
      </c>
      <c r="Z403" s="31"/>
      <c r="AA403" s="33" t="n">
        <f aca="false">SUM(Y403:Z403)</f>
        <v>0</v>
      </c>
      <c r="AB403" s="31"/>
      <c r="AC403" s="33" t="n">
        <f aca="false">SUM(AA403:AB403)</f>
        <v>0</v>
      </c>
      <c r="AD403" s="31"/>
      <c r="AE403" s="33" t="n">
        <f aca="false">SUM(AC403:AD403)</f>
        <v>0</v>
      </c>
      <c r="AF403" s="31"/>
      <c r="AG403" s="33" t="n">
        <f aca="false">SUM(AE403:AF403)</f>
        <v>0</v>
      </c>
      <c r="AH403" s="31"/>
      <c r="AI403" s="33" t="n">
        <f aca="false">SUM(AG403:AH403)</f>
        <v>0</v>
      </c>
      <c r="AJ403" s="33"/>
      <c r="AK403" s="31"/>
      <c r="AL403" s="33" t="n">
        <f aca="false">SUM(AJ403:AK403)</f>
        <v>0</v>
      </c>
      <c r="AM403" s="31"/>
      <c r="AN403" s="33" t="n">
        <f aca="false">SUM(AL403:AM403)</f>
        <v>0</v>
      </c>
      <c r="AO403" s="31"/>
      <c r="AP403" s="33" t="n">
        <f aca="false">SUM(AN403:AO403)</f>
        <v>0</v>
      </c>
      <c r="AQ403" s="31"/>
      <c r="AR403" s="31"/>
      <c r="AS403" s="33" t="n">
        <f aca="false">SUM(AP403:AR403)</f>
        <v>0</v>
      </c>
      <c r="AT403" s="31"/>
      <c r="AU403" s="33" t="n">
        <f aca="false">SUM(AS403:AT403)</f>
        <v>0</v>
      </c>
      <c r="AV403" s="31"/>
      <c r="AW403" s="33" t="n">
        <f aca="false">SUM(AU403:AV403)</f>
        <v>0</v>
      </c>
    </row>
    <row r="404" s="77" customFormat="true" ht="30" hidden="true" customHeight="true" outlineLevel="0" collapsed="false">
      <c r="A404" s="39"/>
      <c r="B404" s="39"/>
      <c r="C404" s="39" t="s">
        <v>375</v>
      </c>
      <c r="D404" s="39"/>
      <c r="E404" s="42" t="s">
        <v>378</v>
      </c>
      <c r="F404" s="73" t="n">
        <f aca="false">F405</f>
        <v>0</v>
      </c>
      <c r="G404" s="73" t="n">
        <f aca="false">G405</f>
        <v>0</v>
      </c>
      <c r="H404" s="73" t="n">
        <f aca="false">H405</f>
        <v>0</v>
      </c>
      <c r="I404" s="73" t="n">
        <f aca="false">I405</f>
        <v>0</v>
      </c>
      <c r="J404" s="73" t="n">
        <f aca="false">J405</f>
        <v>0</v>
      </c>
      <c r="K404" s="73" t="n">
        <f aca="false">K405</f>
        <v>0</v>
      </c>
      <c r="L404" s="73" t="n">
        <f aca="false">L405</f>
        <v>0</v>
      </c>
      <c r="M404" s="73" t="n">
        <f aca="false">M405</f>
        <v>107156.92926</v>
      </c>
      <c r="N404" s="73" t="n">
        <f aca="false">N405</f>
        <v>0</v>
      </c>
      <c r="O404" s="73" t="n">
        <f aca="false">O405</f>
        <v>0</v>
      </c>
      <c r="P404" s="73" t="n">
        <f aca="false">P405</f>
        <v>107156.92926</v>
      </c>
      <c r="Q404" s="73" t="n">
        <f aca="false">Q405</f>
        <v>0</v>
      </c>
      <c r="R404" s="73" t="n">
        <f aca="false">R405</f>
        <v>107156.92926</v>
      </c>
      <c r="S404" s="73" t="n">
        <f aca="false">S405</f>
        <v>0</v>
      </c>
      <c r="T404" s="73" t="n">
        <f aca="false">T405</f>
        <v>107156.92926</v>
      </c>
      <c r="U404" s="73" t="n">
        <f aca="false">U405</f>
        <v>0</v>
      </c>
      <c r="V404" s="73" t="n">
        <f aca="false">V405</f>
        <v>107156.92926</v>
      </c>
      <c r="W404" s="73" t="n">
        <f aca="false">W405</f>
        <v>0</v>
      </c>
      <c r="X404" s="73" t="n">
        <f aca="false">X405</f>
        <v>0</v>
      </c>
      <c r="Y404" s="73" t="n">
        <f aca="false">Y405</f>
        <v>0</v>
      </c>
      <c r="Z404" s="73" t="n">
        <f aca="false">Z405</f>
        <v>0</v>
      </c>
      <c r="AA404" s="73" t="n">
        <f aca="false">AA405</f>
        <v>0</v>
      </c>
      <c r="AB404" s="73" t="n">
        <f aca="false">AB405</f>
        <v>0</v>
      </c>
      <c r="AC404" s="73" t="n">
        <f aca="false">AC405</f>
        <v>0</v>
      </c>
      <c r="AD404" s="73" t="n">
        <f aca="false">AD405</f>
        <v>0</v>
      </c>
      <c r="AE404" s="73" t="n">
        <f aca="false">AE405</f>
        <v>0</v>
      </c>
      <c r="AF404" s="73" t="n">
        <f aca="false">AF405</f>
        <v>0</v>
      </c>
      <c r="AG404" s="73" t="n">
        <f aca="false">AG405</f>
        <v>0</v>
      </c>
      <c r="AH404" s="73" t="n">
        <f aca="false">AH405</f>
        <v>0</v>
      </c>
      <c r="AI404" s="73" t="n">
        <f aca="false">AI405</f>
        <v>0</v>
      </c>
      <c r="AJ404" s="73" t="n">
        <f aca="false">AJ405</f>
        <v>0</v>
      </c>
      <c r="AK404" s="73" t="n">
        <f aca="false">AK405</f>
        <v>0</v>
      </c>
      <c r="AL404" s="73" t="n">
        <f aca="false">AL405</f>
        <v>0</v>
      </c>
      <c r="AM404" s="73" t="n">
        <f aca="false">AM405</f>
        <v>0</v>
      </c>
      <c r="AN404" s="73" t="n">
        <f aca="false">AN405</f>
        <v>0</v>
      </c>
      <c r="AO404" s="73" t="n">
        <f aca="false">AO405</f>
        <v>0</v>
      </c>
      <c r="AP404" s="73" t="n">
        <f aca="false">AP405</f>
        <v>0</v>
      </c>
      <c r="AQ404" s="73" t="n">
        <f aca="false">AQ405</f>
        <v>0</v>
      </c>
      <c r="AR404" s="73" t="n">
        <f aca="false">AR405</f>
        <v>0</v>
      </c>
      <c r="AS404" s="73" t="n">
        <f aca="false">AS405</f>
        <v>0</v>
      </c>
      <c r="AT404" s="73" t="n">
        <f aca="false">AT405</f>
        <v>0</v>
      </c>
      <c r="AU404" s="73" t="n">
        <f aca="false">AU405</f>
        <v>0</v>
      </c>
      <c r="AV404" s="73" t="n">
        <f aca="false">AV405</f>
        <v>0</v>
      </c>
      <c r="AW404" s="73" t="n">
        <f aca="false">AW405</f>
        <v>0</v>
      </c>
    </row>
    <row r="405" s="77" customFormat="true" ht="27" hidden="true" customHeight="true" outlineLevel="0" collapsed="false">
      <c r="A405" s="39"/>
      <c r="B405" s="39"/>
      <c r="C405" s="39"/>
      <c r="D405" s="39" t="s">
        <v>45</v>
      </c>
      <c r="E405" s="40" t="s">
        <v>46</v>
      </c>
      <c r="F405" s="73" t="n">
        <f aca="false">F407</f>
        <v>0</v>
      </c>
      <c r="G405" s="73" t="n">
        <f aca="false">G407</f>
        <v>0</v>
      </c>
      <c r="H405" s="73" t="n">
        <f aca="false">H407</f>
        <v>0</v>
      </c>
      <c r="I405" s="73" t="n">
        <f aca="false">I407</f>
        <v>0</v>
      </c>
      <c r="J405" s="73" t="n">
        <f aca="false">J407</f>
        <v>0</v>
      </c>
      <c r="K405" s="73" t="n">
        <f aca="false">K407</f>
        <v>0</v>
      </c>
      <c r="L405" s="73" t="n">
        <f aca="false">L407</f>
        <v>0</v>
      </c>
      <c r="M405" s="73" t="n">
        <f aca="false">M407</f>
        <v>107156.92926</v>
      </c>
      <c r="N405" s="73" t="n">
        <f aca="false">N407</f>
        <v>0</v>
      </c>
      <c r="O405" s="73" t="n">
        <f aca="false">O407</f>
        <v>0</v>
      </c>
      <c r="P405" s="73" t="n">
        <f aca="false">P407</f>
        <v>107156.92926</v>
      </c>
      <c r="Q405" s="73" t="n">
        <f aca="false">Q407</f>
        <v>0</v>
      </c>
      <c r="R405" s="73" t="n">
        <f aca="false">R407</f>
        <v>107156.92926</v>
      </c>
      <c r="S405" s="73" t="n">
        <f aca="false">S407</f>
        <v>0</v>
      </c>
      <c r="T405" s="73" t="n">
        <f aca="false">T407</f>
        <v>107156.92926</v>
      </c>
      <c r="U405" s="73" t="n">
        <f aca="false">U407</f>
        <v>0</v>
      </c>
      <c r="V405" s="73" t="n">
        <f aca="false">V407</f>
        <v>107156.92926</v>
      </c>
      <c r="W405" s="73" t="n">
        <f aca="false">W407</f>
        <v>0</v>
      </c>
      <c r="X405" s="73" t="n">
        <f aca="false">X407</f>
        <v>0</v>
      </c>
      <c r="Y405" s="73" t="n">
        <f aca="false">Y407</f>
        <v>0</v>
      </c>
      <c r="Z405" s="73" t="n">
        <f aca="false">Z407</f>
        <v>0</v>
      </c>
      <c r="AA405" s="73" t="n">
        <f aca="false">AA407</f>
        <v>0</v>
      </c>
      <c r="AB405" s="73" t="n">
        <f aca="false">AB407</f>
        <v>0</v>
      </c>
      <c r="AC405" s="73" t="n">
        <f aca="false">AC407</f>
        <v>0</v>
      </c>
      <c r="AD405" s="73" t="n">
        <f aca="false">AD407</f>
        <v>0</v>
      </c>
      <c r="AE405" s="73" t="n">
        <f aca="false">AE407</f>
        <v>0</v>
      </c>
      <c r="AF405" s="73" t="n">
        <f aca="false">AF407</f>
        <v>0</v>
      </c>
      <c r="AG405" s="73" t="n">
        <f aca="false">AG407</f>
        <v>0</v>
      </c>
      <c r="AH405" s="73" t="n">
        <f aca="false">AH407</f>
        <v>0</v>
      </c>
      <c r="AI405" s="73" t="n">
        <f aca="false">AI407</f>
        <v>0</v>
      </c>
      <c r="AJ405" s="73" t="n">
        <f aca="false">AJ407</f>
        <v>0</v>
      </c>
      <c r="AK405" s="73" t="n">
        <f aca="false">AK407</f>
        <v>0</v>
      </c>
      <c r="AL405" s="73" t="n">
        <f aca="false">AL407</f>
        <v>0</v>
      </c>
      <c r="AM405" s="73" t="n">
        <f aca="false">AM407</f>
        <v>0</v>
      </c>
      <c r="AN405" s="73" t="n">
        <f aca="false">AN407</f>
        <v>0</v>
      </c>
      <c r="AO405" s="73" t="n">
        <f aca="false">AO407</f>
        <v>0</v>
      </c>
      <c r="AP405" s="73" t="n">
        <f aca="false">AP407</f>
        <v>0</v>
      </c>
      <c r="AQ405" s="73" t="n">
        <f aca="false">AQ407</f>
        <v>0</v>
      </c>
      <c r="AR405" s="73" t="n">
        <f aca="false">AR407</f>
        <v>0</v>
      </c>
      <c r="AS405" s="73" t="n">
        <f aca="false">AS407</f>
        <v>0</v>
      </c>
      <c r="AT405" s="73" t="n">
        <f aca="false">AT407</f>
        <v>0</v>
      </c>
      <c r="AU405" s="73" t="n">
        <f aca="false">AU407</f>
        <v>0</v>
      </c>
      <c r="AV405" s="73" t="n">
        <f aca="false">AV407</f>
        <v>0</v>
      </c>
      <c r="AW405" s="73" t="n">
        <f aca="false">AW407</f>
        <v>0</v>
      </c>
    </row>
    <row r="406" s="77" customFormat="true" ht="24.75" hidden="true" customHeight="true" outlineLevel="0" collapsed="false">
      <c r="A406" s="39"/>
      <c r="B406" s="39"/>
      <c r="C406" s="39"/>
      <c r="D406" s="39"/>
      <c r="E406" s="40" t="s">
        <v>47</v>
      </c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</row>
    <row r="407" s="77" customFormat="true" ht="23.25" hidden="true" customHeight="true" outlineLevel="0" collapsed="false">
      <c r="A407" s="39"/>
      <c r="B407" s="39"/>
      <c r="C407" s="115"/>
      <c r="D407" s="115"/>
      <c r="E407" s="42" t="s">
        <v>377</v>
      </c>
      <c r="F407" s="73"/>
      <c r="G407" s="73"/>
      <c r="H407" s="73"/>
      <c r="I407" s="73"/>
      <c r="J407" s="73"/>
      <c r="K407" s="73"/>
      <c r="L407" s="73"/>
      <c r="M407" s="73" t="n">
        <v>107156.92926</v>
      </c>
      <c r="N407" s="73"/>
      <c r="O407" s="73"/>
      <c r="P407" s="73" t="n">
        <f aca="false">SUM(L407:O407)</f>
        <v>107156.92926</v>
      </c>
      <c r="Q407" s="73"/>
      <c r="R407" s="73" t="n">
        <f aca="false">SUM(P407:Q407)</f>
        <v>107156.92926</v>
      </c>
      <c r="S407" s="73"/>
      <c r="T407" s="73" t="n">
        <f aca="false">SUM(R407:S407)</f>
        <v>107156.92926</v>
      </c>
      <c r="U407" s="73"/>
      <c r="V407" s="73" t="n">
        <f aca="false">SUM(T407:U407)</f>
        <v>107156.92926</v>
      </c>
      <c r="W407" s="73"/>
      <c r="X407" s="73"/>
      <c r="Y407" s="73"/>
      <c r="Z407" s="73"/>
      <c r="AA407" s="73"/>
      <c r="AB407" s="73"/>
      <c r="AC407" s="73"/>
      <c r="AD407" s="73"/>
      <c r="AE407" s="73" t="n">
        <f aca="false">SUM(AC407:AD407)</f>
        <v>0</v>
      </c>
      <c r="AF407" s="73"/>
      <c r="AG407" s="73" t="n">
        <f aca="false">SUM(AE407:AF407)</f>
        <v>0</v>
      </c>
      <c r="AH407" s="73"/>
      <c r="AI407" s="73" t="n">
        <f aca="false">SUM(AG407:AH407)</f>
        <v>0</v>
      </c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</row>
    <row r="408" s="77" customFormat="true" ht="23.25" hidden="true" customHeight="true" outlineLevel="0" collapsed="false">
      <c r="A408" s="39"/>
      <c r="B408" s="39"/>
      <c r="C408" s="36" t="s">
        <v>379</v>
      </c>
      <c r="D408" s="36"/>
      <c r="E408" s="74" t="s">
        <v>66</v>
      </c>
      <c r="F408" s="73"/>
      <c r="G408" s="73"/>
      <c r="H408" s="73"/>
      <c r="I408" s="73"/>
      <c r="J408" s="73"/>
      <c r="K408" s="73"/>
      <c r="L408" s="73"/>
      <c r="M408" s="33" t="n">
        <f aca="false">M409</f>
        <v>0</v>
      </c>
      <c r="N408" s="33" t="n">
        <f aca="false">N409</f>
        <v>8924.56</v>
      </c>
      <c r="O408" s="33" t="n">
        <f aca="false">O409</f>
        <v>0</v>
      </c>
      <c r="P408" s="33" t="n">
        <f aca="false">P409</f>
        <v>8924.56</v>
      </c>
      <c r="Q408" s="33" t="n">
        <f aca="false">Q409</f>
        <v>0</v>
      </c>
      <c r="R408" s="33" t="n">
        <f aca="false">R409</f>
        <v>8924.56</v>
      </c>
      <c r="S408" s="33" t="n">
        <f aca="false">S409</f>
        <v>0</v>
      </c>
      <c r="T408" s="33" t="n">
        <f aca="false">T409</f>
        <v>8924.56</v>
      </c>
      <c r="U408" s="33" t="n">
        <f aca="false">U409</f>
        <v>0</v>
      </c>
      <c r="V408" s="33" t="n">
        <f aca="false">V409</f>
        <v>8924.56</v>
      </c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</row>
    <row r="409" s="77" customFormat="true" ht="23.25" hidden="true" customHeight="true" outlineLevel="0" collapsed="false">
      <c r="A409" s="39"/>
      <c r="B409" s="39"/>
      <c r="C409" s="38"/>
      <c r="D409" s="38" t="s">
        <v>45</v>
      </c>
      <c r="E409" s="37" t="s">
        <v>46</v>
      </c>
      <c r="F409" s="73"/>
      <c r="G409" s="73"/>
      <c r="H409" s="73"/>
      <c r="I409" s="73"/>
      <c r="J409" s="73"/>
      <c r="K409" s="73"/>
      <c r="L409" s="73"/>
      <c r="M409" s="33" t="n">
        <f aca="false">M411</f>
        <v>0</v>
      </c>
      <c r="N409" s="33" t="n">
        <f aca="false">N411</f>
        <v>8924.56</v>
      </c>
      <c r="O409" s="33" t="n">
        <f aca="false">O411</f>
        <v>0</v>
      </c>
      <c r="P409" s="33" t="n">
        <f aca="false">P411</f>
        <v>8924.56</v>
      </c>
      <c r="Q409" s="33" t="n">
        <f aca="false">Q411</f>
        <v>0</v>
      </c>
      <c r="R409" s="33" t="n">
        <f aca="false">R411</f>
        <v>8924.56</v>
      </c>
      <c r="S409" s="33" t="n">
        <f aca="false">S411</f>
        <v>0</v>
      </c>
      <c r="T409" s="33" t="n">
        <f aca="false">T411</f>
        <v>8924.56</v>
      </c>
      <c r="U409" s="33" t="n">
        <f aca="false">U411</f>
        <v>0</v>
      </c>
      <c r="V409" s="33" t="n">
        <f aca="false">V411</f>
        <v>8924.56</v>
      </c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</row>
    <row r="410" s="77" customFormat="true" ht="23.25" hidden="true" customHeight="true" outlineLevel="0" collapsed="false">
      <c r="A410" s="39"/>
      <c r="B410" s="39"/>
      <c r="C410" s="38"/>
      <c r="D410" s="38"/>
      <c r="E410" s="37" t="s">
        <v>47</v>
      </c>
      <c r="F410" s="73"/>
      <c r="G410" s="73"/>
      <c r="H410" s="73"/>
      <c r="I410" s="73"/>
      <c r="J410" s="73"/>
      <c r="K410" s="73"/>
      <c r="L410" s="7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</row>
    <row r="411" s="77" customFormat="true" ht="23.25" hidden="true" customHeight="true" outlineLevel="0" collapsed="false">
      <c r="A411" s="39"/>
      <c r="B411" s="39"/>
      <c r="C411" s="38"/>
      <c r="D411" s="38"/>
      <c r="E411" s="74" t="s">
        <v>374</v>
      </c>
      <c r="F411" s="73"/>
      <c r="G411" s="73"/>
      <c r="H411" s="73"/>
      <c r="I411" s="73"/>
      <c r="J411" s="73"/>
      <c r="K411" s="73"/>
      <c r="L411" s="73"/>
      <c r="M411" s="33"/>
      <c r="N411" s="33" t="n">
        <v>8924.56</v>
      </c>
      <c r="O411" s="33"/>
      <c r="P411" s="33" t="n">
        <f aca="false">SUM(L411:O411)</f>
        <v>8924.56</v>
      </c>
      <c r="Q411" s="33"/>
      <c r="R411" s="33" t="n">
        <f aca="false">SUM(P411:Q411)</f>
        <v>8924.56</v>
      </c>
      <c r="S411" s="33"/>
      <c r="T411" s="33" t="n">
        <f aca="false">SUM(R411:S411)</f>
        <v>8924.56</v>
      </c>
      <c r="U411" s="33"/>
      <c r="V411" s="33" t="n">
        <f aca="false">SUM(T411:U411)</f>
        <v>8924.56</v>
      </c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</row>
    <row r="412" customFormat="false" ht="23.25" hidden="true" customHeight="true" outlineLevel="0" collapsed="false">
      <c r="A412" s="29"/>
      <c r="B412" s="29"/>
      <c r="C412" s="39" t="s">
        <v>379</v>
      </c>
      <c r="D412" s="39"/>
      <c r="E412" s="42" t="s">
        <v>67</v>
      </c>
      <c r="F412" s="33"/>
      <c r="G412" s="33"/>
      <c r="H412" s="33"/>
      <c r="I412" s="33"/>
      <c r="J412" s="33"/>
      <c r="K412" s="33"/>
      <c r="L412" s="33"/>
      <c r="M412" s="73" t="n">
        <f aca="false">M413</f>
        <v>8924.56</v>
      </c>
      <c r="N412" s="73" t="n">
        <f aca="false">N413</f>
        <v>0</v>
      </c>
      <c r="O412" s="73" t="n">
        <f aca="false">O413</f>
        <v>0</v>
      </c>
      <c r="P412" s="73" t="n">
        <f aca="false">P413</f>
        <v>8924.56</v>
      </c>
      <c r="Q412" s="73" t="n">
        <f aca="false">Q413</f>
        <v>0</v>
      </c>
      <c r="R412" s="73" t="n">
        <f aca="false">R413</f>
        <v>8924.56</v>
      </c>
      <c r="S412" s="73" t="n">
        <f aca="false">S413</f>
        <v>0</v>
      </c>
      <c r="T412" s="73" t="n">
        <f aca="false">T413</f>
        <v>8924.56</v>
      </c>
      <c r="U412" s="73" t="n">
        <f aca="false">U413</f>
        <v>0</v>
      </c>
      <c r="V412" s="73" t="n">
        <f aca="false">V413</f>
        <v>8924.56</v>
      </c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</row>
    <row r="413" customFormat="false" ht="23.25" hidden="true" customHeight="true" outlineLevel="0" collapsed="false">
      <c r="A413" s="29"/>
      <c r="B413" s="29"/>
      <c r="C413" s="71"/>
      <c r="D413" s="43" t="s">
        <v>45</v>
      </c>
      <c r="E413" s="46" t="s">
        <v>46</v>
      </c>
      <c r="F413" s="33"/>
      <c r="G413" s="33"/>
      <c r="H413" s="33"/>
      <c r="I413" s="33"/>
      <c r="J413" s="33"/>
      <c r="K413" s="33"/>
      <c r="L413" s="33"/>
      <c r="M413" s="73" t="n">
        <f aca="false">M415</f>
        <v>8924.56</v>
      </c>
      <c r="N413" s="73" t="n">
        <f aca="false">N415</f>
        <v>0</v>
      </c>
      <c r="O413" s="73" t="n">
        <f aca="false">O415</f>
        <v>0</v>
      </c>
      <c r="P413" s="73" t="n">
        <f aca="false">P415</f>
        <v>8924.56</v>
      </c>
      <c r="Q413" s="73" t="n">
        <f aca="false">Q415</f>
        <v>0</v>
      </c>
      <c r="R413" s="73" t="n">
        <f aca="false">R415</f>
        <v>8924.56</v>
      </c>
      <c r="S413" s="73" t="n">
        <f aca="false">S415</f>
        <v>0</v>
      </c>
      <c r="T413" s="73" t="n">
        <f aca="false">T415</f>
        <v>8924.56</v>
      </c>
      <c r="U413" s="73" t="n">
        <f aca="false">U415</f>
        <v>0</v>
      </c>
      <c r="V413" s="73" t="n">
        <f aca="false">V415</f>
        <v>8924.56</v>
      </c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</row>
    <row r="414" customFormat="false" ht="23.25" hidden="true" customHeight="true" outlineLevel="0" collapsed="false">
      <c r="A414" s="29"/>
      <c r="B414" s="29"/>
      <c r="C414" s="71"/>
      <c r="D414" s="39"/>
      <c r="E414" s="46" t="s">
        <v>47</v>
      </c>
      <c r="F414" s="33"/>
      <c r="G414" s="33"/>
      <c r="H414" s="33"/>
      <c r="I414" s="33"/>
      <c r="J414" s="33"/>
      <c r="K414" s="33"/>
      <c r="L414" s="3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</row>
    <row r="415" customFormat="false" ht="23.25" hidden="true" customHeight="true" outlineLevel="0" collapsed="false">
      <c r="A415" s="29"/>
      <c r="B415" s="29"/>
      <c r="C415" s="71"/>
      <c r="D415" s="39"/>
      <c r="E415" s="44" t="s">
        <v>374</v>
      </c>
      <c r="F415" s="33"/>
      <c r="G415" s="33"/>
      <c r="H415" s="33"/>
      <c r="I415" s="33"/>
      <c r="J415" s="33"/>
      <c r="K415" s="33"/>
      <c r="L415" s="33"/>
      <c r="M415" s="73" t="n">
        <v>8924.56</v>
      </c>
      <c r="N415" s="73"/>
      <c r="O415" s="73"/>
      <c r="P415" s="73" t="n">
        <f aca="false">SUM(L415:O415)</f>
        <v>8924.56</v>
      </c>
      <c r="Q415" s="73"/>
      <c r="R415" s="73" t="n">
        <f aca="false">SUM(P415:Q415)</f>
        <v>8924.56</v>
      </c>
      <c r="S415" s="73"/>
      <c r="T415" s="73" t="n">
        <f aca="false">SUM(R415:S415)</f>
        <v>8924.56</v>
      </c>
      <c r="U415" s="73"/>
      <c r="V415" s="73" t="n">
        <f aca="false">SUM(T415:U415)</f>
        <v>8924.56</v>
      </c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</row>
    <row r="416" customFormat="false" ht="21" hidden="true" customHeight="true" outlineLevel="0" collapsed="false">
      <c r="A416" s="29"/>
      <c r="B416" s="29"/>
      <c r="C416" s="60" t="s">
        <v>380</v>
      </c>
      <c r="D416" s="60"/>
      <c r="E416" s="62" t="s">
        <v>139</v>
      </c>
      <c r="F416" s="28" t="n">
        <f aca="false">F417</f>
        <v>11720</v>
      </c>
      <c r="G416" s="28" t="n">
        <f aca="false">G417</f>
        <v>0</v>
      </c>
      <c r="H416" s="28" t="n">
        <f aca="false">H417</f>
        <v>11720</v>
      </c>
      <c r="I416" s="28" t="n">
        <f aca="false">I417</f>
        <v>0</v>
      </c>
      <c r="J416" s="28" t="n">
        <f aca="false">J417</f>
        <v>11720</v>
      </c>
      <c r="K416" s="28" t="n">
        <f aca="false">K417</f>
        <v>0</v>
      </c>
      <c r="L416" s="28" t="n">
        <f aca="false">L417</f>
        <v>11720</v>
      </c>
      <c r="M416" s="28" t="n">
        <f aca="false">M417</f>
        <v>0</v>
      </c>
      <c r="N416" s="28" t="n">
        <f aca="false">N417</f>
        <v>0</v>
      </c>
      <c r="O416" s="28" t="n">
        <f aca="false">O417</f>
        <v>0</v>
      </c>
      <c r="P416" s="28" t="n">
        <f aca="false">P417</f>
        <v>11720</v>
      </c>
      <c r="Q416" s="28" t="n">
        <f aca="false">Q417</f>
        <v>0</v>
      </c>
      <c r="R416" s="28" t="n">
        <f aca="false">R417</f>
        <v>11720</v>
      </c>
      <c r="S416" s="28" t="n">
        <f aca="false">S417</f>
        <v>0</v>
      </c>
      <c r="T416" s="28" t="n">
        <f aca="false">T417</f>
        <v>11720</v>
      </c>
      <c r="U416" s="28" t="n">
        <f aca="false">U417</f>
        <v>0</v>
      </c>
      <c r="V416" s="28" t="n">
        <f aca="false">V417</f>
        <v>11720</v>
      </c>
      <c r="W416" s="28" t="n">
        <f aca="false">W417</f>
        <v>6000</v>
      </c>
      <c r="X416" s="28" t="n">
        <f aca="false">X417</f>
        <v>0</v>
      </c>
      <c r="Y416" s="28" t="n">
        <f aca="false">Y417</f>
        <v>6000</v>
      </c>
      <c r="Z416" s="28" t="n">
        <f aca="false">Z417</f>
        <v>0</v>
      </c>
      <c r="AA416" s="28" t="n">
        <f aca="false">AA417</f>
        <v>6000</v>
      </c>
      <c r="AB416" s="28" t="n">
        <f aca="false">AB417</f>
        <v>0</v>
      </c>
      <c r="AC416" s="28" t="n">
        <f aca="false">AC417</f>
        <v>6000</v>
      </c>
      <c r="AD416" s="28" t="n">
        <f aca="false">AD417</f>
        <v>0</v>
      </c>
      <c r="AE416" s="28" t="n">
        <f aca="false">AE417</f>
        <v>6000</v>
      </c>
      <c r="AF416" s="28" t="n">
        <f aca="false">AF417</f>
        <v>0</v>
      </c>
      <c r="AG416" s="28" t="n">
        <f aca="false">AG417</f>
        <v>6000</v>
      </c>
      <c r="AH416" s="28" t="n">
        <f aca="false">AH417</f>
        <v>0</v>
      </c>
      <c r="AI416" s="28" t="n">
        <f aca="false">AI417</f>
        <v>6000</v>
      </c>
      <c r="AJ416" s="28" t="n">
        <f aca="false">AJ417</f>
        <v>6000</v>
      </c>
      <c r="AK416" s="28" t="n">
        <f aca="false">AK417</f>
        <v>0</v>
      </c>
      <c r="AL416" s="28" t="n">
        <f aca="false">AL417</f>
        <v>6000</v>
      </c>
      <c r="AM416" s="28" t="n">
        <f aca="false">AM417</f>
        <v>0</v>
      </c>
      <c r="AN416" s="28" t="n">
        <f aca="false">AN417</f>
        <v>6000</v>
      </c>
      <c r="AO416" s="28" t="n">
        <f aca="false">AO417</f>
        <v>0</v>
      </c>
      <c r="AP416" s="28" t="n">
        <f aca="false">AP417</f>
        <v>6000</v>
      </c>
      <c r="AQ416" s="28" t="n">
        <f aca="false">AQ417</f>
        <v>0</v>
      </c>
      <c r="AR416" s="28" t="n">
        <f aca="false">AR417</f>
        <v>0</v>
      </c>
      <c r="AS416" s="28" t="n">
        <f aca="false">AS417</f>
        <v>6000</v>
      </c>
      <c r="AT416" s="28" t="n">
        <f aca="false">AT417</f>
        <v>0</v>
      </c>
      <c r="AU416" s="28" t="n">
        <f aca="false">AU417</f>
        <v>6000</v>
      </c>
      <c r="AV416" s="28" t="n">
        <f aca="false">AV417</f>
        <v>0</v>
      </c>
      <c r="AW416" s="28" t="n">
        <f aca="false">AW417</f>
        <v>6000</v>
      </c>
    </row>
    <row r="417" customFormat="false" ht="21" hidden="true" customHeight="true" outlineLevel="0" collapsed="false">
      <c r="A417" s="29"/>
      <c r="B417" s="29"/>
      <c r="C417" s="49" t="s">
        <v>381</v>
      </c>
      <c r="D417" s="49"/>
      <c r="E417" s="50" t="s">
        <v>382</v>
      </c>
      <c r="F417" s="31" t="n">
        <f aca="false">F418+F419</f>
        <v>11720</v>
      </c>
      <c r="G417" s="31" t="n">
        <f aca="false">G418+G419</f>
        <v>0</v>
      </c>
      <c r="H417" s="31" t="n">
        <f aca="false">H418+H419</f>
        <v>11720</v>
      </c>
      <c r="I417" s="31" t="n">
        <f aca="false">I418+I419</f>
        <v>0</v>
      </c>
      <c r="J417" s="31" t="n">
        <f aca="false">J418+J419</f>
        <v>11720</v>
      </c>
      <c r="K417" s="31" t="n">
        <f aca="false">K418+K419</f>
        <v>0</v>
      </c>
      <c r="L417" s="31" t="n">
        <f aca="false">L418+L419</f>
        <v>11720</v>
      </c>
      <c r="M417" s="31" t="n">
        <f aca="false">M418+M419</f>
        <v>0</v>
      </c>
      <c r="N417" s="31" t="n">
        <f aca="false">N418+N419</f>
        <v>0</v>
      </c>
      <c r="O417" s="31" t="n">
        <f aca="false">O418+O419</f>
        <v>0</v>
      </c>
      <c r="P417" s="31" t="n">
        <f aca="false">P418+P419</f>
        <v>11720</v>
      </c>
      <c r="Q417" s="31" t="n">
        <f aca="false">Q418+Q419</f>
        <v>0</v>
      </c>
      <c r="R417" s="31" t="n">
        <f aca="false">R418+R419</f>
        <v>11720</v>
      </c>
      <c r="S417" s="31" t="n">
        <f aca="false">S418+S419</f>
        <v>0</v>
      </c>
      <c r="T417" s="31" t="n">
        <f aca="false">T418+T419</f>
        <v>11720</v>
      </c>
      <c r="U417" s="31" t="n">
        <f aca="false">U418+U419</f>
        <v>0</v>
      </c>
      <c r="V417" s="31" t="n">
        <f aca="false">V418+V419</f>
        <v>11720</v>
      </c>
      <c r="W417" s="31" t="n">
        <f aca="false">W418+W419</f>
        <v>6000</v>
      </c>
      <c r="X417" s="31" t="n">
        <f aca="false">X418+X419</f>
        <v>0</v>
      </c>
      <c r="Y417" s="31" t="n">
        <f aca="false">Y418+Y419</f>
        <v>6000</v>
      </c>
      <c r="Z417" s="31" t="n">
        <f aca="false">Z418+Z419</f>
        <v>0</v>
      </c>
      <c r="AA417" s="31" t="n">
        <f aca="false">AA418+AA419</f>
        <v>6000</v>
      </c>
      <c r="AB417" s="31" t="n">
        <f aca="false">AB418+AB419</f>
        <v>0</v>
      </c>
      <c r="AC417" s="31" t="n">
        <f aca="false">AC418+AC419</f>
        <v>6000</v>
      </c>
      <c r="AD417" s="31" t="n">
        <f aca="false">AD418+AD419</f>
        <v>0</v>
      </c>
      <c r="AE417" s="31" t="n">
        <f aca="false">AE418+AE419</f>
        <v>6000</v>
      </c>
      <c r="AF417" s="31" t="n">
        <f aca="false">AF418+AF419</f>
        <v>0</v>
      </c>
      <c r="AG417" s="31" t="n">
        <f aca="false">AG418+AG419</f>
        <v>6000</v>
      </c>
      <c r="AH417" s="31" t="n">
        <f aca="false">AH418+AH419</f>
        <v>0</v>
      </c>
      <c r="AI417" s="31" t="n">
        <f aca="false">AI418+AI419</f>
        <v>6000</v>
      </c>
      <c r="AJ417" s="31" t="n">
        <f aca="false">AJ418+AJ419</f>
        <v>6000</v>
      </c>
      <c r="AK417" s="31" t="n">
        <f aca="false">AK418+AK419</f>
        <v>0</v>
      </c>
      <c r="AL417" s="31" t="n">
        <f aca="false">AL418+AL419</f>
        <v>6000</v>
      </c>
      <c r="AM417" s="31" t="n">
        <f aca="false">AM418+AM419</f>
        <v>0</v>
      </c>
      <c r="AN417" s="31" t="n">
        <f aca="false">AN418+AN419</f>
        <v>6000</v>
      </c>
      <c r="AO417" s="31" t="n">
        <f aca="false">AO418+AO419</f>
        <v>0</v>
      </c>
      <c r="AP417" s="31" t="n">
        <f aca="false">AP418+AP419</f>
        <v>6000</v>
      </c>
      <c r="AQ417" s="31" t="n">
        <f aca="false">AQ418+AQ419</f>
        <v>0</v>
      </c>
      <c r="AR417" s="31" t="n">
        <f aca="false">AR418+AR419</f>
        <v>0</v>
      </c>
      <c r="AS417" s="31" t="n">
        <f aca="false">AS418+AS419</f>
        <v>6000</v>
      </c>
      <c r="AT417" s="31" t="n">
        <f aca="false">AT418+AT419</f>
        <v>0</v>
      </c>
      <c r="AU417" s="31" t="n">
        <f aca="false">AU418+AU419</f>
        <v>6000</v>
      </c>
      <c r="AV417" s="31" t="n">
        <f aca="false">AV418+AV419</f>
        <v>0</v>
      </c>
      <c r="AW417" s="31" t="n">
        <f aca="false">AW418+AW419</f>
        <v>6000</v>
      </c>
    </row>
    <row r="418" customFormat="false" ht="21" hidden="true" customHeight="true" outlineLevel="0" collapsed="false">
      <c r="A418" s="29"/>
      <c r="B418" s="29"/>
      <c r="C418" s="29"/>
      <c r="D418" s="29" t="s">
        <v>53</v>
      </c>
      <c r="E418" s="32" t="s">
        <v>54</v>
      </c>
      <c r="F418" s="31" t="n">
        <v>6020</v>
      </c>
      <c r="G418" s="31"/>
      <c r="H418" s="31" t="n">
        <f aca="false">SUM(F418:G418)</f>
        <v>6020</v>
      </c>
      <c r="I418" s="31"/>
      <c r="J418" s="31" t="n">
        <f aca="false">SUM(H418:I418)</f>
        <v>6020</v>
      </c>
      <c r="K418" s="31"/>
      <c r="L418" s="31" t="n">
        <f aca="false">SUM(J418:K418)</f>
        <v>6020</v>
      </c>
      <c r="M418" s="31"/>
      <c r="N418" s="31"/>
      <c r="O418" s="31"/>
      <c r="P418" s="31" t="n">
        <f aca="false">SUM(L418:O418)</f>
        <v>6020</v>
      </c>
      <c r="Q418" s="31"/>
      <c r="R418" s="31" t="n">
        <f aca="false">SUM(P418:Q418)</f>
        <v>6020</v>
      </c>
      <c r="S418" s="31"/>
      <c r="T418" s="31" t="n">
        <f aca="false">SUM(R418:S418)</f>
        <v>6020</v>
      </c>
      <c r="U418" s="31"/>
      <c r="V418" s="31" t="n">
        <f aca="false">SUM(T418:U418)</f>
        <v>6020</v>
      </c>
      <c r="W418" s="31" t="n">
        <v>3000</v>
      </c>
      <c r="X418" s="31"/>
      <c r="Y418" s="31" t="n">
        <f aca="false">SUM(W418:X418)</f>
        <v>3000</v>
      </c>
      <c r="Z418" s="31"/>
      <c r="AA418" s="31" t="n">
        <f aca="false">SUM(Y418:Z418)</f>
        <v>3000</v>
      </c>
      <c r="AB418" s="31"/>
      <c r="AC418" s="31" t="n">
        <f aca="false">SUM(AA418:AB418)</f>
        <v>3000</v>
      </c>
      <c r="AD418" s="31"/>
      <c r="AE418" s="31" t="n">
        <f aca="false">SUM(AC418:AD418)</f>
        <v>3000</v>
      </c>
      <c r="AF418" s="31"/>
      <c r="AG418" s="31" t="n">
        <f aca="false">SUM(AE418:AF418)</f>
        <v>3000</v>
      </c>
      <c r="AH418" s="31"/>
      <c r="AI418" s="31" t="n">
        <f aca="false">SUM(AG418:AH418)</f>
        <v>3000</v>
      </c>
      <c r="AJ418" s="31" t="n">
        <v>3000</v>
      </c>
      <c r="AK418" s="31"/>
      <c r="AL418" s="31" t="n">
        <f aca="false">SUM(AJ418:AK418)</f>
        <v>3000</v>
      </c>
      <c r="AM418" s="31"/>
      <c r="AN418" s="31" t="n">
        <f aca="false">SUM(AL418:AM418)</f>
        <v>3000</v>
      </c>
      <c r="AO418" s="31"/>
      <c r="AP418" s="31" t="n">
        <f aca="false">SUM(AN418:AO418)</f>
        <v>3000</v>
      </c>
      <c r="AQ418" s="31"/>
      <c r="AR418" s="31"/>
      <c r="AS418" s="31" t="n">
        <f aca="false">SUM(AP418:AR418)</f>
        <v>3000</v>
      </c>
      <c r="AT418" s="31"/>
      <c r="AU418" s="31" t="n">
        <f aca="false">SUM(AS418:AT418)</f>
        <v>3000</v>
      </c>
      <c r="AV418" s="31"/>
      <c r="AW418" s="31" t="n">
        <f aca="false">SUM(AU418:AV418)</f>
        <v>3000</v>
      </c>
    </row>
    <row r="419" customFormat="false" ht="21" hidden="true" customHeight="true" outlineLevel="0" collapsed="false">
      <c r="A419" s="29"/>
      <c r="B419" s="29"/>
      <c r="C419" s="29"/>
      <c r="D419" s="29" t="s">
        <v>41</v>
      </c>
      <c r="E419" s="32" t="s">
        <v>42</v>
      </c>
      <c r="F419" s="31" t="n">
        <v>5700</v>
      </c>
      <c r="G419" s="31"/>
      <c r="H419" s="31" t="n">
        <f aca="false">SUM(F419:G419)</f>
        <v>5700</v>
      </c>
      <c r="I419" s="31"/>
      <c r="J419" s="31" t="n">
        <f aca="false">SUM(H419:I419)</f>
        <v>5700</v>
      </c>
      <c r="K419" s="31"/>
      <c r="L419" s="31" t="n">
        <f aca="false">SUM(J419:K419)</f>
        <v>5700</v>
      </c>
      <c r="M419" s="31"/>
      <c r="N419" s="31"/>
      <c r="O419" s="31"/>
      <c r="P419" s="31" t="n">
        <f aca="false">SUM(L419:O419)</f>
        <v>5700</v>
      </c>
      <c r="Q419" s="31"/>
      <c r="R419" s="31" t="n">
        <f aca="false">SUM(P419:Q419)</f>
        <v>5700</v>
      </c>
      <c r="S419" s="31"/>
      <c r="T419" s="31" t="n">
        <f aca="false">SUM(R419:S419)</f>
        <v>5700</v>
      </c>
      <c r="U419" s="31"/>
      <c r="V419" s="31" t="n">
        <f aca="false">SUM(T419:U419)</f>
        <v>5700</v>
      </c>
      <c r="W419" s="31" t="n">
        <v>3000</v>
      </c>
      <c r="X419" s="31"/>
      <c r="Y419" s="31" t="n">
        <f aca="false">SUM(W419:X419)</f>
        <v>3000</v>
      </c>
      <c r="Z419" s="31"/>
      <c r="AA419" s="31" t="n">
        <f aca="false">SUM(Y419:Z419)</f>
        <v>3000</v>
      </c>
      <c r="AB419" s="31"/>
      <c r="AC419" s="31" t="n">
        <f aca="false">SUM(AA419:AB419)</f>
        <v>3000</v>
      </c>
      <c r="AD419" s="31"/>
      <c r="AE419" s="31" t="n">
        <f aca="false">SUM(AC419:AD419)</f>
        <v>3000</v>
      </c>
      <c r="AF419" s="31"/>
      <c r="AG419" s="31" t="n">
        <f aca="false">SUM(AE419:AF419)</f>
        <v>3000</v>
      </c>
      <c r="AH419" s="31"/>
      <c r="AI419" s="31" t="n">
        <f aca="false">SUM(AG419:AH419)</f>
        <v>3000</v>
      </c>
      <c r="AJ419" s="31" t="n">
        <v>3000</v>
      </c>
      <c r="AK419" s="31"/>
      <c r="AL419" s="31" t="n">
        <f aca="false">SUM(AJ419:AK419)</f>
        <v>3000</v>
      </c>
      <c r="AM419" s="31"/>
      <c r="AN419" s="31" t="n">
        <f aca="false">SUM(AL419:AM419)</f>
        <v>3000</v>
      </c>
      <c r="AO419" s="31"/>
      <c r="AP419" s="31" t="n">
        <f aca="false">SUM(AN419:AO419)</f>
        <v>3000</v>
      </c>
      <c r="AQ419" s="31"/>
      <c r="AR419" s="31"/>
      <c r="AS419" s="31" t="n">
        <f aca="false">SUM(AP419:AR419)</f>
        <v>3000</v>
      </c>
      <c r="AT419" s="31"/>
      <c r="AU419" s="31" t="n">
        <f aca="false">SUM(AS419:AT419)</f>
        <v>3000</v>
      </c>
      <c r="AV419" s="31"/>
      <c r="AW419" s="31" t="n">
        <f aca="false">SUM(AU419:AV419)</f>
        <v>3000</v>
      </c>
    </row>
    <row r="420" customFormat="false" ht="18.75" hidden="false" customHeight="true" outlineLevel="0" collapsed="false">
      <c r="A420" s="29"/>
      <c r="B420" s="47" t="s">
        <v>800</v>
      </c>
      <c r="C420" s="47"/>
      <c r="D420" s="29"/>
      <c r="E420" s="27" t="s">
        <v>801</v>
      </c>
      <c r="F420" s="28" t="n">
        <f aca="false">F434+F421+F429</f>
        <v>86397.09668</v>
      </c>
      <c r="G420" s="28" t="n">
        <f aca="false">G434+G421+G429</f>
        <v>-5.34699</v>
      </c>
      <c r="H420" s="28" t="n">
        <f aca="false">H434+H421+H429</f>
        <v>86391.74969</v>
      </c>
      <c r="I420" s="28" t="n">
        <f aca="false">I434+I421+I429</f>
        <v>5619.2545</v>
      </c>
      <c r="J420" s="28" t="n">
        <f aca="false">J434+J421+J429</f>
        <v>92011.00419</v>
      </c>
      <c r="K420" s="28" t="n">
        <f aca="false">K434+K421+K429</f>
        <v>0</v>
      </c>
      <c r="L420" s="28" t="n">
        <f aca="false">L434+L421+L429</f>
        <v>92011.00419</v>
      </c>
      <c r="M420" s="28" t="n">
        <f aca="false">M434+M421+M429</f>
        <v>68135.03624</v>
      </c>
      <c r="N420" s="28" t="n">
        <f aca="false">N434+N421+N429</f>
        <v>6841.20624</v>
      </c>
      <c r="O420" s="28" t="n">
        <f aca="false">O434+O421+O429</f>
        <v>1049.57</v>
      </c>
      <c r="P420" s="28" t="n">
        <f aca="false">P434+P421+P429</f>
        <v>168036.81667</v>
      </c>
      <c r="Q420" s="28" t="n">
        <f aca="false">Q434+Q421+Q429</f>
        <v>-3676.14183</v>
      </c>
      <c r="R420" s="28" t="n">
        <f aca="false">R434+R421+R429</f>
        <v>164360.67484</v>
      </c>
      <c r="S420" s="28" t="n">
        <f aca="false">S434+S421+S429</f>
        <v>912</v>
      </c>
      <c r="T420" s="28" t="n">
        <f aca="false">T434+T421+T429</f>
        <v>165272.67484</v>
      </c>
      <c r="U420" s="28" t="n">
        <f aca="false">U434+U421+U429</f>
        <v>2022.029</v>
      </c>
      <c r="V420" s="28" t="n">
        <f aca="false">V434+V421+V429</f>
        <v>167294.70384</v>
      </c>
      <c r="W420" s="28" t="n">
        <f aca="false">W434+W421+W429</f>
        <v>61109.6</v>
      </c>
      <c r="X420" s="28" t="n">
        <f aca="false">X434+X421+X429</f>
        <v>0</v>
      </c>
      <c r="Y420" s="28" t="n">
        <f aca="false">Y434+Y421+Y429</f>
        <v>61109.6</v>
      </c>
      <c r="Z420" s="28" t="n">
        <f aca="false">Z434+Z421+Z429</f>
        <v>0</v>
      </c>
      <c r="AA420" s="28" t="n">
        <f aca="false">AA434+AA421+AA429</f>
        <v>61109.6</v>
      </c>
      <c r="AB420" s="28" t="n">
        <f aca="false">AB434+AB421+AB429</f>
        <v>0</v>
      </c>
      <c r="AC420" s="28" t="n">
        <f aca="false">AC434+AC421+AC429</f>
        <v>61109.6</v>
      </c>
      <c r="AD420" s="28" t="n">
        <f aca="false">AD434+AD421+AD429</f>
        <v>52294.03839</v>
      </c>
      <c r="AE420" s="28" t="n">
        <f aca="false">AE434+AE421+AE429</f>
        <v>113403.63839</v>
      </c>
      <c r="AF420" s="28" t="n">
        <f aca="false">AF434+AF421+AF429</f>
        <v>-24.62672</v>
      </c>
      <c r="AG420" s="28" t="n">
        <f aca="false">AG434+AG421+AG429</f>
        <v>113379.01167</v>
      </c>
      <c r="AH420" s="28" t="n">
        <f aca="false">AH434+AH421+AH429</f>
        <v>0</v>
      </c>
      <c r="AI420" s="28" t="n">
        <f aca="false">AI434+AI421+AI429</f>
        <v>113379.01167</v>
      </c>
      <c r="AJ420" s="28" t="n">
        <f aca="false">AJ434+AJ421+AJ429</f>
        <v>56064.7</v>
      </c>
      <c r="AK420" s="28" t="n">
        <f aca="false">AK434+AK421+AK429</f>
        <v>0</v>
      </c>
      <c r="AL420" s="28" t="n">
        <f aca="false">AL434+AL421+AL429</f>
        <v>56064.7</v>
      </c>
      <c r="AM420" s="28" t="n">
        <f aca="false">AM434+AM421+AM429</f>
        <v>0</v>
      </c>
      <c r="AN420" s="28" t="n">
        <f aca="false">AN434+AN421+AN429</f>
        <v>56064.7</v>
      </c>
      <c r="AO420" s="28" t="n">
        <f aca="false">AO434+AO421+AO429</f>
        <v>0</v>
      </c>
      <c r="AP420" s="28" t="n">
        <f aca="false">AP434+AP421+AP429</f>
        <v>56064.7</v>
      </c>
      <c r="AQ420" s="28" t="n">
        <f aca="false">AQ434+AQ421+AQ429</f>
        <v>58463.46961</v>
      </c>
      <c r="AR420" s="28" t="n">
        <f aca="false">AR434+AR421+AR429</f>
        <v>0</v>
      </c>
      <c r="AS420" s="28" t="n">
        <f aca="false">AS434+AS421+AS429</f>
        <v>114528.16961</v>
      </c>
      <c r="AT420" s="28" t="n">
        <f aca="false">AT434+AT421+AT429</f>
        <v>0</v>
      </c>
      <c r="AU420" s="28" t="n">
        <f aca="false">AU434+AU421+AU429</f>
        <v>114528.16961</v>
      </c>
      <c r="AV420" s="28" t="n">
        <f aca="false">AV434+AV421+AV429</f>
        <v>0</v>
      </c>
      <c r="AW420" s="28" t="n">
        <f aca="false">AW434+AW421+AW429</f>
        <v>114528.16961</v>
      </c>
    </row>
    <row r="421" customFormat="false" ht="18.75" hidden="true" customHeight="true" outlineLevel="0" collapsed="false">
      <c r="A421" s="29"/>
      <c r="B421" s="47"/>
      <c r="C421" s="26" t="s">
        <v>29</v>
      </c>
      <c r="D421" s="26"/>
      <c r="E421" s="27" t="s">
        <v>30</v>
      </c>
      <c r="F421" s="28" t="n">
        <f aca="false">F422</f>
        <v>15000</v>
      </c>
      <c r="G421" s="28" t="n">
        <f aca="false">G422</f>
        <v>0</v>
      </c>
      <c r="H421" s="28" t="n">
        <f aca="false">H422</f>
        <v>15000</v>
      </c>
      <c r="I421" s="28" t="n">
        <f aca="false">I422</f>
        <v>0</v>
      </c>
      <c r="J421" s="28" t="n">
        <f aca="false">J422</f>
        <v>15000</v>
      </c>
      <c r="K421" s="28" t="n">
        <f aca="false">K422</f>
        <v>0</v>
      </c>
      <c r="L421" s="28" t="n">
        <f aca="false">L422</f>
        <v>15000</v>
      </c>
      <c r="M421" s="28" t="n">
        <f aca="false">M422</f>
        <v>0</v>
      </c>
      <c r="N421" s="28" t="n">
        <f aca="false">N422</f>
        <v>0</v>
      </c>
      <c r="O421" s="28" t="n">
        <f aca="false">O422</f>
        <v>0</v>
      </c>
      <c r="P421" s="28" t="n">
        <f aca="false">P422</f>
        <v>15000</v>
      </c>
      <c r="Q421" s="28" t="n">
        <f aca="false">Q422</f>
        <v>-9587.94922</v>
      </c>
      <c r="R421" s="28" t="n">
        <f aca="false">R422</f>
        <v>5412.05078</v>
      </c>
      <c r="S421" s="28" t="n">
        <f aca="false">S422</f>
        <v>0</v>
      </c>
      <c r="T421" s="28" t="n">
        <f aca="false">T422</f>
        <v>5412.05078</v>
      </c>
      <c r="U421" s="28" t="n">
        <f aca="false">U422</f>
        <v>0</v>
      </c>
      <c r="V421" s="28" t="n">
        <f aca="false">V422</f>
        <v>5412.05078</v>
      </c>
      <c r="W421" s="28" t="n">
        <f aca="false">W422</f>
        <v>5000</v>
      </c>
      <c r="X421" s="28" t="n">
        <f aca="false">X422</f>
        <v>0</v>
      </c>
      <c r="Y421" s="28" t="n">
        <f aca="false">Y422</f>
        <v>5000</v>
      </c>
      <c r="Z421" s="28" t="n">
        <f aca="false">Z422</f>
        <v>0</v>
      </c>
      <c r="AA421" s="28" t="n">
        <f aca="false">AA422</f>
        <v>5000</v>
      </c>
      <c r="AB421" s="28" t="n">
        <f aca="false">AB422</f>
        <v>0</v>
      </c>
      <c r="AC421" s="28" t="n">
        <f aca="false">AC422</f>
        <v>5000</v>
      </c>
      <c r="AD421" s="28" t="n">
        <f aca="false">AD422</f>
        <v>0</v>
      </c>
      <c r="AE421" s="28" t="n">
        <f aca="false">AE422</f>
        <v>5000</v>
      </c>
      <c r="AF421" s="28" t="n">
        <f aca="false">AF422</f>
        <v>0</v>
      </c>
      <c r="AG421" s="28" t="n">
        <f aca="false">AG422</f>
        <v>5000</v>
      </c>
      <c r="AH421" s="28" t="n">
        <f aca="false">AH422</f>
        <v>0</v>
      </c>
      <c r="AI421" s="28" t="n">
        <f aca="false">AI422</f>
        <v>5000</v>
      </c>
      <c r="AJ421" s="28" t="n">
        <f aca="false">AJ422</f>
        <v>5000</v>
      </c>
      <c r="AK421" s="28" t="n">
        <f aca="false">AK422</f>
        <v>0</v>
      </c>
      <c r="AL421" s="28" t="n">
        <f aca="false">AL422</f>
        <v>5000</v>
      </c>
      <c r="AM421" s="28" t="n">
        <f aca="false">AM422</f>
        <v>0</v>
      </c>
      <c r="AN421" s="28" t="n">
        <f aca="false">AN422</f>
        <v>5000</v>
      </c>
      <c r="AO421" s="28" t="n">
        <f aca="false">AO422</f>
        <v>0</v>
      </c>
      <c r="AP421" s="28" t="n">
        <f aca="false">AP422</f>
        <v>5000</v>
      </c>
      <c r="AQ421" s="28" t="n">
        <f aca="false">AQ422</f>
        <v>0</v>
      </c>
      <c r="AR421" s="28" t="n">
        <f aca="false">AR422</f>
        <v>0</v>
      </c>
      <c r="AS421" s="28" t="n">
        <f aca="false">AS422</f>
        <v>5000</v>
      </c>
      <c r="AT421" s="28" t="n">
        <f aca="false">AT422</f>
        <v>0</v>
      </c>
      <c r="AU421" s="28" t="n">
        <f aca="false">AU422</f>
        <v>5000</v>
      </c>
      <c r="AV421" s="28" t="n">
        <f aca="false">AV422</f>
        <v>0</v>
      </c>
      <c r="AW421" s="28" t="n">
        <f aca="false">AW422</f>
        <v>5000</v>
      </c>
    </row>
    <row r="422" customFormat="false" ht="18.75" hidden="true" customHeight="true" outlineLevel="0" collapsed="false">
      <c r="A422" s="29"/>
      <c r="B422" s="47"/>
      <c r="C422" s="26" t="s">
        <v>31</v>
      </c>
      <c r="D422" s="26"/>
      <c r="E422" s="27" t="s">
        <v>32</v>
      </c>
      <c r="F422" s="28" t="n">
        <f aca="false">F423</f>
        <v>15000</v>
      </c>
      <c r="G422" s="28" t="n">
        <f aca="false">G423</f>
        <v>0</v>
      </c>
      <c r="H422" s="28" t="n">
        <f aca="false">H423</f>
        <v>15000</v>
      </c>
      <c r="I422" s="28" t="n">
        <f aca="false">I423</f>
        <v>0</v>
      </c>
      <c r="J422" s="28" t="n">
        <f aca="false">J423</f>
        <v>15000</v>
      </c>
      <c r="K422" s="28" t="n">
        <f aca="false">K423</f>
        <v>0</v>
      </c>
      <c r="L422" s="28" t="n">
        <f aca="false">L423</f>
        <v>15000</v>
      </c>
      <c r="M422" s="28" t="n">
        <f aca="false">M423</f>
        <v>0</v>
      </c>
      <c r="N422" s="28" t="n">
        <f aca="false">N423</f>
        <v>0</v>
      </c>
      <c r="O422" s="28" t="n">
        <f aca="false">O423</f>
        <v>0</v>
      </c>
      <c r="P422" s="28" t="n">
        <f aca="false">P423</f>
        <v>15000</v>
      </c>
      <c r="Q422" s="28" t="n">
        <f aca="false">Q423</f>
        <v>-9587.94922</v>
      </c>
      <c r="R422" s="28" t="n">
        <f aca="false">R423</f>
        <v>5412.05078</v>
      </c>
      <c r="S422" s="28" t="n">
        <f aca="false">S423</f>
        <v>0</v>
      </c>
      <c r="T422" s="28" t="n">
        <f aca="false">T423</f>
        <v>5412.05078</v>
      </c>
      <c r="U422" s="28" t="n">
        <f aca="false">U423</f>
        <v>0</v>
      </c>
      <c r="V422" s="28" t="n">
        <f aca="false">V423</f>
        <v>5412.05078</v>
      </c>
      <c r="W422" s="28" t="n">
        <f aca="false">W423</f>
        <v>5000</v>
      </c>
      <c r="X422" s="28" t="n">
        <f aca="false">X423</f>
        <v>0</v>
      </c>
      <c r="Y422" s="28" t="n">
        <f aca="false">Y423</f>
        <v>5000</v>
      </c>
      <c r="Z422" s="28" t="n">
        <f aca="false">Z423</f>
        <v>0</v>
      </c>
      <c r="AA422" s="28" t="n">
        <f aca="false">AA423</f>
        <v>5000</v>
      </c>
      <c r="AB422" s="28" t="n">
        <f aca="false">AB423</f>
        <v>0</v>
      </c>
      <c r="AC422" s="28" t="n">
        <f aca="false">AC423</f>
        <v>5000</v>
      </c>
      <c r="AD422" s="28" t="n">
        <f aca="false">AD423</f>
        <v>0</v>
      </c>
      <c r="AE422" s="28" t="n">
        <f aca="false">AE423</f>
        <v>5000</v>
      </c>
      <c r="AF422" s="28" t="n">
        <f aca="false">AF423</f>
        <v>0</v>
      </c>
      <c r="AG422" s="28" t="n">
        <f aca="false">AG423</f>
        <v>5000</v>
      </c>
      <c r="AH422" s="28" t="n">
        <f aca="false">AH423</f>
        <v>0</v>
      </c>
      <c r="AI422" s="28" t="n">
        <f aca="false">AI423</f>
        <v>5000</v>
      </c>
      <c r="AJ422" s="28" t="n">
        <f aca="false">AJ423</f>
        <v>5000</v>
      </c>
      <c r="AK422" s="28" t="n">
        <f aca="false">AK423</f>
        <v>0</v>
      </c>
      <c r="AL422" s="28" t="n">
        <f aca="false">AL423</f>
        <v>5000</v>
      </c>
      <c r="AM422" s="28" t="n">
        <f aca="false">AM423</f>
        <v>0</v>
      </c>
      <c r="AN422" s="28" t="n">
        <f aca="false">AN423</f>
        <v>5000</v>
      </c>
      <c r="AO422" s="28" t="n">
        <f aca="false">AO423</f>
        <v>0</v>
      </c>
      <c r="AP422" s="28" t="n">
        <f aca="false">AP423</f>
        <v>5000</v>
      </c>
      <c r="AQ422" s="28" t="n">
        <f aca="false">AQ423</f>
        <v>0</v>
      </c>
      <c r="AR422" s="28" t="n">
        <f aca="false">AR423</f>
        <v>0</v>
      </c>
      <c r="AS422" s="28" t="n">
        <f aca="false">AS423</f>
        <v>5000</v>
      </c>
      <c r="AT422" s="28" t="n">
        <f aca="false">AT423</f>
        <v>0</v>
      </c>
      <c r="AU422" s="28" t="n">
        <f aca="false">AU423</f>
        <v>5000</v>
      </c>
      <c r="AV422" s="28" t="n">
        <f aca="false">AV423</f>
        <v>0</v>
      </c>
      <c r="AW422" s="28" t="n">
        <f aca="false">AW423</f>
        <v>5000</v>
      </c>
    </row>
    <row r="423" customFormat="false" ht="37.5" hidden="true" customHeight="true" outlineLevel="0" collapsed="false">
      <c r="A423" s="29"/>
      <c r="B423" s="47"/>
      <c r="C423" s="26" t="s">
        <v>33</v>
      </c>
      <c r="D423" s="26"/>
      <c r="E423" s="27" t="s">
        <v>34</v>
      </c>
      <c r="F423" s="28" t="n">
        <f aca="false">F426</f>
        <v>15000</v>
      </c>
      <c r="G423" s="28" t="n">
        <f aca="false">G426</f>
        <v>0</v>
      </c>
      <c r="H423" s="28" t="n">
        <f aca="false">H426</f>
        <v>15000</v>
      </c>
      <c r="I423" s="28" t="n">
        <f aca="false">I426</f>
        <v>0</v>
      </c>
      <c r="J423" s="28" t="n">
        <f aca="false">J426</f>
        <v>15000</v>
      </c>
      <c r="K423" s="28" t="n">
        <f aca="false">K426</f>
        <v>0</v>
      </c>
      <c r="L423" s="28" t="n">
        <f aca="false">L426</f>
        <v>15000</v>
      </c>
      <c r="M423" s="28" t="n">
        <f aca="false">M426</f>
        <v>0</v>
      </c>
      <c r="N423" s="28" t="n">
        <f aca="false">N426</f>
        <v>0</v>
      </c>
      <c r="O423" s="28" t="n">
        <f aca="false">O426</f>
        <v>0</v>
      </c>
      <c r="P423" s="28" t="n">
        <f aca="false">P426</f>
        <v>15000</v>
      </c>
      <c r="Q423" s="28" t="n">
        <f aca="false">Q426+Q424</f>
        <v>-9587.94922</v>
      </c>
      <c r="R423" s="28" t="n">
        <f aca="false">R426+R424</f>
        <v>5412.05078</v>
      </c>
      <c r="S423" s="28" t="n">
        <f aca="false">S426+S424</f>
        <v>0</v>
      </c>
      <c r="T423" s="28" t="n">
        <f aca="false">T426+T424</f>
        <v>5412.05078</v>
      </c>
      <c r="U423" s="28" t="n">
        <f aca="false">U426+U424</f>
        <v>0</v>
      </c>
      <c r="V423" s="28" t="n">
        <f aca="false">V426+V424</f>
        <v>5412.05078</v>
      </c>
      <c r="W423" s="28" t="n">
        <f aca="false">W426+W424</f>
        <v>5000</v>
      </c>
      <c r="X423" s="28" t="n">
        <f aca="false">X426+X424</f>
        <v>0</v>
      </c>
      <c r="Y423" s="28" t="n">
        <f aca="false">Y426+Y424</f>
        <v>5000</v>
      </c>
      <c r="Z423" s="28" t="n">
        <f aca="false">Z426+Z424</f>
        <v>0</v>
      </c>
      <c r="AA423" s="28" t="n">
        <f aca="false">AA426+AA424</f>
        <v>5000</v>
      </c>
      <c r="AB423" s="28" t="n">
        <f aca="false">AB426+AB424</f>
        <v>0</v>
      </c>
      <c r="AC423" s="28" t="n">
        <f aca="false">AC426+AC424</f>
        <v>5000</v>
      </c>
      <c r="AD423" s="28" t="n">
        <f aca="false">AD426+AD424</f>
        <v>0</v>
      </c>
      <c r="AE423" s="28" t="n">
        <f aca="false">AE426+AE424</f>
        <v>5000</v>
      </c>
      <c r="AF423" s="28" t="n">
        <f aca="false">AF426+AF424</f>
        <v>0</v>
      </c>
      <c r="AG423" s="28" t="n">
        <f aca="false">AG426+AG424</f>
        <v>5000</v>
      </c>
      <c r="AH423" s="28" t="n">
        <f aca="false">AH426+AH424</f>
        <v>0</v>
      </c>
      <c r="AI423" s="28" t="n">
        <f aca="false">AI426+AI424</f>
        <v>5000</v>
      </c>
      <c r="AJ423" s="28" t="n">
        <f aca="false">AJ426+AJ424</f>
        <v>5000</v>
      </c>
      <c r="AK423" s="28" t="n">
        <f aca="false">AK426+AK424</f>
        <v>0</v>
      </c>
      <c r="AL423" s="28" t="n">
        <f aca="false">AL426+AL424</f>
        <v>5000</v>
      </c>
      <c r="AM423" s="28" t="n">
        <f aca="false">AM426+AM424</f>
        <v>0</v>
      </c>
      <c r="AN423" s="28" t="n">
        <f aca="false">AN426+AN424</f>
        <v>5000</v>
      </c>
      <c r="AO423" s="28" t="n">
        <f aca="false">AO426+AO424</f>
        <v>0</v>
      </c>
      <c r="AP423" s="28" t="n">
        <f aca="false">AP426+AP424</f>
        <v>5000</v>
      </c>
      <c r="AQ423" s="28" t="n">
        <f aca="false">AQ426+AQ424</f>
        <v>0</v>
      </c>
      <c r="AR423" s="28" t="n">
        <f aca="false">AR426+AR424</f>
        <v>0</v>
      </c>
      <c r="AS423" s="28" t="n">
        <f aca="false">AS426+AS424</f>
        <v>5000</v>
      </c>
      <c r="AT423" s="28" t="n">
        <f aca="false">AT426+AT424</f>
        <v>0</v>
      </c>
      <c r="AU423" s="28" t="n">
        <f aca="false">AU426+AU424</f>
        <v>5000</v>
      </c>
      <c r="AV423" s="28" t="n">
        <f aca="false">AV426+AV424</f>
        <v>0</v>
      </c>
      <c r="AW423" s="28" t="n">
        <f aca="false">AW426+AW424</f>
        <v>5000</v>
      </c>
    </row>
    <row r="424" customFormat="false" ht="46.5" hidden="true" customHeight="true" outlineLevel="0" collapsed="false">
      <c r="A424" s="29"/>
      <c r="B424" s="47"/>
      <c r="C424" s="29" t="s">
        <v>51</v>
      </c>
      <c r="D424" s="29"/>
      <c r="E424" s="32" t="s">
        <v>52</v>
      </c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31" t="n">
        <f aca="false">Q425</f>
        <v>5412.05078</v>
      </c>
      <c r="R424" s="31" t="n">
        <f aca="false">R425</f>
        <v>5412.05078</v>
      </c>
      <c r="S424" s="31" t="n">
        <f aca="false">S425</f>
        <v>0</v>
      </c>
      <c r="T424" s="31" t="n">
        <f aca="false">T425</f>
        <v>5412.05078</v>
      </c>
      <c r="U424" s="31" t="n">
        <f aca="false">U425</f>
        <v>0</v>
      </c>
      <c r="V424" s="31" t="n">
        <f aca="false">V425</f>
        <v>5412.05078</v>
      </c>
      <c r="W424" s="31" t="n">
        <f aca="false">W425</f>
        <v>0</v>
      </c>
      <c r="X424" s="31" t="n">
        <f aca="false">X425</f>
        <v>0</v>
      </c>
      <c r="Y424" s="31" t="n">
        <f aca="false">Y425</f>
        <v>0</v>
      </c>
      <c r="Z424" s="31" t="n">
        <f aca="false">Z425</f>
        <v>0</v>
      </c>
      <c r="AA424" s="31" t="n">
        <f aca="false">AA425</f>
        <v>0</v>
      </c>
      <c r="AB424" s="31" t="n">
        <f aca="false">AB425</f>
        <v>0</v>
      </c>
      <c r="AC424" s="31" t="n">
        <f aca="false">AC425</f>
        <v>0</v>
      </c>
      <c r="AD424" s="31" t="n">
        <f aca="false">AD425</f>
        <v>0</v>
      </c>
      <c r="AE424" s="31" t="n">
        <f aca="false">AE425</f>
        <v>0</v>
      </c>
      <c r="AF424" s="31" t="n">
        <f aca="false">AF425</f>
        <v>0</v>
      </c>
      <c r="AG424" s="31"/>
      <c r="AH424" s="31" t="n">
        <f aca="false">AH425</f>
        <v>0</v>
      </c>
      <c r="AI424" s="31"/>
      <c r="AJ424" s="31" t="n">
        <f aca="false">AJ425</f>
        <v>0</v>
      </c>
      <c r="AK424" s="31" t="n">
        <f aca="false">AK425</f>
        <v>0</v>
      </c>
      <c r="AL424" s="31" t="n">
        <f aca="false">AL425</f>
        <v>0</v>
      </c>
      <c r="AM424" s="31" t="n">
        <f aca="false">AM425</f>
        <v>0</v>
      </c>
      <c r="AN424" s="31" t="n">
        <f aca="false">AN425</f>
        <v>0</v>
      </c>
      <c r="AO424" s="31" t="n">
        <f aca="false">AO425</f>
        <v>0</v>
      </c>
      <c r="AP424" s="31" t="n">
        <f aca="false">AP425</f>
        <v>0</v>
      </c>
      <c r="AQ424" s="31" t="n">
        <f aca="false">AQ425</f>
        <v>0</v>
      </c>
      <c r="AR424" s="31" t="n">
        <f aca="false">AR425</f>
        <v>0</v>
      </c>
      <c r="AS424" s="31" t="n">
        <f aca="false">AS425</f>
        <v>0</v>
      </c>
      <c r="AT424" s="31" t="n">
        <f aca="false">AT425</f>
        <v>0</v>
      </c>
      <c r="AU424" s="31"/>
      <c r="AV424" s="31" t="n">
        <f aca="false">AV425</f>
        <v>0</v>
      </c>
      <c r="AW424" s="31"/>
    </row>
    <row r="425" customFormat="false" ht="23.25" hidden="true" customHeight="true" outlineLevel="0" collapsed="false">
      <c r="A425" s="29"/>
      <c r="B425" s="47"/>
      <c r="C425" s="29"/>
      <c r="D425" s="29" t="s">
        <v>53</v>
      </c>
      <c r="E425" s="32" t="s">
        <v>54</v>
      </c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31" t="n">
        <f aca="false">1471.73708+3940.3137</f>
        <v>5412.05078</v>
      </c>
      <c r="R425" s="31" t="n">
        <f aca="false">SUM(P425:Q425)</f>
        <v>5412.05078</v>
      </c>
      <c r="S425" s="31"/>
      <c r="T425" s="31" t="n">
        <f aca="false">SUM(R425:S425)</f>
        <v>5412.05078</v>
      </c>
      <c r="U425" s="31"/>
      <c r="V425" s="31" t="n">
        <f aca="false">SUM(T425:U425)</f>
        <v>5412.05078</v>
      </c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31"/>
      <c r="AH425" s="28"/>
      <c r="AI425" s="31"/>
      <c r="AJ425" s="28"/>
      <c r="AK425" s="28"/>
      <c r="AL425" s="28"/>
      <c r="AM425" s="28"/>
      <c r="AN425" s="28"/>
      <c r="AO425" s="28"/>
      <c r="AP425" s="28"/>
      <c r="AQ425" s="28"/>
      <c r="AR425" s="28"/>
      <c r="AS425" s="31" t="n">
        <f aca="false">SUM(AP425:AR425)</f>
        <v>0</v>
      </c>
      <c r="AT425" s="28"/>
      <c r="AU425" s="31"/>
      <c r="AV425" s="28"/>
      <c r="AW425" s="31"/>
    </row>
    <row r="426" customFormat="false" ht="18.75" hidden="true" customHeight="true" outlineLevel="0" collapsed="false">
      <c r="A426" s="29"/>
      <c r="B426" s="47"/>
      <c r="C426" s="34" t="s">
        <v>55</v>
      </c>
      <c r="D426" s="34"/>
      <c r="E426" s="35" t="s">
        <v>56</v>
      </c>
      <c r="F426" s="31" t="n">
        <f aca="false">F427+F428</f>
        <v>15000</v>
      </c>
      <c r="G426" s="31" t="n">
        <f aca="false">G427+G428</f>
        <v>0</v>
      </c>
      <c r="H426" s="31" t="n">
        <f aca="false">H427+H428</f>
        <v>15000</v>
      </c>
      <c r="I426" s="31" t="n">
        <f aca="false">I427+I428</f>
        <v>0</v>
      </c>
      <c r="J426" s="31" t="n">
        <f aca="false">J427+J428</f>
        <v>15000</v>
      </c>
      <c r="K426" s="31" t="n">
        <f aca="false">K427+K428</f>
        <v>0</v>
      </c>
      <c r="L426" s="31" t="n">
        <f aca="false">L427+L428</f>
        <v>15000</v>
      </c>
      <c r="M426" s="31" t="n">
        <f aca="false">M427+M428</f>
        <v>0</v>
      </c>
      <c r="N426" s="31" t="n">
        <f aca="false">N427+N428</f>
        <v>0</v>
      </c>
      <c r="O426" s="31" t="n">
        <f aca="false">O427+O428</f>
        <v>0</v>
      </c>
      <c r="P426" s="31" t="n">
        <f aca="false">P427+P428</f>
        <v>15000</v>
      </c>
      <c r="Q426" s="31" t="n">
        <f aca="false">Q427+Q428</f>
        <v>-15000</v>
      </c>
      <c r="R426" s="31"/>
      <c r="S426" s="31" t="n">
        <f aca="false">S427+S428</f>
        <v>0</v>
      </c>
      <c r="T426" s="31"/>
      <c r="U426" s="31" t="n">
        <f aca="false">U427+U428</f>
        <v>0</v>
      </c>
      <c r="V426" s="31"/>
      <c r="W426" s="31" t="n">
        <f aca="false">W427+W428</f>
        <v>5000</v>
      </c>
      <c r="X426" s="31" t="n">
        <f aca="false">X427+X428</f>
        <v>0</v>
      </c>
      <c r="Y426" s="31" t="n">
        <f aca="false">Y427+Y428</f>
        <v>5000</v>
      </c>
      <c r="Z426" s="31" t="n">
        <f aca="false">Z427+Z428</f>
        <v>0</v>
      </c>
      <c r="AA426" s="31" t="n">
        <f aca="false">AA427+AA428</f>
        <v>5000</v>
      </c>
      <c r="AB426" s="31" t="n">
        <f aca="false">AB427+AB428</f>
        <v>0</v>
      </c>
      <c r="AC426" s="31" t="n">
        <f aca="false">AC427+AC428</f>
        <v>5000</v>
      </c>
      <c r="AD426" s="31" t="n">
        <f aca="false">AD427+AD428</f>
        <v>0</v>
      </c>
      <c r="AE426" s="31" t="n">
        <f aca="false">AE427+AE428</f>
        <v>5000</v>
      </c>
      <c r="AF426" s="31" t="n">
        <f aca="false">AF427+AF428</f>
        <v>0</v>
      </c>
      <c r="AG426" s="31" t="n">
        <f aca="false">AG427+AG428</f>
        <v>5000</v>
      </c>
      <c r="AH426" s="31" t="n">
        <f aca="false">AH427+AH428</f>
        <v>0</v>
      </c>
      <c r="AI426" s="31" t="n">
        <f aca="false">AI427+AI428</f>
        <v>5000</v>
      </c>
      <c r="AJ426" s="31" t="n">
        <f aca="false">AJ427+AJ428</f>
        <v>5000</v>
      </c>
      <c r="AK426" s="31" t="n">
        <f aca="false">AK427+AK428</f>
        <v>0</v>
      </c>
      <c r="AL426" s="31" t="n">
        <f aca="false">AL427+AL428</f>
        <v>5000</v>
      </c>
      <c r="AM426" s="31" t="n">
        <f aca="false">AM427+AM428</f>
        <v>0</v>
      </c>
      <c r="AN426" s="31" t="n">
        <f aca="false">AN427+AN428</f>
        <v>5000</v>
      </c>
      <c r="AO426" s="31" t="n">
        <f aca="false">AO427+AO428</f>
        <v>0</v>
      </c>
      <c r="AP426" s="31" t="n">
        <f aca="false">AP427+AP428</f>
        <v>5000</v>
      </c>
      <c r="AQ426" s="31" t="n">
        <f aca="false">AQ427+AQ428</f>
        <v>0</v>
      </c>
      <c r="AR426" s="31" t="n">
        <f aca="false">AR427+AR428</f>
        <v>0</v>
      </c>
      <c r="AS426" s="31" t="n">
        <f aca="false">AS427+AS428</f>
        <v>5000</v>
      </c>
      <c r="AT426" s="31" t="n">
        <f aca="false">AT427+AT428</f>
        <v>0</v>
      </c>
      <c r="AU426" s="31" t="n">
        <f aca="false">AU427+AU428</f>
        <v>5000</v>
      </c>
      <c r="AV426" s="31" t="n">
        <f aca="false">AV427+AV428</f>
        <v>0</v>
      </c>
      <c r="AW426" s="31" t="n">
        <f aca="false">AW427+AW428</f>
        <v>5000</v>
      </c>
    </row>
    <row r="427" customFormat="false" ht="18.75" hidden="true" customHeight="true" outlineLevel="0" collapsed="false">
      <c r="A427" s="29"/>
      <c r="B427" s="47"/>
      <c r="C427" s="29"/>
      <c r="D427" s="29" t="s">
        <v>53</v>
      </c>
      <c r="E427" s="32" t="s">
        <v>54</v>
      </c>
      <c r="F427" s="31" t="n">
        <v>15000</v>
      </c>
      <c r="G427" s="31"/>
      <c r="H427" s="31" t="n">
        <f aca="false">SUM(F427:G427)</f>
        <v>15000</v>
      </c>
      <c r="I427" s="31"/>
      <c r="J427" s="31" t="n">
        <f aca="false">SUM(H427:I427)</f>
        <v>15000</v>
      </c>
      <c r="K427" s="31"/>
      <c r="L427" s="31" t="n">
        <f aca="false">SUM(J427:K427)</f>
        <v>15000</v>
      </c>
      <c r="M427" s="31"/>
      <c r="N427" s="31"/>
      <c r="O427" s="31"/>
      <c r="P427" s="31" t="n">
        <f aca="false">SUM(L427:O427)</f>
        <v>15000</v>
      </c>
      <c r="Q427" s="31" t="n">
        <f aca="false">-7684.45078-7315.54922</f>
        <v>-15000</v>
      </c>
      <c r="R427" s="31"/>
      <c r="S427" s="31"/>
      <c r="T427" s="31"/>
      <c r="U427" s="31"/>
      <c r="V427" s="31"/>
      <c r="W427" s="31" t="n">
        <v>5000</v>
      </c>
      <c r="X427" s="31"/>
      <c r="Y427" s="31" t="n">
        <f aca="false">SUM(W427:X427)</f>
        <v>5000</v>
      </c>
      <c r="Z427" s="31"/>
      <c r="AA427" s="31" t="n">
        <f aca="false">SUM(Y427:Z427)</f>
        <v>5000</v>
      </c>
      <c r="AB427" s="31"/>
      <c r="AC427" s="31" t="n">
        <f aca="false">SUM(AA427:AB427)</f>
        <v>5000</v>
      </c>
      <c r="AD427" s="31"/>
      <c r="AE427" s="31" t="n">
        <f aca="false">SUM(AC427:AD427)</f>
        <v>5000</v>
      </c>
      <c r="AF427" s="31"/>
      <c r="AG427" s="31" t="n">
        <f aca="false">SUM(AE427:AF427)</f>
        <v>5000</v>
      </c>
      <c r="AH427" s="31"/>
      <c r="AI427" s="31" t="n">
        <f aca="false">SUM(AG427:AH427)</f>
        <v>5000</v>
      </c>
      <c r="AJ427" s="31" t="n">
        <v>5000</v>
      </c>
      <c r="AK427" s="31"/>
      <c r="AL427" s="31" t="n">
        <f aca="false">SUM(AJ427:AK427)</f>
        <v>5000</v>
      </c>
      <c r="AM427" s="31"/>
      <c r="AN427" s="31" t="n">
        <f aca="false">SUM(AL427:AM427)</f>
        <v>5000</v>
      </c>
      <c r="AO427" s="31"/>
      <c r="AP427" s="31" t="n">
        <f aca="false">SUM(AN427:AO427)</f>
        <v>5000</v>
      </c>
      <c r="AQ427" s="31"/>
      <c r="AR427" s="31"/>
      <c r="AS427" s="31" t="n">
        <f aca="false">SUM(AP427:AR427)</f>
        <v>5000</v>
      </c>
      <c r="AT427" s="31"/>
      <c r="AU427" s="31" t="n">
        <f aca="false">SUM(AS427:AT427)</f>
        <v>5000</v>
      </c>
      <c r="AV427" s="31"/>
      <c r="AW427" s="31" t="n">
        <f aca="false">SUM(AU427:AV427)</f>
        <v>5000</v>
      </c>
    </row>
    <row r="428" customFormat="false" ht="18.75" hidden="true" customHeight="true" outlineLevel="0" collapsed="false">
      <c r="A428" s="29"/>
      <c r="B428" s="47"/>
      <c r="C428" s="29"/>
      <c r="D428" s="29" t="s">
        <v>41</v>
      </c>
      <c r="E428" s="32" t="s">
        <v>42</v>
      </c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</row>
    <row r="429" customFormat="false" ht="18.75" hidden="true" customHeight="true" outlineLevel="0" collapsed="false">
      <c r="A429" s="29"/>
      <c r="B429" s="47"/>
      <c r="C429" s="26" t="s">
        <v>190</v>
      </c>
      <c r="D429" s="26"/>
      <c r="E429" s="27" t="s">
        <v>191</v>
      </c>
      <c r="F429" s="28" t="n">
        <f aca="false">F430</f>
        <v>37.7</v>
      </c>
      <c r="G429" s="28" t="n">
        <f aca="false">G430</f>
        <v>0</v>
      </c>
      <c r="H429" s="28" t="n">
        <f aca="false">H430</f>
        <v>37.7</v>
      </c>
      <c r="I429" s="28" t="n">
        <f aca="false">I430</f>
        <v>0</v>
      </c>
      <c r="J429" s="28" t="n">
        <f aca="false">J430</f>
        <v>37.7</v>
      </c>
      <c r="K429" s="28" t="n">
        <f aca="false">K430</f>
        <v>0</v>
      </c>
      <c r="L429" s="28" t="n">
        <f aca="false">L430</f>
        <v>37.7</v>
      </c>
      <c r="M429" s="28" t="n">
        <f aca="false">M430</f>
        <v>0</v>
      </c>
      <c r="N429" s="28" t="n">
        <f aca="false">N430</f>
        <v>0</v>
      </c>
      <c r="O429" s="28" t="n">
        <f aca="false">O430</f>
        <v>0</v>
      </c>
      <c r="P429" s="28" t="n">
        <f aca="false">P430</f>
        <v>37.7</v>
      </c>
      <c r="Q429" s="28" t="n">
        <f aca="false">Q430</f>
        <v>0</v>
      </c>
      <c r="R429" s="28" t="n">
        <f aca="false">R430</f>
        <v>37.7</v>
      </c>
      <c r="S429" s="28" t="n">
        <f aca="false">S430</f>
        <v>0</v>
      </c>
      <c r="T429" s="28" t="n">
        <f aca="false">T430</f>
        <v>37.7</v>
      </c>
      <c r="U429" s="28" t="n">
        <f aca="false">U430</f>
        <v>0</v>
      </c>
      <c r="V429" s="28" t="n">
        <f aca="false">V430</f>
        <v>37.7</v>
      </c>
      <c r="W429" s="28" t="n">
        <f aca="false">W430</f>
        <v>37.7</v>
      </c>
      <c r="X429" s="28" t="n">
        <f aca="false">X430</f>
        <v>0</v>
      </c>
      <c r="Y429" s="28" t="n">
        <f aca="false">Y430</f>
        <v>37.7</v>
      </c>
      <c r="Z429" s="28" t="n">
        <f aca="false">Z430</f>
        <v>0</v>
      </c>
      <c r="AA429" s="28" t="n">
        <f aca="false">AA430</f>
        <v>37.7</v>
      </c>
      <c r="AB429" s="28" t="n">
        <f aca="false">AB430</f>
        <v>0</v>
      </c>
      <c r="AC429" s="28" t="n">
        <f aca="false">AC430</f>
        <v>37.7</v>
      </c>
      <c r="AD429" s="28" t="n">
        <f aca="false">AD430</f>
        <v>0</v>
      </c>
      <c r="AE429" s="28" t="n">
        <f aca="false">AE430</f>
        <v>37.7</v>
      </c>
      <c r="AF429" s="28" t="n">
        <f aca="false">AF430</f>
        <v>0</v>
      </c>
      <c r="AG429" s="28" t="n">
        <f aca="false">AG430</f>
        <v>37.7</v>
      </c>
      <c r="AH429" s="28" t="n">
        <f aca="false">AH430</f>
        <v>0</v>
      </c>
      <c r="AI429" s="28" t="n">
        <f aca="false">AI430</f>
        <v>37.7</v>
      </c>
      <c r="AJ429" s="28" t="n">
        <f aca="false">AJ430</f>
        <v>37.7</v>
      </c>
      <c r="AK429" s="28" t="n">
        <f aca="false">AK430</f>
        <v>0</v>
      </c>
      <c r="AL429" s="28" t="n">
        <f aca="false">AL430</f>
        <v>37.7</v>
      </c>
      <c r="AM429" s="28" t="n">
        <f aca="false">AM430</f>
        <v>0</v>
      </c>
      <c r="AN429" s="28" t="n">
        <f aca="false">AN430</f>
        <v>37.7</v>
      </c>
      <c r="AO429" s="28" t="n">
        <f aca="false">AO430</f>
        <v>0</v>
      </c>
      <c r="AP429" s="28" t="n">
        <f aca="false">AP430</f>
        <v>37.7</v>
      </c>
      <c r="AQ429" s="28" t="n">
        <f aca="false">AQ430</f>
        <v>0</v>
      </c>
      <c r="AR429" s="28" t="n">
        <f aca="false">AR430</f>
        <v>0</v>
      </c>
      <c r="AS429" s="28" t="n">
        <f aca="false">AS430</f>
        <v>37.7</v>
      </c>
      <c r="AT429" s="28" t="n">
        <f aca="false">AT430</f>
        <v>0</v>
      </c>
      <c r="AU429" s="28" t="n">
        <f aca="false">AU430</f>
        <v>37.7</v>
      </c>
      <c r="AV429" s="28" t="n">
        <f aca="false">AV430</f>
        <v>0</v>
      </c>
      <c r="AW429" s="28" t="n">
        <f aca="false">AW430</f>
        <v>37.7</v>
      </c>
    </row>
    <row r="430" customFormat="false" ht="18.75" hidden="true" customHeight="true" outlineLevel="0" collapsed="false">
      <c r="A430" s="29"/>
      <c r="B430" s="47"/>
      <c r="C430" s="26" t="s">
        <v>192</v>
      </c>
      <c r="D430" s="26"/>
      <c r="E430" s="27" t="s">
        <v>193</v>
      </c>
      <c r="F430" s="28" t="n">
        <f aca="false">F431</f>
        <v>37.7</v>
      </c>
      <c r="G430" s="28" t="n">
        <f aca="false">G431</f>
        <v>0</v>
      </c>
      <c r="H430" s="28" t="n">
        <f aca="false">H431</f>
        <v>37.7</v>
      </c>
      <c r="I430" s="28" t="n">
        <f aca="false">I431</f>
        <v>0</v>
      </c>
      <c r="J430" s="28" t="n">
        <f aca="false">J431</f>
        <v>37.7</v>
      </c>
      <c r="K430" s="28" t="n">
        <f aca="false">K431</f>
        <v>0</v>
      </c>
      <c r="L430" s="28" t="n">
        <f aca="false">L431</f>
        <v>37.7</v>
      </c>
      <c r="M430" s="28" t="n">
        <f aca="false">M431</f>
        <v>0</v>
      </c>
      <c r="N430" s="28" t="n">
        <f aca="false">N431</f>
        <v>0</v>
      </c>
      <c r="O430" s="28" t="n">
        <f aca="false">O431</f>
        <v>0</v>
      </c>
      <c r="P430" s="28" t="n">
        <f aca="false">P431</f>
        <v>37.7</v>
      </c>
      <c r="Q430" s="28" t="n">
        <f aca="false">Q431</f>
        <v>0</v>
      </c>
      <c r="R430" s="28" t="n">
        <f aca="false">R431</f>
        <v>37.7</v>
      </c>
      <c r="S430" s="28" t="n">
        <f aca="false">S431</f>
        <v>0</v>
      </c>
      <c r="T430" s="28" t="n">
        <f aca="false">T431</f>
        <v>37.7</v>
      </c>
      <c r="U430" s="28" t="n">
        <f aca="false">U431</f>
        <v>0</v>
      </c>
      <c r="V430" s="28" t="n">
        <f aca="false">V431</f>
        <v>37.7</v>
      </c>
      <c r="W430" s="28" t="n">
        <f aca="false">W431</f>
        <v>37.7</v>
      </c>
      <c r="X430" s="28" t="n">
        <f aca="false">X431</f>
        <v>0</v>
      </c>
      <c r="Y430" s="28" t="n">
        <f aca="false">Y431</f>
        <v>37.7</v>
      </c>
      <c r="Z430" s="28" t="n">
        <f aca="false">Z431</f>
        <v>0</v>
      </c>
      <c r="AA430" s="28" t="n">
        <f aca="false">AA431</f>
        <v>37.7</v>
      </c>
      <c r="AB430" s="28" t="n">
        <f aca="false">AB431</f>
        <v>0</v>
      </c>
      <c r="AC430" s="28" t="n">
        <f aca="false">AC431</f>
        <v>37.7</v>
      </c>
      <c r="AD430" s="28" t="n">
        <f aca="false">AD431</f>
        <v>0</v>
      </c>
      <c r="AE430" s="28" t="n">
        <f aca="false">AE431</f>
        <v>37.7</v>
      </c>
      <c r="AF430" s="28" t="n">
        <f aca="false">AF431</f>
        <v>0</v>
      </c>
      <c r="AG430" s="28" t="n">
        <f aca="false">AG431</f>
        <v>37.7</v>
      </c>
      <c r="AH430" s="28" t="n">
        <f aca="false">AH431</f>
        <v>0</v>
      </c>
      <c r="AI430" s="28" t="n">
        <f aca="false">AI431</f>
        <v>37.7</v>
      </c>
      <c r="AJ430" s="28" t="n">
        <f aca="false">AJ431</f>
        <v>37.7</v>
      </c>
      <c r="AK430" s="28" t="n">
        <f aca="false">AK431</f>
        <v>0</v>
      </c>
      <c r="AL430" s="28" t="n">
        <f aca="false">AL431</f>
        <v>37.7</v>
      </c>
      <c r="AM430" s="28" t="n">
        <f aca="false">AM431</f>
        <v>0</v>
      </c>
      <c r="AN430" s="28" t="n">
        <f aca="false">AN431</f>
        <v>37.7</v>
      </c>
      <c r="AO430" s="28" t="n">
        <f aca="false">AO431</f>
        <v>0</v>
      </c>
      <c r="AP430" s="28" t="n">
        <f aca="false">AP431</f>
        <v>37.7</v>
      </c>
      <c r="AQ430" s="28" t="n">
        <f aca="false">AQ431</f>
        <v>0</v>
      </c>
      <c r="AR430" s="28" t="n">
        <f aca="false">AR431</f>
        <v>0</v>
      </c>
      <c r="AS430" s="28" t="n">
        <f aca="false">AS431</f>
        <v>37.7</v>
      </c>
      <c r="AT430" s="28" t="n">
        <f aca="false">AT431</f>
        <v>0</v>
      </c>
      <c r="AU430" s="28" t="n">
        <f aca="false">AU431</f>
        <v>37.7</v>
      </c>
      <c r="AV430" s="28" t="n">
        <f aca="false">AV431</f>
        <v>0</v>
      </c>
      <c r="AW430" s="28" t="n">
        <f aca="false">AW431</f>
        <v>37.7</v>
      </c>
    </row>
    <row r="431" customFormat="false" ht="18.75" hidden="true" customHeight="true" outlineLevel="0" collapsed="false">
      <c r="A431" s="29"/>
      <c r="B431" s="47"/>
      <c r="C431" s="26" t="s">
        <v>194</v>
      </c>
      <c r="D431" s="26"/>
      <c r="E431" s="27" t="s">
        <v>195</v>
      </c>
      <c r="F431" s="28" t="n">
        <f aca="false">F432</f>
        <v>37.7</v>
      </c>
      <c r="G431" s="28" t="n">
        <f aca="false">G432</f>
        <v>0</v>
      </c>
      <c r="H431" s="28" t="n">
        <f aca="false">H432</f>
        <v>37.7</v>
      </c>
      <c r="I431" s="28" t="n">
        <f aca="false">I432</f>
        <v>0</v>
      </c>
      <c r="J431" s="28" t="n">
        <f aca="false">J432</f>
        <v>37.7</v>
      </c>
      <c r="K431" s="28" t="n">
        <f aca="false">K432</f>
        <v>0</v>
      </c>
      <c r="L431" s="28" t="n">
        <f aca="false">L432</f>
        <v>37.7</v>
      </c>
      <c r="M431" s="28" t="n">
        <f aca="false">M432</f>
        <v>0</v>
      </c>
      <c r="N431" s="28" t="n">
        <f aca="false">N432</f>
        <v>0</v>
      </c>
      <c r="O431" s="28" t="n">
        <f aca="false">O432</f>
        <v>0</v>
      </c>
      <c r="P431" s="28" t="n">
        <f aca="false">P432</f>
        <v>37.7</v>
      </c>
      <c r="Q431" s="28" t="n">
        <f aca="false">Q432</f>
        <v>0</v>
      </c>
      <c r="R431" s="28" t="n">
        <f aca="false">R432</f>
        <v>37.7</v>
      </c>
      <c r="S431" s="28" t="n">
        <f aca="false">S432</f>
        <v>0</v>
      </c>
      <c r="T431" s="28" t="n">
        <f aca="false">T432</f>
        <v>37.7</v>
      </c>
      <c r="U431" s="28" t="n">
        <f aca="false">U432</f>
        <v>0</v>
      </c>
      <c r="V431" s="28" t="n">
        <f aca="false">V432</f>
        <v>37.7</v>
      </c>
      <c r="W431" s="28" t="n">
        <f aca="false">W432</f>
        <v>37.7</v>
      </c>
      <c r="X431" s="28" t="n">
        <f aca="false">X432</f>
        <v>0</v>
      </c>
      <c r="Y431" s="28" t="n">
        <f aca="false">Y432</f>
        <v>37.7</v>
      </c>
      <c r="Z431" s="28" t="n">
        <f aca="false">Z432</f>
        <v>0</v>
      </c>
      <c r="AA431" s="28" t="n">
        <f aca="false">AA432</f>
        <v>37.7</v>
      </c>
      <c r="AB431" s="28" t="n">
        <f aca="false">AB432</f>
        <v>0</v>
      </c>
      <c r="AC431" s="28" t="n">
        <f aca="false">AC432</f>
        <v>37.7</v>
      </c>
      <c r="AD431" s="28" t="n">
        <f aca="false">AD432</f>
        <v>0</v>
      </c>
      <c r="AE431" s="28" t="n">
        <f aca="false">AE432</f>
        <v>37.7</v>
      </c>
      <c r="AF431" s="28" t="n">
        <f aca="false">AF432</f>
        <v>0</v>
      </c>
      <c r="AG431" s="28" t="n">
        <f aca="false">AG432</f>
        <v>37.7</v>
      </c>
      <c r="AH431" s="28" t="n">
        <f aca="false">AH432</f>
        <v>0</v>
      </c>
      <c r="AI431" s="28" t="n">
        <f aca="false">AI432</f>
        <v>37.7</v>
      </c>
      <c r="AJ431" s="28" t="n">
        <f aca="false">AJ432</f>
        <v>37.7</v>
      </c>
      <c r="AK431" s="28" t="n">
        <f aca="false">AK432</f>
        <v>0</v>
      </c>
      <c r="AL431" s="28" t="n">
        <f aca="false">AL432</f>
        <v>37.7</v>
      </c>
      <c r="AM431" s="28" t="n">
        <f aca="false">AM432</f>
        <v>0</v>
      </c>
      <c r="AN431" s="28" t="n">
        <f aca="false">AN432</f>
        <v>37.7</v>
      </c>
      <c r="AO431" s="28" t="n">
        <f aca="false">AO432</f>
        <v>0</v>
      </c>
      <c r="AP431" s="28" t="n">
        <f aca="false">AP432</f>
        <v>37.7</v>
      </c>
      <c r="AQ431" s="28" t="n">
        <f aca="false">AQ432</f>
        <v>0</v>
      </c>
      <c r="AR431" s="28" t="n">
        <f aca="false">AR432</f>
        <v>0</v>
      </c>
      <c r="AS431" s="28" t="n">
        <f aca="false">AS432</f>
        <v>37.7</v>
      </c>
      <c r="AT431" s="28" t="n">
        <f aca="false">AT432</f>
        <v>0</v>
      </c>
      <c r="AU431" s="28" t="n">
        <f aca="false">AU432</f>
        <v>37.7</v>
      </c>
      <c r="AV431" s="28" t="n">
        <f aca="false">AV432</f>
        <v>0</v>
      </c>
      <c r="AW431" s="28" t="n">
        <f aca="false">AW432</f>
        <v>37.7</v>
      </c>
    </row>
    <row r="432" customFormat="false" ht="18.75" hidden="true" customHeight="true" outlineLevel="0" collapsed="false">
      <c r="A432" s="29"/>
      <c r="B432" s="47"/>
      <c r="C432" s="29" t="s">
        <v>200</v>
      </c>
      <c r="D432" s="29"/>
      <c r="E432" s="30" t="s">
        <v>201</v>
      </c>
      <c r="F432" s="31" t="n">
        <f aca="false">F433</f>
        <v>37.7</v>
      </c>
      <c r="G432" s="31" t="n">
        <f aca="false">G433</f>
        <v>0</v>
      </c>
      <c r="H432" s="31" t="n">
        <f aca="false">H433</f>
        <v>37.7</v>
      </c>
      <c r="I432" s="31" t="n">
        <f aca="false">I433</f>
        <v>0</v>
      </c>
      <c r="J432" s="31" t="n">
        <f aca="false">J433</f>
        <v>37.7</v>
      </c>
      <c r="K432" s="31" t="n">
        <f aca="false">K433</f>
        <v>0</v>
      </c>
      <c r="L432" s="31" t="n">
        <f aca="false">L433</f>
        <v>37.7</v>
      </c>
      <c r="M432" s="31" t="n">
        <f aca="false">M433</f>
        <v>0</v>
      </c>
      <c r="N432" s="31" t="n">
        <f aca="false">N433</f>
        <v>0</v>
      </c>
      <c r="O432" s="31" t="n">
        <f aca="false">O433</f>
        <v>0</v>
      </c>
      <c r="P432" s="31" t="n">
        <f aca="false">P433</f>
        <v>37.7</v>
      </c>
      <c r="Q432" s="31" t="n">
        <f aca="false">Q433</f>
        <v>0</v>
      </c>
      <c r="R432" s="31" t="n">
        <f aca="false">R433</f>
        <v>37.7</v>
      </c>
      <c r="S432" s="31" t="n">
        <f aca="false">S433</f>
        <v>0</v>
      </c>
      <c r="T432" s="31" t="n">
        <f aca="false">T433</f>
        <v>37.7</v>
      </c>
      <c r="U432" s="31" t="n">
        <f aca="false">U433</f>
        <v>0</v>
      </c>
      <c r="V432" s="31" t="n">
        <f aca="false">V433</f>
        <v>37.7</v>
      </c>
      <c r="W432" s="31" t="n">
        <f aca="false">W433</f>
        <v>37.7</v>
      </c>
      <c r="X432" s="31" t="n">
        <f aca="false">X433</f>
        <v>0</v>
      </c>
      <c r="Y432" s="31" t="n">
        <f aca="false">Y433</f>
        <v>37.7</v>
      </c>
      <c r="Z432" s="31" t="n">
        <f aca="false">Z433</f>
        <v>0</v>
      </c>
      <c r="AA432" s="31" t="n">
        <f aca="false">AA433</f>
        <v>37.7</v>
      </c>
      <c r="AB432" s="31" t="n">
        <f aca="false">AB433</f>
        <v>0</v>
      </c>
      <c r="AC432" s="31" t="n">
        <f aca="false">AC433</f>
        <v>37.7</v>
      </c>
      <c r="AD432" s="31" t="n">
        <f aca="false">AD433</f>
        <v>0</v>
      </c>
      <c r="AE432" s="31" t="n">
        <f aca="false">AE433</f>
        <v>37.7</v>
      </c>
      <c r="AF432" s="31" t="n">
        <f aca="false">AF433</f>
        <v>0</v>
      </c>
      <c r="AG432" s="31" t="n">
        <f aca="false">AG433</f>
        <v>37.7</v>
      </c>
      <c r="AH432" s="31" t="n">
        <f aca="false">AH433</f>
        <v>0</v>
      </c>
      <c r="AI432" s="31" t="n">
        <f aca="false">AI433</f>
        <v>37.7</v>
      </c>
      <c r="AJ432" s="31" t="n">
        <f aca="false">AJ433</f>
        <v>37.7</v>
      </c>
      <c r="AK432" s="31" t="n">
        <f aca="false">AK433</f>
        <v>0</v>
      </c>
      <c r="AL432" s="31" t="n">
        <f aca="false">AL433</f>
        <v>37.7</v>
      </c>
      <c r="AM432" s="31" t="n">
        <f aca="false">AM433</f>
        <v>0</v>
      </c>
      <c r="AN432" s="31" t="n">
        <f aca="false">AN433</f>
        <v>37.7</v>
      </c>
      <c r="AO432" s="31" t="n">
        <f aca="false">AO433</f>
        <v>0</v>
      </c>
      <c r="AP432" s="31" t="n">
        <f aca="false">AP433</f>
        <v>37.7</v>
      </c>
      <c r="AQ432" s="31" t="n">
        <f aca="false">AQ433</f>
        <v>0</v>
      </c>
      <c r="AR432" s="31" t="n">
        <f aca="false">AR433</f>
        <v>0</v>
      </c>
      <c r="AS432" s="31" t="n">
        <f aca="false">AS433</f>
        <v>37.7</v>
      </c>
      <c r="AT432" s="31" t="n">
        <f aca="false">AT433</f>
        <v>0</v>
      </c>
      <c r="AU432" s="31" t="n">
        <f aca="false">AU433</f>
        <v>37.7</v>
      </c>
      <c r="AV432" s="31" t="n">
        <f aca="false">AV433</f>
        <v>0</v>
      </c>
      <c r="AW432" s="31" t="n">
        <f aca="false">AW433</f>
        <v>37.7</v>
      </c>
    </row>
    <row r="433" customFormat="false" ht="18.75" hidden="true" customHeight="true" outlineLevel="0" collapsed="false">
      <c r="A433" s="29"/>
      <c r="B433" s="47"/>
      <c r="C433" s="29"/>
      <c r="D433" s="29" t="s">
        <v>41</v>
      </c>
      <c r="E433" s="32" t="s">
        <v>42</v>
      </c>
      <c r="F433" s="31" t="n">
        <v>37.7</v>
      </c>
      <c r="G433" s="31"/>
      <c r="H433" s="31" t="n">
        <f aca="false">SUM(F433:G433)</f>
        <v>37.7</v>
      </c>
      <c r="I433" s="31"/>
      <c r="J433" s="31" t="n">
        <f aca="false">SUM(H433:I433)</f>
        <v>37.7</v>
      </c>
      <c r="K433" s="31"/>
      <c r="L433" s="31" t="n">
        <f aca="false">SUM(J433:K433)</f>
        <v>37.7</v>
      </c>
      <c r="M433" s="31"/>
      <c r="N433" s="31"/>
      <c r="O433" s="31"/>
      <c r="P433" s="31" t="n">
        <f aca="false">SUM(L433:O433)</f>
        <v>37.7</v>
      </c>
      <c r="Q433" s="31"/>
      <c r="R433" s="31" t="n">
        <f aca="false">SUM(P433:Q433)</f>
        <v>37.7</v>
      </c>
      <c r="S433" s="31"/>
      <c r="T433" s="31" t="n">
        <f aca="false">SUM(R433:S433)</f>
        <v>37.7</v>
      </c>
      <c r="U433" s="31"/>
      <c r="V433" s="31" t="n">
        <f aca="false">SUM(T433:U433)</f>
        <v>37.7</v>
      </c>
      <c r="W433" s="31" t="n">
        <v>37.7</v>
      </c>
      <c r="X433" s="31"/>
      <c r="Y433" s="31" t="n">
        <f aca="false">SUM(W433:X433)</f>
        <v>37.7</v>
      </c>
      <c r="Z433" s="31"/>
      <c r="AA433" s="31" t="n">
        <f aca="false">SUM(Y433:Z433)</f>
        <v>37.7</v>
      </c>
      <c r="AB433" s="31"/>
      <c r="AC433" s="31" t="n">
        <f aca="false">SUM(AA433:AB433)</f>
        <v>37.7</v>
      </c>
      <c r="AD433" s="31"/>
      <c r="AE433" s="31" t="n">
        <f aca="false">SUM(AC433:AD433)</f>
        <v>37.7</v>
      </c>
      <c r="AF433" s="31"/>
      <c r="AG433" s="31" t="n">
        <f aca="false">SUM(AE433:AF433)</f>
        <v>37.7</v>
      </c>
      <c r="AH433" s="31"/>
      <c r="AI433" s="31" t="n">
        <f aca="false">SUM(AG433:AH433)</f>
        <v>37.7</v>
      </c>
      <c r="AJ433" s="31" t="n">
        <v>37.7</v>
      </c>
      <c r="AK433" s="31"/>
      <c r="AL433" s="31" t="n">
        <f aca="false">SUM(AJ433:AK433)</f>
        <v>37.7</v>
      </c>
      <c r="AM433" s="31"/>
      <c r="AN433" s="31" t="n">
        <f aca="false">SUM(AL433:AM433)</f>
        <v>37.7</v>
      </c>
      <c r="AO433" s="31"/>
      <c r="AP433" s="31" t="n">
        <f aca="false">SUM(AN433:AO433)</f>
        <v>37.7</v>
      </c>
      <c r="AQ433" s="31"/>
      <c r="AR433" s="31"/>
      <c r="AS433" s="31" t="n">
        <f aca="false">SUM(AP433:AR433)</f>
        <v>37.7</v>
      </c>
      <c r="AT433" s="31"/>
      <c r="AU433" s="31" t="n">
        <f aca="false">SUM(AS433:AT433)</f>
        <v>37.7</v>
      </c>
      <c r="AV433" s="31"/>
      <c r="AW433" s="31" t="n">
        <f aca="false">SUM(AU433:AV433)</f>
        <v>37.7</v>
      </c>
    </row>
    <row r="434" customFormat="false" ht="18.75" hidden="false" customHeight="true" outlineLevel="0" collapsed="false">
      <c r="A434" s="26"/>
      <c r="B434" s="26"/>
      <c r="C434" s="26" t="s">
        <v>760</v>
      </c>
      <c r="D434" s="26"/>
      <c r="E434" s="27" t="s">
        <v>313</v>
      </c>
      <c r="F434" s="28" t="n">
        <f aca="false">F435+F480</f>
        <v>71359.39668</v>
      </c>
      <c r="G434" s="28" t="n">
        <f aca="false">G435+G480</f>
        <v>-5.34699</v>
      </c>
      <c r="H434" s="28" t="n">
        <f aca="false">H435+H480</f>
        <v>71354.04969</v>
      </c>
      <c r="I434" s="28" t="n">
        <f aca="false">I435+I480</f>
        <v>5619.2545</v>
      </c>
      <c r="J434" s="28" t="n">
        <f aca="false">J435+J480</f>
        <v>76973.30419</v>
      </c>
      <c r="K434" s="28" t="n">
        <f aca="false">K435+K480</f>
        <v>0</v>
      </c>
      <c r="L434" s="28" t="n">
        <f aca="false">L435+L480</f>
        <v>76973.30419</v>
      </c>
      <c r="M434" s="28" t="n">
        <f aca="false">M435+M480</f>
        <v>68135.03624</v>
      </c>
      <c r="N434" s="28" t="n">
        <f aca="false">N435+N480</f>
        <v>6841.20624</v>
      </c>
      <c r="O434" s="28" t="n">
        <f aca="false">O435+O480</f>
        <v>1049.57</v>
      </c>
      <c r="P434" s="28" t="n">
        <f aca="false">P435+P480</f>
        <v>152999.11667</v>
      </c>
      <c r="Q434" s="28" t="n">
        <f aca="false">Q435+Q480</f>
        <v>5911.80739</v>
      </c>
      <c r="R434" s="28" t="n">
        <f aca="false">R435+R480</f>
        <v>158910.92406</v>
      </c>
      <c r="S434" s="28" t="n">
        <f aca="false">S435+S480</f>
        <v>912</v>
      </c>
      <c r="T434" s="28" t="n">
        <f aca="false">T435+T480</f>
        <v>159822.92406</v>
      </c>
      <c r="U434" s="28" t="n">
        <f aca="false">U435+U480</f>
        <v>2022.029</v>
      </c>
      <c r="V434" s="28" t="n">
        <f aca="false">V435+V480</f>
        <v>161844.95306</v>
      </c>
      <c r="W434" s="28" t="n">
        <f aca="false">W435+W480</f>
        <v>56071.9</v>
      </c>
      <c r="X434" s="28" t="n">
        <f aca="false">X435+X480</f>
        <v>0</v>
      </c>
      <c r="Y434" s="28" t="n">
        <f aca="false">Y435+Y480</f>
        <v>56071.9</v>
      </c>
      <c r="Z434" s="28" t="n">
        <f aca="false">Z435+Z480</f>
        <v>0</v>
      </c>
      <c r="AA434" s="28" t="n">
        <f aca="false">AA435+AA480</f>
        <v>56071.9</v>
      </c>
      <c r="AB434" s="28" t="n">
        <f aca="false">AB435+AB480</f>
        <v>0</v>
      </c>
      <c r="AC434" s="28" t="n">
        <f aca="false">AC435+AC480</f>
        <v>56071.9</v>
      </c>
      <c r="AD434" s="28" t="n">
        <f aca="false">AD435+AD480</f>
        <v>52294.03839</v>
      </c>
      <c r="AE434" s="28" t="n">
        <f aca="false">AE435+AE480</f>
        <v>108365.93839</v>
      </c>
      <c r="AF434" s="28" t="n">
        <f aca="false">AF435+AF480</f>
        <v>-24.62672</v>
      </c>
      <c r="AG434" s="28" t="n">
        <f aca="false">AG435+AG480</f>
        <v>108341.31167</v>
      </c>
      <c r="AH434" s="28" t="n">
        <f aca="false">AH435+AH480</f>
        <v>0</v>
      </c>
      <c r="AI434" s="28" t="n">
        <f aca="false">AI435+AI480</f>
        <v>108341.31167</v>
      </c>
      <c r="AJ434" s="28" t="n">
        <f aca="false">AJ435+AJ480</f>
        <v>51027</v>
      </c>
      <c r="AK434" s="28" t="n">
        <f aca="false">AK435+AK480</f>
        <v>0</v>
      </c>
      <c r="AL434" s="28" t="n">
        <f aca="false">AL435+AL480</f>
        <v>51027</v>
      </c>
      <c r="AM434" s="28" t="n">
        <f aca="false">AM435+AM480</f>
        <v>0</v>
      </c>
      <c r="AN434" s="28" t="n">
        <f aca="false">AN435+AN480</f>
        <v>51027</v>
      </c>
      <c r="AO434" s="28" t="n">
        <f aca="false">AO435+AO480</f>
        <v>0</v>
      </c>
      <c r="AP434" s="28" t="n">
        <f aca="false">AP435+AP480</f>
        <v>51027</v>
      </c>
      <c r="AQ434" s="28" t="n">
        <f aca="false">AQ435+AQ480</f>
        <v>58463.46961</v>
      </c>
      <c r="AR434" s="28" t="n">
        <f aca="false">AR435+AR480</f>
        <v>0</v>
      </c>
      <c r="AS434" s="28" t="n">
        <f aca="false">AS435+AS480</f>
        <v>109490.46961</v>
      </c>
      <c r="AT434" s="28" t="n">
        <f aca="false">AT435+AT480</f>
        <v>0</v>
      </c>
      <c r="AU434" s="28" t="n">
        <f aca="false">AU435+AU480</f>
        <v>109490.46961</v>
      </c>
      <c r="AV434" s="28" t="n">
        <f aca="false">AV435+AV480</f>
        <v>0</v>
      </c>
      <c r="AW434" s="28" t="n">
        <f aca="false">AW435+AW480</f>
        <v>109490.46961</v>
      </c>
    </row>
    <row r="435" customFormat="false" ht="18.75" hidden="false" customHeight="true" outlineLevel="0" collapsed="false">
      <c r="A435" s="26"/>
      <c r="B435" s="26"/>
      <c r="C435" s="26" t="s">
        <v>314</v>
      </c>
      <c r="D435" s="26"/>
      <c r="E435" s="27" t="s">
        <v>315</v>
      </c>
      <c r="F435" s="28" t="n">
        <f aca="false">F436+F446+F456</f>
        <v>31662.7</v>
      </c>
      <c r="G435" s="28" t="n">
        <f aca="false">G436+G446+G456</f>
        <v>-5.34699</v>
      </c>
      <c r="H435" s="28" t="n">
        <f aca="false">H436+H446+H456</f>
        <v>31657.35301</v>
      </c>
      <c r="I435" s="28" t="n">
        <f aca="false">I436+I446+I456+I475</f>
        <v>5619.2545</v>
      </c>
      <c r="J435" s="28" t="n">
        <f aca="false">J436+J446+J456+J475</f>
        <v>37276.60751</v>
      </c>
      <c r="K435" s="28" t="n">
        <f aca="false">K436+K446+K456+K475</f>
        <v>0</v>
      </c>
      <c r="L435" s="28" t="n">
        <f aca="false">L436+L446+L456+L475</f>
        <v>37276.60751</v>
      </c>
      <c r="M435" s="28" t="n">
        <f aca="false">M436+M446+M456+M475</f>
        <v>61193.33957</v>
      </c>
      <c r="N435" s="28" t="n">
        <f aca="false">N436+N446+N456+N475</f>
        <v>6822.61116</v>
      </c>
      <c r="O435" s="28" t="n">
        <f aca="false">O436+O446+O456+O475</f>
        <v>1099.57</v>
      </c>
      <c r="P435" s="28" t="n">
        <f aca="false">P436+P446+P456+P475</f>
        <v>106392.12824</v>
      </c>
      <c r="Q435" s="28" t="n">
        <f aca="false">Q436+Q446+Q456+Q475</f>
        <v>6011.80739</v>
      </c>
      <c r="R435" s="28" t="n">
        <f aca="false">R436+R446+R456+R475</f>
        <v>112403.93563</v>
      </c>
      <c r="S435" s="28" t="n">
        <f aca="false">S436+S446+S456+S475</f>
        <v>912</v>
      </c>
      <c r="T435" s="28" t="n">
        <f aca="false">T436+T446+T456+T475</f>
        <v>113315.93563</v>
      </c>
      <c r="U435" s="28" t="n">
        <f aca="false">U436+U446+U456+U475</f>
        <v>2308.704</v>
      </c>
      <c r="V435" s="28" t="n">
        <f aca="false">V436+V446+V456+V475</f>
        <v>115624.63963</v>
      </c>
      <c r="W435" s="28" t="n">
        <f aca="false">W436+W446+W456</f>
        <v>26416.9</v>
      </c>
      <c r="X435" s="28" t="n">
        <f aca="false">X436+X446+X456</f>
        <v>0</v>
      </c>
      <c r="Y435" s="28" t="n">
        <f aca="false">Y436+Y446+Y456</f>
        <v>26416.9</v>
      </c>
      <c r="Z435" s="28" t="n">
        <f aca="false">Z436+Z446+Z456+Z475</f>
        <v>0</v>
      </c>
      <c r="AA435" s="28" t="n">
        <f aca="false">AA436+AA446+AA456+AA475</f>
        <v>26416.9</v>
      </c>
      <c r="AB435" s="28" t="n">
        <f aca="false">AB436+AB446+AB456+AB475</f>
        <v>0</v>
      </c>
      <c r="AC435" s="28" t="n">
        <f aca="false">AC436+AC446+AC456+AC475</f>
        <v>26416.9</v>
      </c>
      <c r="AD435" s="28" t="n">
        <f aca="false">AD436+AD446+AD456+AD475</f>
        <v>52294.03839</v>
      </c>
      <c r="AE435" s="28" t="n">
        <f aca="false">AE436+AE446+AE456+AE475</f>
        <v>78710.93839</v>
      </c>
      <c r="AF435" s="28" t="n">
        <f aca="false">AF436+AF446+AF456+AF475</f>
        <v>-24.62672</v>
      </c>
      <c r="AG435" s="28" t="n">
        <f aca="false">AG436+AG446+AG456+AG475</f>
        <v>78686.31167</v>
      </c>
      <c r="AH435" s="28" t="n">
        <f aca="false">AH436+AH446+AH456+AH475</f>
        <v>0</v>
      </c>
      <c r="AI435" s="28" t="n">
        <f aca="false">AI436+AI446+AI456+AI475</f>
        <v>78686.31167</v>
      </c>
      <c r="AJ435" s="28" t="n">
        <f aca="false">AJ436+AJ446+AJ456</f>
        <v>24337.5</v>
      </c>
      <c r="AK435" s="28" t="n">
        <f aca="false">AK436+AK446+AK456</f>
        <v>0</v>
      </c>
      <c r="AL435" s="28" t="n">
        <f aca="false">AL436+AL446+AL456</f>
        <v>24337.5</v>
      </c>
      <c r="AM435" s="28" t="n">
        <f aca="false">AM436+AM446+AM456+AM475</f>
        <v>0</v>
      </c>
      <c r="AN435" s="28" t="n">
        <f aca="false">AN436+AN446+AN456+AN475</f>
        <v>24337.5</v>
      </c>
      <c r="AO435" s="28" t="n">
        <f aca="false">AO436+AO446+AO456+AO475</f>
        <v>0</v>
      </c>
      <c r="AP435" s="28" t="n">
        <f aca="false">AP436+AP446+AP456+AP475</f>
        <v>24337.5</v>
      </c>
      <c r="AQ435" s="28" t="n">
        <f aca="false">AQ436+AQ446+AQ456+AQ475</f>
        <v>58463.46961</v>
      </c>
      <c r="AR435" s="28" t="n">
        <f aca="false">AR436+AR446+AR456+AR475</f>
        <v>0</v>
      </c>
      <c r="AS435" s="28" t="n">
        <f aca="false">AS436+AS446+AS456+AS475</f>
        <v>82800.96961</v>
      </c>
      <c r="AT435" s="28" t="n">
        <f aca="false">AT436+AT446+AT456+AT475</f>
        <v>0</v>
      </c>
      <c r="AU435" s="28" t="n">
        <f aca="false">AU436+AU446+AU456+AU475</f>
        <v>82800.96961</v>
      </c>
      <c r="AV435" s="28" t="n">
        <f aca="false">AV436+AV446+AV456+AV475</f>
        <v>0</v>
      </c>
      <c r="AW435" s="28" t="n">
        <f aca="false">AW436+AW446+AW456+AW475</f>
        <v>82800.96961</v>
      </c>
    </row>
    <row r="436" customFormat="false" ht="18.75" hidden="false" customHeight="true" outlineLevel="0" collapsed="false">
      <c r="A436" s="26"/>
      <c r="B436" s="26"/>
      <c r="C436" s="26" t="s">
        <v>316</v>
      </c>
      <c r="D436" s="26"/>
      <c r="E436" s="27" t="s">
        <v>317</v>
      </c>
      <c r="F436" s="28" t="n">
        <f aca="false">F437+F441</f>
        <v>17639</v>
      </c>
      <c r="G436" s="28" t="n">
        <f aca="false">G437+G441</f>
        <v>0</v>
      </c>
      <c r="H436" s="28" t="n">
        <f aca="false">H437+H441</f>
        <v>17639</v>
      </c>
      <c r="I436" s="28" t="n">
        <f aca="false">I437+I441</f>
        <v>0</v>
      </c>
      <c r="J436" s="28" t="n">
        <f aca="false">J437+J441</f>
        <v>17639</v>
      </c>
      <c r="K436" s="28" t="n">
        <f aca="false">K437+K441</f>
        <v>0</v>
      </c>
      <c r="L436" s="28" t="n">
        <f aca="false">L437+L441</f>
        <v>17639</v>
      </c>
      <c r="M436" s="28" t="n">
        <f aca="false">M437+M441</f>
        <v>0</v>
      </c>
      <c r="N436" s="28" t="n">
        <f aca="false">N437+N441+N444</f>
        <v>767.57786</v>
      </c>
      <c r="O436" s="28" t="n">
        <f aca="false">O437+O441+O444</f>
        <v>615</v>
      </c>
      <c r="P436" s="28" t="n">
        <f aca="false">P437+P441+P444</f>
        <v>19021.57786</v>
      </c>
      <c r="Q436" s="28" t="n">
        <f aca="false">Q437+Q441+Q444</f>
        <v>9795.8973</v>
      </c>
      <c r="R436" s="28" t="n">
        <f aca="false">R437+R441+R444</f>
        <v>28817.47516</v>
      </c>
      <c r="S436" s="28" t="n">
        <f aca="false">S437+S441+S444</f>
        <v>0</v>
      </c>
      <c r="T436" s="28" t="n">
        <f aca="false">T437+T441+T444</f>
        <v>28817.47516</v>
      </c>
      <c r="U436" s="28" t="n">
        <f aca="false">U437+U441+U444</f>
        <v>2308.704</v>
      </c>
      <c r="V436" s="28" t="n">
        <f aca="false">V437+V441+V444</f>
        <v>31126.17916</v>
      </c>
      <c r="W436" s="28" t="n">
        <f aca="false">W437+W441+W444</f>
        <v>14993.2</v>
      </c>
      <c r="X436" s="28" t="n">
        <f aca="false">X437+X441+X444</f>
        <v>0</v>
      </c>
      <c r="Y436" s="28" t="n">
        <f aca="false">Y437+Y441+Y444</f>
        <v>14993.2</v>
      </c>
      <c r="Z436" s="28" t="n">
        <f aca="false">Z437+Z441+Z444</f>
        <v>0</v>
      </c>
      <c r="AA436" s="28" t="n">
        <f aca="false">AA437+AA441+AA444</f>
        <v>14993.2</v>
      </c>
      <c r="AB436" s="28" t="n">
        <f aca="false">AB437+AB441+AB444</f>
        <v>0</v>
      </c>
      <c r="AC436" s="28" t="n">
        <f aca="false">AC437+AC441</f>
        <v>14993.2</v>
      </c>
      <c r="AD436" s="28" t="n">
        <f aca="false">AD437+AD441</f>
        <v>-764.278</v>
      </c>
      <c r="AE436" s="28" t="n">
        <f aca="false">AE437+AE441</f>
        <v>14228.922</v>
      </c>
      <c r="AF436" s="28" t="n">
        <f aca="false">AF437+AF441</f>
        <v>0</v>
      </c>
      <c r="AG436" s="28" t="n">
        <f aca="false">AG437+AG441</f>
        <v>14228.922</v>
      </c>
      <c r="AH436" s="28" t="n">
        <f aca="false">AH437+AH441</f>
        <v>0</v>
      </c>
      <c r="AI436" s="28" t="n">
        <f aca="false">AI437+AI441</f>
        <v>14228.922</v>
      </c>
      <c r="AJ436" s="28" t="n">
        <f aca="false">AJ437+AJ441</f>
        <v>13493.8</v>
      </c>
      <c r="AK436" s="28" t="n">
        <f aca="false">AK437+AK441</f>
        <v>0</v>
      </c>
      <c r="AL436" s="28" t="n">
        <f aca="false">AL437+AL441</f>
        <v>13493.8</v>
      </c>
      <c r="AM436" s="28" t="n">
        <f aca="false">AM437+AM441</f>
        <v>0</v>
      </c>
      <c r="AN436" s="28" t="n">
        <f aca="false">AN437+AN441</f>
        <v>13493.8</v>
      </c>
      <c r="AO436" s="28" t="n">
        <f aca="false">AO437+AO441</f>
        <v>0</v>
      </c>
      <c r="AP436" s="28" t="n">
        <f aca="false">AP437+AP441</f>
        <v>13493.8</v>
      </c>
      <c r="AQ436" s="28" t="n">
        <f aca="false">AQ437+AQ441</f>
        <v>-841.184</v>
      </c>
      <c r="AR436" s="28" t="n">
        <f aca="false">AR437+AR441</f>
        <v>0</v>
      </c>
      <c r="AS436" s="28" t="n">
        <f aca="false">AS437+AS441</f>
        <v>12652.616</v>
      </c>
      <c r="AT436" s="28" t="n">
        <f aca="false">AT437+AT441</f>
        <v>0</v>
      </c>
      <c r="AU436" s="28" t="n">
        <f aca="false">AU437+AU441</f>
        <v>12652.616</v>
      </c>
      <c r="AV436" s="28" t="n">
        <f aca="false">AV437+AV441</f>
        <v>0</v>
      </c>
      <c r="AW436" s="28" t="n">
        <f aca="false">AW437+AW441</f>
        <v>12652.616</v>
      </c>
    </row>
    <row r="437" customFormat="false" ht="18.75" hidden="false" customHeight="true" outlineLevel="0" collapsed="false">
      <c r="A437" s="26"/>
      <c r="B437" s="26"/>
      <c r="C437" s="29" t="s">
        <v>318</v>
      </c>
      <c r="D437" s="29"/>
      <c r="E437" s="30" t="s">
        <v>319</v>
      </c>
      <c r="F437" s="31" t="n">
        <f aca="false">F439+F440+F438</f>
        <v>10959</v>
      </c>
      <c r="G437" s="31" t="n">
        <f aca="false">G439+G440+G438</f>
        <v>0</v>
      </c>
      <c r="H437" s="31" t="n">
        <f aca="false">H439+H440+H438</f>
        <v>10959</v>
      </c>
      <c r="I437" s="31" t="n">
        <f aca="false">I439+I440+I438</f>
        <v>0</v>
      </c>
      <c r="J437" s="31" t="n">
        <f aca="false">J439+J440+J438</f>
        <v>10959</v>
      </c>
      <c r="K437" s="31" t="n">
        <f aca="false">K439+K440+K438</f>
        <v>0</v>
      </c>
      <c r="L437" s="31" t="n">
        <f aca="false">L439+L440+L438</f>
        <v>10959</v>
      </c>
      <c r="M437" s="31" t="n">
        <f aca="false">M439+M440+M438</f>
        <v>0</v>
      </c>
      <c r="N437" s="31" t="n">
        <f aca="false">N439+N440+N438</f>
        <v>250</v>
      </c>
      <c r="O437" s="31" t="n">
        <f aca="false">O439+O440+O438</f>
        <v>550</v>
      </c>
      <c r="P437" s="31" t="n">
        <f aca="false">P439+P440+P438</f>
        <v>11759</v>
      </c>
      <c r="Q437" s="31" t="n">
        <f aca="false">Q439+Q440+Q438</f>
        <v>9412.35419</v>
      </c>
      <c r="R437" s="31" t="n">
        <f aca="false">R439+R440+R438</f>
        <v>21171.35419</v>
      </c>
      <c r="S437" s="31" t="n">
        <f aca="false">S439+S440+S438</f>
        <v>100</v>
      </c>
      <c r="T437" s="31" t="n">
        <f aca="false">T439+T440+T438</f>
        <v>21271.35419</v>
      </c>
      <c r="U437" s="31" t="n">
        <f aca="false">U439+U440+U438</f>
        <v>2308.704</v>
      </c>
      <c r="V437" s="31" t="n">
        <f aca="false">V439+V440+V438</f>
        <v>23580.05819</v>
      </c>
      <c r="W437" s="31" t="n">
        <f aca="false">W439+W440+W438</f>
        <v>9315.2</v>
      </c>
      <c r="X437" s="31" t="n">
        <f aca="false">X439+X440+X438</f>
        <v>0</v>
      </c>
      <c r="Y437" s="31" t="n">
        <f aca="false">Y439+Y440+Y438</f>
        <v>9315.2</v>
      </c>
      <c r="Z437" s="31" t="n">
        <f aca="false">Z439+Z440+Z438</f>
        <v>0</v>
      </c>
      <c r="AA437" s="31" t="n">
        <f aca="false">AA439+AA440+AA438</f>
        <v>9315.2</v>
      </c>
      <c r="AB437" s="31" t="n">
        <f aca="false">AB439+AB440+AB438</f>
        <v>0</v>
      </c>
      <c r="AC437" s="31" t="n">
        <f aca="false">AC439+AC440+AC438</f>
        <v>9315.2</v>
      </c>
      <c r="AD437" s="31" t="n">
        <f aca="false">AD439+AD440+AD438</f>
        <v>0</v>
      </c>
      <c r="AE437" s="31" t="n">
        <f aca="false">AE439+AE440+AE438</f>
        <v>9315.2</v>
      </c>
      <c r="AF437" s="31" t="n">
        <f aca="false">AF439+AF440+AF438</f>
        <v>0</v>
      </c>
      <c r="AG437" s="31" t="n">
        <f aca="false">AG439+AG440+AG438</f>
        <v>9315.2</v>
      </c>
      <c r="AH437" s="31" t="n">
        <f aca="false">AH439+AH440+AH438</f>
        <v>0</v>
      </c>
      <c r="AI437" s="31" t="n">
        <f aca="false">AI439+AI440+AI438</f>
        <v>9315.2</v>
      </c>
      <c r="AJ437" s="31" t="n">
        <f aca="false">AJ439+AJ440+AJ438</f>
        <v>8383.6</v>
      </c>
      <c r="AK437" s="31" t="n">
        <f aca="false">AK439+AK440+AK438</f>
        <v>0</v>
      </c>
      <c r="AL437" s="31" t="n">
        <f aca="false">AL439+AL440+AL438</f>
        <v>8383.6</v>
      </c>
      <c r="AM437" s="31" t="n">
        <f aca="false">AM439+AM440+AM438</f>
        <v>0</v>
      </c>
      <c r="AN437" s="31" t="n">
        <f aca="false">AN439+AN440+AN438</f>
        <v>8383.6</v>
      </c>
      <c r="AO437" s="31" t="n">
        <f aca="false">AO439+AO440+AO438</f>
        <v>0</v>
      </c>
      <c r="AP437" s="31" t="n">
        <f aca="false">AP439+AP440+AP438</f>
        <v>8383.6</v>
      </c>
      <c r="AQ437" s="31" t="n">
        <f aca="false">AQ439+AQ440+AQ438</f>
        <v>0</v>
      </c>
      <c r="AR437" s="31" t="n">
        <f aca="false">AR439+AR440+AR438</f>
        <v>0</v>
      </c>
      <c r="AS437" s="31" t="n">
        <f aca="false">AS439+AS440+AS438</f>
        <v>8383.6</v>
      </c>
      <c r="AT437" s="31" t="n">
        <f aca="false">AT439+AT440+AT438</f>
        <v>0</v>
      </c>
      <c r="AU437" s="31" t="n">
        <f aca="false">AU439+AU440+AU438</f>
        <v>8383.6</v>
      </c>
      <c r="AV437" s="31" t="n">
        <f aca="false">AV439+AV440+AV438</f>
        <v>0</v>
      </c>
      <c r="AW437" s="31" t="n">
        <f aca="false">AW439+AW440+AW438</f>
        <v>8383.6</v>
      </c>
    </row>
    <row r="438" customFormat="false" ht="18.75" hidden="true" customHeight="true" outlineLevel="0" collapsed="false">
      <c r="A438" s="26"/>
      <c r="B438" s="26"/>
      <c r="C438" s="29"/>
      <c r="D438" s="29" t="s">
        <v>53</v>
      </c>
      <c r="E438" s="32" t="s">
        <v>54</v>
      </c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</row>
    <row r="439" customFormat="false" ht="18.75" hidden="true" customHeight="true" outlineLevel="0" collapsed="false">
      <c r="A439" s="29"/>
      <c r="B439" s="29"/>
      <c r="C439" s="29"/>
      <c r="D439" s="29" t="s">
        <v>41</v>
      </c>
      <c r="E439" s="32" t="s">
        <v>42</v>
      </c>
      <c r="F439" s="31" t="n">
        <v>9459</v>
      </c>
      <c r="G439" s="31"/>
      <c r="H439" s="31" t="n">
        <f aca="false">SUM(F439:G439)</f>
        <v>9459</v>
      </c>
      <c r="I439" s="31"/>
      <c r="J439" s="31" t="n">
        <f aca="false">SUM(H439:I439)</f>
        <v>9459</v>
      </c>
      <c r="K439" s="31"/>
      <c r="L439" s="31" t="n">
        <f aca="false">SUM(J439:K439)</f>
        <v>9459</v>
      </c>
      <c r="M439" s="31"/>
      <c r="N439" s="31"/>
      <c r="O439" s="31" t="n">
        <v>50</v>
      </c>
      <c r="P439" s="31" t="n">
        <f aca="false">SUM(L439:O439)</f>
        <v>9509</v>
      </c>
      <c r="Q439" s="31" t="n">
        <f aca="false">-45-40-175</f>
        <v>-260</v>
      </c>
      <c r="R439" s="31" t="n">
        <f aca="false">SUM(P439:Q439)</f>
        <v>9249</v>
      </c>
      <c r="S439" s="31" t="n">
        <v>100</v>
      </c>
      <c r="T439" s="31" t="n">
        <f aca="false">SUM(R439:S439)</f>
        <v>9349</v>
      </c>
      <c r="U439" s="31"/>
      <c r="V439" s="31" t="n">
        <f aca="false">SUM(T439:U439)</f>
        <v>9349</v>
      </c>
      <c r="W439" s="31" t="n">
        <v>8040.2</v>
      </c>
      <c r="X439" s="31"/>
      <c r="Y439" s="31" t="n">
        <f aca="false">SUM(W439:X439)</f>
        <v>8040.2</v>
      </c>
      <c r="Z439" s="31"/>
      <c r="AA439" s="31" t="n">
        <f aca="false">SUM(Y439:Z439)</f>
        <v>8040.2</v>
      </c>
      <c r="AB439" s="31"/>
      <c r="AC439" s="31" t="n">
        <f aca="false">SUM(AA439:AB439)</f>
        <v>8040.2</v>
      </c>
      <c r="AD439" s="31"/>
      <c r="AE439" s="31" t="n">
        <f aca="false">SUM(AC439:AD439)</f>
        <v>8040.2</v>
      </c>
      <c r="AF439" s="31"/>
      <c r="AG439" s="31" t="n">
        <f aca="false">SUM(AE439:AF439)</f>
        <v>8040.2</v>
      </c>
      <c r="AH439" s="31"/>
      <c r="AI439" s="31" t="n">
        <f aca="false">SUM(AG439:AH439)</f>
        <v>8040.2</v>
      </c>
      <c r="AJ439" s="31" t="n">
        <v>7236.1</v>
      </c>
      <c r="AK439" s="31"/>
      <c r="AL439" s="31" t="n">
        <f aca="false">SUM(AJ439:AK439)</f>
        <v>7236.1</v>
      </c>
      <c r="AM439" s="31"/>
      <c r="AN439" s="31" t="n">
        <f aca="false">SUM(AL439:AM439)</f>
        <v>7236.1</v>
      </c>
      <c r="AO439" s="31"/>
      <c r="AP439" s="31" t="n">
        <f aca="false">SUM(AN439:AO439)</f>
        <v>7236.1</v>
      </c>
      <c r="AQ439" s="31"/>
      <c r="AR439" s="31"/>
      <c r="AS439" s="31" t="n">
        <f aca="false">SUM(AP439:AR439)</f>
        <v>7236.1</v>
      </c>
      <c r="AT439" s="31"/>
      <c r="AU439" s="31" t="n">
        <f aca="false">SUM(AS439:AT439)</f>
        <v>7236.1</v>
      </c>
      <c r="AV439" s="31"/>
      <c r="AW439" s="31" t="n">
        <f aca="false">SUM(AU439:AV439)</f>
        <v>7236.1</v>
      </c>
    </row>
    <row r="440" customFormat="false" ht="18.75" hidden="false" customHeight="true" outlineLevel="0" collapsed="false">
      <c r="A440" s="29"/>
      <c r="B440" s="29"/>
      <c r="C440" s="29"/>
      <c r="D440" s="29" t="s">
        <v>37</v>
      </c>
      <c r="E440" s="32" t="s">
        <v>38</v>
      </c>
      <c r="F440" s="31" t="n">
        <v>1500</v>
      </c>
      <c r="G440" s="31"/>
      <c r="H440" s="31" t="n">
        <f aca="false">SUM(F440:G440)</f>
        <v>1500</v>
      </c>
      <c r="I440" s="31"/>
      <c r="J440" s="31" t="n">
        <f aca="false">SUM(H440:I440)</f>
        <v>1500</v>
      </c>
      <c r="K440" s="31"/>
      <c r="L440" s="31" t="n">
        <f aca="false">SUM(J440:K440)</f>
        <v>1500</v>
      </c>
      <c r="M440" s="31"/>
      <c r="N440" s="31" t="n">
        <f aca="false">250</f>
        <v>250</v>
      </c>
      <c r="O440" s="31" t="n">
        <f aca="false">500</f>
        <v>500</v>
      </c>
      <c r="P440" s="31" t="n">
        <f aca="false">SUM(L440:O440)</f>
        <v>2250</v>
      </c>
      <c r="Q440" s="31" t="n">
        <v>9672.35419</v>
      </c>
      <c r="R440" s="31" t="n">
        <f aca="false">SUM(P440:Q440)</f>
        <v>11922.35419</v>
      </c>
      <c r="S440" s="31"/>
      <c r="T440" s="31" t="n">
        <f aca="false">SUM(R440:S440)</f>
        <v>11922.35419</v>
      </c>
      <c r="U440" s="31" t="n">
        <v>2308.704</v>
      </c>
      <c r="V440" s="31" t="n">
        <f aca="false">SUM(T440:U440)</f>
        <v>14231.05819</v>
      </c>
      <c r="W440" s="31" t="n">
        <v>1275</v>
      </c>
      <c r="X440" s="31"/>
      <c r="Y440" s="31" t="n">
        <f aca="false">SUM(W440:X440)</f>
        <v>1275</v>
      </c>
      <c r="Z440" s="31"/>
      <c r="AA440" s="31" t="n">
        <f aca="false">SUM(Y440:Z440)</f>
        <v>1275</v>
      </c>
      <c r="AB440" s="31"/>
      <c r="AC440" s="31" t="n">
        <f aca="false">SUM(AA440:AB440)</f>
        <v>1275</v>
      </c>
      <c r="AD440" s="31"/>
      <c r="AE440" s="31" t="n">
        <f aca="false">SUM(AC440:AD440)</f>
        <v>1275</v>
      </c>
      <c r="AF440" s="31"/>
      <c r="AG440" s="31" t="n">
        <f aca="false">SUM(AE440:AF440)</f>
        <v>1275</v>
      </c>
      <c r="AH440" s="31"/>
      <c r="AI440" s="31" t="n">
        <f aca="false">SUM(AG440:AH440)</f>
        <v>1275</v>
      </c>
      <c r="AJ440" s="31" t="n">
        <v>1147.5</v>
      </c>
      <c r="AK440" s="31"/>
      <c r="AL440" s="31" t="n">
        <f aca="false">SUM(AJ440:AK440)</f>
        <v>1147.5</v>
      </c>
      <c r="AM440" s="31"/>
      <c r="AN440" s="31" t="n">
        <f aca="false">SUM(AL440:AM440)</f>
        <v>1147.5</v>
      </c>
      <c r="AO440" s="31"/>
      <c r="AP440" s="31" t="n">
        <f aca="false">SUM(AN440:AO440)</f>
        <v>1147.5</v>
      </c>
      <c r="AQ440" s="31"/>
      <c r="AR440" s="31"/>
      <c r="AS440" s="31" t="n">
        <f aca="false">SUM(AP440:AR440)</f>
        <v>1147.5</v>
      </c>
      <c r="AT440" s="31"/>
      <c r="AU440" s="31" t="n">
        <f aca="false">SUM(AS440:AT440)</f>
        <v>1147.5</v>
      </c>
      <c r="AV440" s="31"/>
      <c r="AW440" s="31" t="n">
        <f aca="false">SUM(AU440:AV440)</f>
        <v>1147.5</v>
      </c>
    </row>
    <row r="441" customFormat="false" ht="22.5" hidden="true" customHeight="true" outlineLevel="0" collapsed="false">
      <c r="A441" s="26"/>
      <c r="B441" s="26"/>
      <c r="C441" s="29" t="s">
        <v>320</v>
      </c>
      <c r="D441" s="29"/>
      <c r="E441" s="30" t="s">
        <v>802</v>
      </c>
      <c r="F441" s="31" t="n">
        <f aca="false">F443</f>
        <v>6680</v>
      </c>
      <c r="G441" s="31" t="n">
        <f aca="false">G443</f>
        <v>0</v>
      </c>
      <c r="H441" s="31" t="n">
        <f aca="false">H443</f>
        <v>6680</v>
      </c>
      <c r="I441" s="31" t="n">
        <f aca="false">I443</f>
        <v>0</v>
      </c>
      <c r="J441" s="31" t="n">
        <f aca="false">J443</f>
        <v>6680</v>
      </c>
      <c r="K441" s="31" t="n">
        <f aca="false">K443</f>
        <v>0</v>
      </c>
      <c r="L441" s="31" t="n">
        <f aca="false">L443</f>
        <v>6680</v>
      </c>
      <c r="M441" s="31" t="n">
        <f aca="false">M443</f>
        <v>0</v>
      </c>
      <c r="N441" s="31" t="n">
        <f aca="false">N443</f>
        <v>517.57786</v>
      </c>
      <c r="O441" s="31" t="n">
        <f aca="false">O443</f>
        <v>0</v>
      </c>
      <c r="P441" s="31" t="n">
        <f aca="false">P443</f>
        <v>7197.57786</v>
      </c>
      <c r="Q441" s="31" t="n">
        <f aca="false">Q443+Q442</f>
        <v>349.586</v>
      </c>
      <c r="R441" s="31" t="n">
        <f aca="false">R443+R442</f>
        <v>7547.16386</v>
      </c>
      <c r="S441" s="31" t="n">
        <f aca="false">S443+S442</f>
        <v>-100</v>
      </c>
      <c r="T441" s="31" t="n">
        <f aca="false">T443+T442</f>
        <v>7447.16386</v>
      </c>
      <c r="U441" s="31" t="n">
        <f aca="false">U443+U442</f>
        <v>0</v>
      </c>
      <c r="V441" s="31" t="n">
        <f aca="false">V443+V442</f>
        <v>7447.16386</v>
      </c>
      <c r="W441" s="31" t="n">
        <f aca="false">W443</f>
        <v>5678</v>
      </c>
      <c r="X441" s="31" t="n">
        <f aca="false">X443</f>
        <v>0</v>
      </c>
      <c r="Y441" s="31" t="n">
        <f aca="false">Y443</f>
        <v>5678</v>
      </c>
      <c r="Z441" s="31" t="n">
        <f aca="false">Z443</f>
        <v>0</v>
      </c>
      <c r="AA441" s="31" t="n">
        <f aca="false">AA443</f>
        <v>5678</v>
      </c>
      <c r="AB441" s="31" t="n">
        <f aca="false">AB443</f>
        <v>0</v>
      </c>
      <c r="AC441" s="31" t="n">
        <f aca="false">AC443</f>
        <v>5678</v>
      </c>
      <c r="AD441" s="31" t="n">
        <f aca="false">AD443</f>
        <v>-764.278</v>
      </c>
      <c r="AE441" s="31" t="n">
        <f aca="false">AE443</f>
        <v>4913.722</v>
      </c>
      <c r="AF441" s="31" t="n">
        <f aca="false">AF443</f>
        <v>0</v>
      </c>
      <c r="AG441" s="31" t="n">
        <f aca="false">AG443</f>
        <v>4913.722</v>
      </c>
      <c r="AH441" s="31" t="n">
        <f aca="false">AH443</f>
        <v>0</v>
      </c>
      <c r="AI441" s="31" t="n">
        <f aca="false">AI443</f>
        <v>4913.722</v>
      </c>
      <c r="AJ441" s="31" t="n">
        <f aca="false">AJ443</f>
        <v>5110.2</v>
      </c>
      <c r="AK441" s="31" t="n">
        <f aca="false">AK443</f>
        <v>0</v>
      </c>
      <c r="AL441" s="31" t="n">
        <f aca="false">AL443</f>
        <v>5110.2</v>
      </c>
      <c r="AM441" s="31" t="n">
        <f aca="false">AM443</f>
        <v>0</v>
      </c>
      <c r="AN441" s="31" t="n">
        <f aca="false">AN443</f>
        <v>5110.2</v>
      </c>
      <c r="AO441" s="31" t="n">
        <f aca="false">AO443</f>
        <v>0</v>
      </c>
      <c r="AP441" s="31" t="n">
        <f aca="false">AP443</f>
        <v>5110.2</v>
      </c>
      <c r="AQ441" s="31" t="n">
        <f aca="false">AQ443</f>
        <v>-841.184</v>
      </c>
      <c r="AR441" s="31" t="n">
        <f aca="false">AR443</f>
        <v>0</v>
      </c>
      <c r="AS441" s="31" t="n">
        <f aca="false">AS443</f>
        <v>4269.016</v>
      </c>
      <c r="AT441" s="31" t="n">
        <f aca="false">AT443</f>
        <v>0</v>
      </c>
      <c r="AU441" s="31" t="n">
        <f aca="false">AU443</f>
        <v>4269.016</v>
      </c>
      <c r="AV441" s="31" t="n">
        <f aca="false">AV443</f>
        <v>0</v>
      </c>
      <c r="AW441" s="31" t="n">
        <f aca="false">AW443</f>
        <v>4269.016</v>
      </c>
    </row>
    <row r="442" customFormat="false" ht="22.5" hidden="true" customHeight="true" outlineLevel="0" collapsed="false">
      <c r="A442" s="26"/>
      <c r="B442" s="26"/>
      <c r="C442" s="29"/>
      <c r="D442" s="29" t="s">
        <v>53</v>
      </c>
      <c r="E442" s="32" t="s">
        <v>54</v>
      </c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 t="n">
        <v>120</v>
      </c>
      <c r="R442" s="31" t="n">
        <f aca="false">SUM(P442:Q442)</f>
        <v>120</v>
      </c>
      <c r="S442" s="31"/>
      <c r="T442" s="31" t="n">
        <f aca="false">SUM(R442:S442)</f>
        <v>120</v>
      </c>
      <c r="U442" s="31"/>
      <c r="V442" s="31" t="n">
        <f aca="false">SUM(T442:U442)</f>
        <v>120</v>
      </c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</row>
    <row r="443" customFormat="false" ht="24" hidden="true" customHeight="true" outlineLevel="0" collapsed="false">
      <c r="A443" s="29"/>
      <c r="B443" s="29"/>
      <c r="C443" s="29"/>
      <c r="D443" s="29" t="s">
        <v>41</v>
      </c>
      <c r="E443" s="32" t="s">
        <v>42</v>
      </c>
      <c r="F443" s="31" t="n">
        <v>6680</v>
      </c>
      <c r="G443" s="31"/>
      <c r="H443" s="31" t="n">
        <f aca="false">SUM(F443:G443)</f>
        <v>6680</v>
      </c>
      <c r="I443" s="31"/>
      <c r="J443" s="31" t="n">
        <f aca="false">SUM(H443:I443)</f>
        <v>6680</v>
      </c>
      <c r="K443" s="31"/>
      <c r="L443" s="31" t="n">
        <f aca="false">SUM(J443:K443)</f>
        <v>6680</v>
      </c>
      <c r="M443" s="31"/>
      <c r="N443" s="31" t="n">
        <v>517.57786</v>
      </c>
      <c r="O443" s="31"/>
      <c r="P443" s="31" t="n">
        <f aca="false">SUM(L443:O443)</f>
        <v>7197.57786</v>
      </c>
      <c r="Q443" s="31" t="n">
        <v>229.586</v>
      </c>
      <c r="R443" s="31" t="n">
        <f aca="false">SUM(P443:Q443)</f>
        <v>7427.16386</v>
      </c>
      <c r="S443" s="31" t="n">
        <v>-100</v>
      </c>
      <c r="T443" s="31" t="n">
        <f aca="false">SUM(R443:S443)</f>
        <v>7327.16386</v>
      </c>
      <c r="U443" s="31"/>
      <c r="V443" s="31" t="n">
        <f aca="false">SUM(T443:U443)</f>
        <v>7327.16386</v>
      </c>
      <c r="W443" s="31" t="n">
        <v>5678</v>
      </c>
      <c r="X443" s="31"/>
      <c r="Y443" s="31" t="n">
        <f aca="false">SUM(W443:X443)</f>
        <v>5678</v>
      </c>
      <c r="Z443" s="31"/>
      <c r="AA443" s="31" t="n">
        <f aca="false">SUM(Y443:Z443)</f>
        <v>5678</v>
      </c>
      <c r="AB443" s="31"/>
      <c r="AC443" s="31" t="n">
        <f aca="false">SUM(AA443:AB443)</f>
        <v>5678</v>
      </c>
      <c r="AD443" s="31" t="n">
        <v>-764.278</v>
      </c>
      <c r="AE443" s="31" t="n">
        <f aca="false">SUM(AC443:AD443)</f>
        <v>4913.722</v>
      </c>
      <c r="AF443" s="31"/>
      <c r="AG443" s="31" t="n">
        <f aca="false">SUM(AE443:AF443)</f>
        <v>4913.722</v>
      </c>
      <c r="AH443" s="31"/>
      <c r="AI443" s="31" t="n">
        <f aca="false">SUM(AG443:AH443)</f>
        <v>4913.722</v>
      </c>
      <c r="AJ443" s="31" t="n">
        <v>5110.2</v>
      </c>
      <c r="AK443" s="31"/>
      <c r="AL443" s="31" t="n">
        <f aca="false">SUM(AJ443:AK443)</f>
        <v>5110.2</v>
      </c>
      <c r="AM443" s="31"/>
      <c r="AN443" s="31" t="n">
        <f aca="false">SUM(AL443:AM443)</f>
        <v>5110.2</v>
      </c>
      <c r="AO443" s="31"/>
      <c r="AP443" s="31" t="n">
        <f aca="false">SUM(AN443:AO443)</f>
        <v>5110.2</v>
      </c>
      <c r="AQ443" s="31" t="n">
        <v>-841.184</v>
      </c>
      <c r="AR443" s="31"/>
      <c r="AS443" s="31" t="n">
        <f aca="false">SUM(AP443:AR443)</f>
        <v>4269.016</v>
      </c>
      <c r="AT443" s="31"/>
      <c r="AU443" s="31" t="n">
        <f aca="false">SUM(AS443:AT443)</f>
        <v>4269.016</v>
      </c>
      <c r="AV443" s="31"/>
      <c r="AW443" s="31" t="n">
        <f aca="false">SUM(AU443:AV443)</f>
        <v>4269.016</v>
      </c>
    </row>
    <row r="444" customFormat="false" ht="18.75" hidden="true" customHeight="true" outlineLevel="0" collapsed="false">
      <c r="A444" s="29"/>
      <c r="B444" s="29"/>
      <c r="C444" s="29" t="s">
        <v>322</v>
      </c>
      <c r="D444" s="29"/>
      <c r="E444" s="30" t="s">
        <v>66</v>
      </c>
      <c r="F444" s="31"/>
      <c r="G444" s="31"/>
      <c r="H444" s="31"/>
      <c r="I444" s="31"/>
      <c r="J444" s="31"/>
      <c r="K444" s="31"/>
      <c r="L444" s="31"/>
      <c r="M444" s="31" t="n">
        <f aca="false">M445</f>
        <v>0</v>
      </c>
      <c r="N444" s="31" t="n">
        <f aca="false">N445</f>
        <v>0</v>
      </c>
      <c r="O444" s="31" t="n">
        <f aca="false">O445</f>
        <v>65</v>
      </c>
      <c r="P444" s="31" t="n">
        <f aca="false">P445</f>
        <v>65</v>
      </c>
      <c r="Q444" s="33" t="n">
        <f aca="false">Q445</f>
        <v>33.95711</v>
      </c>
      <c r="R444" s="33" t="n">
        <f aca="false">R445</f>
        <v>98.95711</v>
      </c>
      <c r="S444" s="33" t="n">
        <f aca="false">S445</f>
        <v>0</v>
      </c>
      <c r="T444" s="33" t="n">
        <f aca="false">T445</f>
        <v>98.95711</v>
      </c>
      <c r="U444" s="33" t="n">
        <f aca="false">U445</f>
        <v>0</v>
      </c>
      <c r="V444" s="33" t="n">
        <f aca="false">V445</f>
        <v>98.95711</v>
      </c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</row>
    <row r="445" customFormat="false" ht="18.75" hidden="true" customHeight="true" outlineLevel="0" collapsed="false">
      <c r="A445" s="29"/>
      <c r="B445" s="29"/>
      <c r="C445" s="26"/>
      <c r="D445" s="29" t="s">
        <v>41</v>
      </c>
      <c r="E445" s="32" t="s">
        <v>42</v>
      </c>
      <c r="F445" s="31"/>
      <c r="G445" s="31"/>
      <c r="H445" s="31"/>
      <c r="I445" s="31"/>
      <c r="J445" s="31"/>
      <c r="K445" s="31"/>
      <c r="L445" s="31"/>
      <c r="M445" s="31"/>
      <c r="N445" s="31"/>
      <c r="O445" s="31" t="n">
        <v>65</v>
      </c>
      <c r="P445" s="31" t="n">
        <f aca="false">SUM(L445:O445)</f>
        <v>65</v>
      </c>
      <c r="Q445" s="33" t="n">
        <v>33.95711</v>
      </c>
      <c r="R445" s="33" t="n">
        <f aca="false">SUM(P445:Q445)</f>
        <v>98.95711</v>
      </c>
      <c r="S445" s="33"/>
      <c r="T445" s="33" t="n">
        <f aca="false">SUM(R445:S445)</f>
        <v>98.95711</v>
      </c>
      <c r="U445" s="33"/>
      <c r="V445" s="33" t="n">
        <f aca="false">SUM(T445:U445)</f>
        <v>98.95711</v>
      </c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</row>
    <row r="446" customFormat="false" ht="18.75" hidden="false" customHeight="true" outlineLevel="0" collapsed="false">
      <c r="A446" s="26"/>
      <c r="B446" s="26"/>
      <c r="C446" s="26" t="s">
        <v>325</v>
      </c>
      <c r="D446" s="26"/>
      <c r="E446" s="27" t="s">
        <v>326</v>
      </c>
      <c r="F446" s="28" t="n">
        <f aca="false">F447+F450+F452+F454</f>
        <v>5661.5</v>
      </c>
      <c r="G446" s="28" t="n">
        <f aca="false">G447+G450+G452+G454</f>
        <v>-5.34699</v>
      </c>
      <c r="H446" s="28" t="n">
        <f aca="false">H447+H450+H452+H454</f>
        <v>5656.15301</v>
      </c>
      <c r="I446" s="28" t="n">
        <f aca="false">I447+I450+I452+I454</f>
        <v>-9.91791</v>
      </c>
      <c r="J446" s="28" t="n">
        <f aca="false">J447+J450+J452+J454</f>
        <v>5646.2351</v>
      </c>
      <c r="K446" s="28" t="n">
        <f aca="false">K447+K450+K452+K454</f>
        <v>0</v>
      </c>
      <c r="L446" s="28" t="n">
        <f aca="false">L447+L450+L452+L454</f>
        <v>5646.2351</v>
      </c>
      <c r="M446" s="28" t="n">
        <f aca="false">M447+M450+M452+M454</f>
        <v>0</v>
      </c>
      <c r="N446" s="28" t="n">
        <f aca="false">N447+N450+N452+N454</f>
        <v>0</v>
      </c>
      <c r="O446" s="28" t="n">
        <f aca="false">O447+O450+O452+O454</f>
        <v>0</v>
      </c>
      <c r="P446" s="28" t="n">
        <f aca="false">P447+P450+P452+P454</f>
        <v>5646.2351</v>
      </c>
      <c r="Q446" s="28" t="n">
        <f aca="false">Q447+Q450+Q452+Q454</f>
        <v>0</v>
      </c>
      <c r="R446" s="28" t="n">
        <f aca="false">R447+R450+R452+R454</f>
        <v>5646.2351</v>
      </c>
      <c r="S446" s="28" t="n">
        <f aca="false">S447+S450+S452+S454</f>
        <v>0</v>
      </c>
      <c r="T446" s="28" t="n">
        <f aca="false">T447+T450+T452+T454</f>
        <v>5646.2351</v>
      </c>
      <c r="U446" s="28" t="n">
        <f aca="false">U447+U450+U452+U454</f>
        <v>0</v>
      </c>
      <c r="V446" s="28" t="n">
        <f aca="false">V447+V450+V452+V454</f>
        <v>5646.2351</v>
      </c>
      <c r="W446" s="28" t="n">
        <f aca="false">W447+W450+W452+W454</f>
        <v>3061.5</v>
      </c>
      <c r="X446" s="28" t="n">
        <f aca="false">X447+X450+X452+X454</f>
        <v>0</v>
      </c>
      <c r="Y446" s="28" t="n">
        <f aca="false">Y447+Y450+Y452+Y454</f>
        <v>3061.5</v>
      </c>
      <c r="Z446" s="28" t="n">
        <f aca="false">Z447+Z450+Z452+Z454</f>
        <v>0</v>
      </c>
      <c r="AA446" s="28" t="n">
        <f aca="false">AA447+AA450+AA452+AA454</f>
        <v>3061.5</v>
      </c>
      <c r="AB446" s="28" t="n">
        <f aca="false">AB447+AB450+AB452+AB454</f>
        <v>0</v>
      </c>
      <c r="AC446" s="28" t="n">
        <f aca="false">AC447+AC450+AC452+AC454</f>
        <v>3061.5</v>
      </c>
      <c r="AD446" s="28" t="n">
        <f aca="false">AD447+AD450+AD452+AD454</f>
        <v>0</v>
      </c>
      <c r="AE446" s="28" t="n">
        <f aca="false">AE447+AE450+AE452+AE454</f>
        <v>3061.5</v>
      </c>
      <c r="AF446" s="28" t="n">
        <f aca="false">AF447+AF450+AF452+AF454</f>
        <v>-24.62672</v>
      </c>
      <c r="AG446" s="28" t="n">
        <f aca="false">AG447+AG450+AG452+AG454</f>
        <v>3036.87328</v>
      </c>
      <c r="AH446" s="28" t="n">
        <f aca="false">AH447+AH450+AH452+AH454</f>
        <v>0</v>
      </c>
      <c r="AI446" s="28" t="n">
        <f aca="false">AI447+AI450+AI452+AI454</f>
        <v>3036.87328</v>
      </c>
      <c r="AJ446" s="28" t="n">
        <f aca="false">AJ447+AJ450+AJ452+AJ454</f>
        <v>3061.5</v>
      </c>
      <c r="AK446" s="28" t="n">
        <f aca="false">AK447+AK450+AK452+AK454</f>
        <v>0</v>
      </c>
      <c r="AL446" s="28" t="n">
        <f aca="false">AL447+AL450+AL452+AL454</f>
        <v>3061.5</v>
      </c>
      <c r="AM446" s="28" t="n">
        <f aca="false">AM447+AM450+AM452+AM454</f>
        <v>0</v>
      </c>
      <c r="AN446" s="28" t="n">
        <f aca="false">AN447+AN450+AN452+AN454</f>
        <v>3061.5</v>
      </c>
      <c r="AO446" s="28" t="n">
        <f aca="false">AO447+AO450+AO452+AO454</f>
        <v>0</v>
      </c>
      <c r="AP446" s="28" t="n">
        <f aca="false">AP447+AP450+AP452+AP454</f>
        <v>3061.5</v>
      </c>
      <c r="AQ446" s="28" t="n">
        <f aca="false">AQ447+AQ450+AQ452+AQ454</f>
        <v>0</v>
      </c>
      <c r="AR446" s="28" t="n">
        <f aca="false">AR447+AR450+AR452+AR454</f>
        <v>0</v>
      </c>
      <c r="AS446" s="28" t="n">
        <f aca="false">AS447+AS450+AS452+AS454</f>
        <v>3061.5</v>
      </c>
      <c r="AT446" s="28" t="n">
        <f aca="false">AT447+AT450+AT452+AT454</f>
        <v>0</v>
      </c>
      <c r="AU446" s="28" t="n">
        <f aca="false">AU447+AU450+AU452+AU454</f>
        <v>3061.5</v>
      </c>
      <c r="AV446" s="28" t="n">
        <f aca="false">AV447+AV450+AV452+AV454</f>
        <v>0</v>
      </c>
      <c r="AW446" s="28" t="n">
        <f aca="false">AW447+AW450+AW452+AW454</f>
        <v>3061.5</v>
      </c>
    </row>
    <row r="447" customFormat="false" ht="18.75" hidden="false" customHeight="true" outlineLevel="0" collapsed="false">
      <c r="A447" s="26"/>
      <c r="B447" s="26"/>
      <c r="C447" s="29" t="s">
        <v>327</v>
      </c>
      <c r="D447" s="29"/>
      <c r="E447" s="30" t="s">
        <v>328</v>
      </c>
      <c r="F447" s="31" t="n">
        <f aca="false">F448+F449</f>
        <v>3600</v>
      </c>
      <c r="G447" s="31" t="n">
        <f aca="false">G448+G449</f>
        <v>-5.34699</v>
      </c>
      <c r="H447" s="31" t="n">
        <f aca="false">H448+H449</f>
        <v>3594.65301</v>
      </c>
      <c r="I447" s="31" t="n">
        <f aca="false">I448+I449</f>
        <v>-9.91791</v>
      </c>
      <c r="J447" s="31" t="n">
        <f aca="false">J448+J449</f>
        <v>3584.7351</v>
      </c>
      <c r="K447" s="31" t="n">
        <f aca="false">K448+K449</f>
        <v>0</v>
      </c>
      <c r="L447" s="31" t="n">
        <f aca="false">L448+L449</f>
        <v>3584.7351</v>
      </c>
      <c r="M447" s="31" t="n">
        <f aca="false">M448+M449</f>
        <v>0</v>
      </c>
      <c r="N447" s="31" t="n">
        <f aca="false">N448+N449</f>
        <v>0</v>
      </c>
      <c r="O447" s="31" t="n">
        <f aca="false">O448+O449</f>
        <v>0</v>
      </c>
      <c r="P447" s="31" t="n">
        <f aca="false">P448+P449</f>
        <v>3584.7351</v>
      </c>
      <c r="Q447" s="31" t="n">
        <f aca="false">Q448+Q449</f>
        <v>0</v>
      </c>
      <c r="R447" s="31" t="n">
        <f aca="false">R448+R449</f>
        <v>3584.7351</v>
      </c>
      <c r="S447" s="31" t="n">
        <f aca="false">S448+S449</f>
        <v>0</v>
      </c>
      <c r="T447" s="31" t="n">
        <f aca="false">T448+T449</f>
        <v>3584.7351</v>
      </c>
      <c r="U447" s="31" t="n">
        <f aca="false">U448+U449</f>
        <v>86.289</v>
      </c>
      <c r="V447" s="31" t="n">
        <f aca="false">V448+V449</f>
        <v>3671.0241</v>
      </c>
      <c r="W447" s="31" t="n">
        <f aca="false">W448+W449</f>
        <v>1000</v>
      </c>
      <c r="X447" s="31" t="n">
        <f aca="false">X448+X449</f>
        <v>0</v>
      </c>
      <c r="Y447" s="31" t="n">
        <f aca="false">Y448+Y449</f>
        <v>1000</v>
      </c>
      <c r="Z447" s="31" t="n">
        <f aca="false">Z448+Z449</f>
        <v>0</v>
      </c>
      <c r="AA447" s="31" t="n">
        <f aca="false">AA448+AA449</f>
        <v>1000</v>
      </c>
      <c r="AB447" s="31" t="n">
        <f aca="false">AB448+AB449</f>
        <v>0</v>
      </c>
      <c r="AC447" s="31" t="n">
        <f aca="false">AC448+AC449</f>
        <v>1000</v>
      </c>
      <c r="AD447" s="31" t="n">
        <f aca="false">AD448+AD449</f>
        <v>0</v>
      </c>
      <c r="AE447" s="31" t="n">
        <f aca="false">AE448+AE449</f>
        <v>1000</v>
      </c>
      <c r="AF447" s="33" t="n">
        <f aca="false">AF448+AF449</f>
        <v>-24.62672</v>
      </c>
      <c r="AG447" s="33" t="n">
        <f aca="false">AG448+AG449</f>
        <v>975.37328</v>
      </c>
      <c r="AH447" s="33" t="n">
        <f aca="false">AH448+AH449</f>
        <v>0</v>
      </c>
      <c r="AI447" s="33" t="n">
        <f aca="false">AI448+AI449</f>
        <v>975.37328</v>
      </c>
      <c r="AJ447" s="31" t="n">
        <f aca="false">AJ448+AJ449</f>
        <v>1000</v>
      </c>
      <c r="AK447" s="31" t="n">
        <f aca="false">AK448+AK449</f>
        <v>0</v>
      </c>
      <c r="AL447" s="31" t="n">
        <f aca="false">AL448+AL449</f>
        <v>1000</v>
      </c>
      <c r="AM447" s="31" t="n">
        <f aca="false">AM448+AM449</f>
        <v>0</v>
      </c>
      <c r="AN447" s="31" t="n">
        <f aca="false">AN448+AN449</f>
        <v>1000</v>
      </c>
      <c r="AO447" s="31" t="n">
        <f aca="false">AO448+AO449</f>
        <v>0</v>
      </c>
      <c r="AP447" s="31" t="n">
        <f aca="false">AP448+AP449</f>
        <v>1000</v>
      </c>
      <c r="AQ447" s="31" t="n">
        <f aca="false">AQ448+AQ449</f>
        <v>0</v>
      </c>
      <c r="AR447" s="31" t="n">
        <f aca="false">AR448+AR449</f>
        <v>0</v>
      </c>
      <c r="AS447" s="31" t="n">
        <f aca="false">AS448+AS449</f>
        <v>1000</v>
      </c>
      <c r="AT447" s="31" t="n">
        <f aca="false">AT448+AT449</f>
        <v>0</v>
      </c>
      <c r="AU447" s="31" t="n">
        <f aca="false">AU448+AU449</f>
        <v>1000</v>
      </c>
      <c r="AV447" s="31" t="n">
        <f aca="false">AV448+AV449</f>
        <v>0</v>
      </c>
      <c r="AW447" s="31" t="n">
        <f aca="false">AW448+AW449</f>
        <v>1000</v>
      </c>
    </row>
    <row r="448" customFormat="false" ht="18.75" hidden="true" customHeight="true" outlineLevel="0" collapsed="false">
      <c r="A448" s="29"/>
      <c r="B448" s="29"/>
      <c r="C448" s="29"/>
      <c r="D448" s="29" t="s">
        <v>53</v>
      </c>
      <c r="E448" s="32" t="s">
        <v>54</v>
      </c>
      <c r="F448" s="31" t="n">
        <v>2600</v>
      </c>
      <c r="G448" s="31"/>
      <c r="H448" s="31" t="n">
        <f aca="false">SUM(F448:G448)</f>
        <v>2600</v>
      </c>
      <c r="I448" s="31"/>
      <c r="J448" s="31" t="n">
        <f aca="false">SUM(H448:I448)</f>
        <v>2600</v>
      </c>
      <c r="K448" s="31"/>
      <c r="L448" s="31" t="n">
        <f aca="false">SUM(J448:K448)</f>
        <v>2600</v>
      </c>
      <c r="M448" s="31"/>
      <c r="N448" s="31"/>
      <c r="O448" s="31"/>
      <c r="P448" s="31" t="n">
        <f aca="false">SUM(L448:O448)</f>
        <v>2600</v>
      </c>
      <c r="Q448" s="31"/>
      <c r="R448" s="31" t="n">
        <f aca="false">SUM(P448:Q448)</f>
        <v>2600</v>
      </c>
      <c r="S448" s="31"/>
      <c r="T448" s="31" t="n">
        <f aca="false">SUM(R448:S448)</f>
        <v>2600</v>
      </c>
      <c r="U448" s="31"/>
      <c r="V448" s="31" t="n">
        <f aca="false">SUM(T448:U448)</f>
        <v>2600</v>
      </c>
      <c r="W448" s="31"/>
      <c r="X448" s="31"/>
      <c r="Y448" s="31" t="n">
        <f aca="false">SUM(W448:X448)</f>
        <v>0</v>
      </c>
      <c r="Z448" s="31"/>
      <c r="AA448" s="31" t="n">
        <f aca="false">SUM(Y448:Z448)</f>
        <v>0</v>
      </c>
      <c r="AB448" s="31"/>
      <c r="AC448" s="31" t="n">
        <f aca="false">SUM(AA448:AB448)</f>
        <v>0</v>
      </c>
      <c r="AD448" s="31"/>
      <c r="AE448" s="31" t="n">
        <f aca="false">SUM(AC448:AD448)</f>
        <v>0</v>
      </c>
      <c r="AF448" s="33"/>
      <c r="AG448" s="33" t="n">
        <f aca="false">SUM(AE448:AF448)</f>
        <v>0</v>
      </c>
      <c r="AH448" s="33"/>
      <c r="AI448" s="33" t="n">
        <f aca="false">SUM(AG448:AH448)</f>
        <v>0</v>
      </c>
      <c r="AJ448" s="31"/>
      <c r="AK448" s="31"/>
      <c r="AL448" s="31" t="n">
        <f aca="false">SUM(AJ448:AK448)</f>
        <v>0</v>
      </c>
      <c r="AM448" s="31"/>
      <c r="AN448" s="31" t="n">
        <f aca="false">SUM(AL448:AM448)</f>
        <v>0</v>
      </c>
      <c r="AO448" s="31"/>
      <c r="AP448" s="31" t="n">
        <f aca="false">SUM(AN448:AO448)</f>
        <v>0</v>
      </c>
      <c r="AQ448" s="31"/>
      <c r="AR448" s="31"/>
      <c r="AS448" s="31" t="n">
        <f aca="false">SUM(AP448:AR448)</f>
        <v>0</v>
      </c>
      <c r="AT448" s="31"/>
      <c r="AU448" s="31" t="n">
        <f aca="false">SUM(AS448:AT448)</f>
        <v>0</v>
      </c>
      <c r="AV448" s="31"/>
      <c r="AW448" s="31" t="n">
        <f aca="false">SUM(AU448:AV448)</f>
        <v>0</v>
      </c>
    </row>
    <row r="449" customFormat="false" ht="18.75" hidden="false" customHeight="true" outlineLevel="0" collapsed="false">
      <c r="A449" s="29"/>
      <c r="B449" s="29"/>
      <c r="C449" s="29"/>
      <c r="D449" s="29" t="s">
        <v>41</v>
      </c>
      <c r="E449" s="32" t="s">
        <v>42</v>
      </c>
      <c r="F449" s="31" t="n">
        <v>1000</v>
      </c>
      <c r="G449" s="31" t="n">
        <v>-5.34699</v>
      </c>
      <c r="H449" s="31" t="n">
        <f aca="false">SUM(F449:G449)</f>
        <v>994.65301</v>
      </c>
      <c r="I449" s="31" t="n">
        <v>-9.91791</v>
      </c>
      <c r="J449" s="31" t="n">
        <f aca="false">SUM(H449:I449)</f>
        <v>984.7351</v>
      </c>
      <c r="K449" s="31"/>
      <c r="L449" s="31" t="n">
        <f aca="false">SUM(J449:K449)</f>
        <v>984.7351</v>
      </c>
      <c r="M449" s="31"/>
      <c r="N449" s="31"/>
      <c r="O449" s="31"/>
      <c r="P449" s="31" t="n">
        <f aca="false">SUM(L449:O449)</f>
        <v>984.7351</v>
      </c>
      <c r="Q449" s="31"/>
      <c r="R449" s="31" t="n">
        <f aca="false">SUM(P449:Q449)</f>
        <v>984.7351</v>
      </c>
      <c r="S449" s="31"/>
      <c r="T449" s="31" t="n">
        <f aca="false">SUM(R449:S449)</f>
        <v>984.7351</v>
      </c>
      <c r="U449" s="31" t="n">
        <v>86.289</v>
      </c>
      <c r="V449" s="31" t="n">
        <f aca="false">SUM(T449:U449)</f>
        <v>1071.0241</v>
      </c>
      <c r="W449" s="31" t="n">
        <v>1000</v>
      </c>
      <c r="X449" s="31"/>
      <c r="Y449" s="31" t="n">
        <f aca="false">SUM(W449:X449)</f>
        <v>1000</v>
      </c>
      <c r="Z449" s="31"/>
      <c r="AA449" s="31" t="n">
        <f aca="false">SUM(Y449:Z449)</f>
        <v>1000</v>
      </c>
      <c r="AB449" s="31"/>
      <c r="AC449" s="31" t="n">
        <f aca="false">SUM(AA449:AB449)</f>
        <v>1000</v>
      </c>
      <c r="AD449" s="31"/>
      <c r="AE449" s="31" t="n">
        <f aca="false">SUM(AC449:AD449)</f>
        <v>1000</v>
      </c>
      <c r="AF449" s="33" t="n">
        <v>-24.62672</v>
      </c>
      <c r="AG449" s="33" t="n">
        <f aca="false">SUM(AE449:AF449)</f>
        <v>975.37328</v>
      </c>
      <c r="AH449" s="33"/>
      <c r="AI449" s="33" t="n">
        <f aca="false">SUM(AG449:AH449)</f>
        <v>975.37328</v>
      </c>
      <c r="AJ449" s="31" t="n">
        <v>1000</v>
      </c>
      <c r="AK449" s="31"/>
      <c r="AL449" s="31" t="n">
        <f aca="false">SUM(AJ449:AK449)</f>
        <v>1000</v>
      </c>
      <c r="AM449" s="31"/>
      <c r="AN449" s="31" t="n">
        <f aca="false">SUM(AL449:AM449)</f>
        <v>1000</v>
      </c>
      <c r="AO449" s="31"/>
      <c r="AP449" s="31" t="n">
        <f aca="false">SUM(AN449:AO449)</f>
        <v>1000</v>
      </c>
      <c r="AQ449" s="31"/>
      <c r="AR449" s="31"/>
      <c r="AS449" s="31" t="n">
        <f aca="false">SUM(AP449:AR449)</f>
        <v>1000</v>
      </c>
      <c r="AT449" s="31"/>
      <c r="AU449" s="31" t="n">
        <f aca="false">SUM(AS449:AT449)</f>
        <v>1000</v>
      </c>
      <c r="AV449" s="31"/>
      <c r="AW449" s="31" t="n">
        <f aca="false">SUM(AU449:AV449)</f>
        <v>1000</v>
      </c>
    </row>
    <row r="450" customFormat="false" ht="18.75" hidden="true" customHeight="true" outlineLevel="0" collapsed="false">
      <c r="A450" s="26"/>
      <c r="B450" s="26"/>
      <c r="C450" s="29" t="s">
        <v>329</v>
      </c>
      <c r="D450" s="29"/>
      <c r="E450" s="30" t="s">
        <v>330</v>
      </c>
      <c r="F450" s="31" t="n">
        <f aca="false">F451</f>
        <v>1861.5</v>
      </c>
      <c r="G450" s="31" t="n">
        <f aca="false">G451</f>
        <v>0</v>
      </c>
      <c r="H450" s="31" t="n">
        <f aca="false">H451</f>
        <v>1861.5</v>
      </c>
      <c r="I450" s="31" t="n">
        <f aca="false">I451</f>
        <v>0</v>
      </c>
      <c r="J450" s="31" t="n">
        <f aca="false">J451</f>
        <v>1861.5</v>
      </c>
      <c r="K450" s="31" t="n">
        <f aca="false">K451</f>
        <v>0</v>
      </c>
      <c r="L450" s="31" t="n">
        <f aca="false">L451</f>
        <v>1861.5</v>
      </c>
      <c r="M450" s="31" t="n">
        <f aca="false">M451</f>
        <v>0</v>
      </c>
      <c r="N450" s="31" t="n">
        <f aca="false">N451</f>
        <v>0</v>
      </c>
      <c r="O450" s="31" t="n">
        <f aca="false">O451</f>
        <v>0</v>
      </c>
      <c r="P450" s="31" t="n">
        <f aca="false">P451</f>
        <v>1861.5</v>
      </c>
      <c r="Q450" s="31" t="n">
        <f aca="false">Q451</f>
        <v>0</v>
      </c>
      <c r="R450" s="31" t="n">
        <f aca="false">R451</f>
        <v>1861.5</v>
      </c>
      <c r="S450" s="31" t="n">
        <f aca="false">S451</f>
        <v>0</v>
      </c>
      <c r="T450" s="31" t="n">
        <f aca="false">T451</f>
        <v>1861.5</v>
      </c>
      <c r="U450" s="31" t="n">
        <f aca="false">U451</f>
        <v>0</v>
      </c>
      <c r="V450" s="31" t="n">
        <f aca="false">V451</f>
        <v>1861.5</v>
      </c>
      <c r="W450" s="31" t="n">
        <f aca="false">W451</f>
        <v>1861.5</v>
      </c>
      <c r="X450" s="31" t="n">
        <f aca="false">X451</f>
        <v>0</v>
      </c>
      <c r="Y450" s="31" t="n">
        <f aca="false">Y451</f>
        <v>1861.5</v>
      </c>
      <c r="Z450" s="31" t="n">
        <f aca="false">Z451</f>
        <v>0</v>
      </c>
      <c r="AA450" s="31" t="n">
        <f aca="false">AA451</f>
        <v>1861.5</v>
      </c>
      <c r="AB450" s="31" t="n">
        <f aca="false">AB451</f>
        <v>0</v>
      </c>
      <c r="AC450" s="31" t="n">
        <f aca="false">AC451</f>
        <v>1861.5</v>
      </c>
      <c r="AD450" s="31" t="n">
        <f aca="false">AD451</f>
        <v>0</v>
      </c>
      <c r="AE450" s="31" t="n">
        <f aca="false">AE451</f>
        <v>1861.5</v>
      </c>
      <c r="AF450" s="31" t="n">
        <f aca="false">AF451</f>
        <v>0</v>
      </c>
      <c r="AG450" s="31" t="n">
        <f aca="false">AG451</f>
        <v>1861.5</v>
      </c>
      <c r="AH450" s="31" t="n">
        <f aca="false">AH451</f>
        <v>0</v>
      </c>
      <c r="AI450" s="31" t="n">
        <f aca="false">AI451</f>
        <v>1861.5</v>
      </c>
      <c r="AJ450" s="31" t="n">
        <f aca="false">AJ451</f>
        <v>1861.5</v>
      </c>
      <c r="AK450" s="31" t="n">
        <f aca="false">AK451</f>
        <v>0</v>
      </c>
      <c r="AL450" s="31" t="n">
        <f aca="false">AL451</f>
        <v>1861.5</v>
      </c>
      <c r="AM450" s="31" t="n">
        <f aca="false">AM451</f>
        <v>0</v>
      </c>
      <c r="AN450" s="31" t="n">
        <f aca="false">AN451</f>
        <v>1861.5</v>
      </c>
      <c r="AO450" s="31" t="n">
        <f aca="false">AO451</f>
        <v>0</v>
      </c>
      <c r="AP450" s="31" t="n">
        <f aca="false">AP451</f>
        <v>1861.5</v>
      </c>
      <c r="AQ450" s="31" t="n">
        <f aca="false">AQ451</f>
        <v>0</v>
      </c>
      <c r="AR450" s="31" t="n">
        <f aca="false">AR451</f>
        <v>0</v>
      </c>
      <c r="AS450" s="31" t="n">
        <f aca="false">AS451</f>
        <v>1861.5</v>
      </c>
      <c r="AT450" s="31" t="n">
        <f aca="false">AT451</f>
        <v>0</v>
      </c>
      <c r="AU450" s="31" t="n">
        <f aca="false">AU451</f>
        <v>1861.5</v>
      </c>
      <c r="AV450" s="31" t="n">
        <f aca="false">AV451</f>
        <v>0</v>
      </c>
      <c r="AW450" s="31" t="n">
        <f aca="false">AW451</f>
        <v>1861.5</v>
      </c>
    </row>
    <row r="451" customFormat="false" ht="18.75" hidden="true" customHeight="true" outlineLevel="0" collapsed="false">
      <c r="A451" s="29"/>
      <c r="B451" s="29"/>
      <c r="C451" s="29"/>
      <c r="D451" s="29" t="s">
        <v>41</v>
      </c>
      <c r="E451" s="32" t="s">
        <v>42</v>
      </c>
      <c r="F451" s="31" t="n">
        <v>1861.5</v>
      </c>
      <c r="G451" s="31"/>
      <c r="H451" s="31" t="n">
        <f aca="false">SUM(F451:G451)</f>
        <v>1861.5</v>
      </c>
      <c r="I451" s="31"/>
      <c r="J451" s="31" t="n">
        <f aca="false">SUM(H451:I451)</f>
        <v>1861.5</v>
      </c>
      <c r="K451" s="31"/>
      <c r="L451" s="31" t="n">
        <f aca="false">SUM(J451:K451)</f>
        <v>1861.5</v>
      </c>
      <c r="M451" s="31"/>
      <c r="N451" s="31"/>
      <c r="O451" s="31"/>
      <c r="P451" s="31" t="n">
        <f aca="false">SUM(L451:O451)</f>
        <v>1861.5</v>
      </c>
      <c r="Q451" s="31"/>
      <c r="R451" s="31" t="n">
        <f aca="false">SUM(P451:Q451)</f>
        <v>1861.5</v>
      </c>
      <c r="S451" s="31"/>
      <c r="T451" s="31" t="n">
        <f aca="false">SUM(R451:S451)</f>
        <v>1861.5</v>
      </c>
      <c r="U451" s="31"/>
      <c r="V451" s="31" t="n">
        <f aca="false">SUM(T451:U451)</f>
        <v>1861.5</v>
      </c>
      <c r="W451" s="31" t="n">
        <v>1861.5</v>
      </c>
      <c r="X451" s="31"/>
      <c r="Y451" s="31" t="n">
        <f aca="false">SUM(W451:X451)</f>
        <v>1861.5</v>
      </c>
      <c r="Z451" s="31"/>
      <c r="AA451" s="31" t="n">
        <f aca="false">SUM(Y451:Z451)</f>
        <v>1861.5</v>
      </c>
      <c r="AB451" s="31"/>
      <c r="AC451" s="31" t="n">
        <f aca="false">SUM(AA451:AB451)</f>
        <v>1861.5</v>
      </c>
      <c r="AD451" s="31"/>
      <c r="AE451" s="31" t="n">
        <f aca="false">SUM(AC451:AD451)</f>
        <v>1861.5</v>
      </c>
      <c r="AF451" s="31"/>
      <c r="AG451" s="31" t="n">
        <f aca="false">SUM(AE451:AF451)</f>
        <v>1861.5</v>
      </c>
      <c r="AH451" s="31"/>
      <c r="AI451" s="31" t="n">
        <f aca="false">SUM(AG451:AH451)</f>
        <v>1861.5</v>
      </c>
      <c r="AJ451" s="31" t="n">
        <v>1861.5</v>
      </c>
      <c r="AK451" s="31"/>
      <c r="AL451" s="31" t="n">
        <f aca="false">SUM(AJ451:AK451)</f>
        <v>1861.5</v>
      </c>
      <c r="AM451" s="31"/>
      <c r="AN451" s="31" t="n">
        <f aca="false">SUM(AL451:AM451)</f>
        <v>1861.5</v>
      </c>
      <c r="AO451" s="31"/>
      <c r="AP451" s="31" t="n">
        <f aca="false">SUM(AN451:AO451)</f>
        <v>1861.5</v>
      </c>
      <c r="AQ451" s="31"/>
      <c r="AR451" s="31"/>
      <c r="AS451" s="31" t="n">
        <f aca="false">SUM(AP451:AR451)</f>
        <v>1861.5</v>
      </c>
      <c r="AT451" s="31"/>
      <c r="AU451" s="31" t="n">
        <f aca="false">SUM(AS451:AT451)</f>
        <v>1861.5</v>
      </c>
      <c r="AV451" s="31"/>
      <c r="AW451" s="31" t="n">
        <f aca="false">SUM(AU451:AV451)</f>
        <v>1861.5</v>
      </c>
    </row>
    <row r="452" customFormat="false" ht="18.75" hidden="false" customHeight="true" outlineLevel="0" collapsed="false">
      <c r="A452" s="29"/>
      <c r="B452" s="29"/>
      <c r="C452" s="29" t="s">
        <v>331</v>
      </c>
      <c r="D452" s="29"/>
      <c r="E452" s="32" t="s">
        <v>332</v>
      </c>
      <c r="F452" s="31" t="n">
        <f aca="false">F453</f>
        <v>200</v>
      </c>
      <c r="G452" s="31" t="n">
        <f aca="false">G453</f>
        <v>0</v>
      </c>
      <c r="H452" s="31" t="n">
        <f aca="false">H453</f>
        <v>200</v>
      </c>
      <c r="I452" s="31" t="n">
        <f aca="false">I453</f>
        <v>0</v>
      </c>
      <c r="J452" s="31" t="n">
        <f aca="false">J453</f>
        <v>200</v>
      </c>
      <c r="K452" s="31" t="n">
        <f aca="false">K453</f>
        <v>0</v>
      </c>
      <c r="L452" s="31" t="n">
        <f aca="false">L453</f>
        <v>200</v>
      </c>
      <c r="M452" s="31" t="n">
        <f aca="false">M453</f>
        <v>0</v>
      </c>
      <c r="N452" s="31" t="n">
        <f aca="false">N453</f>
        <v>0</v>
      </c>
      <c r="O452" s="31" t="n">
        <f aca="false">O453</f>
        <v>0</v>
      </c>
      <c r="P452" s="31" t="n">
        <f aca="false">P453</f>
        <v>200</v>
      </c>
      <c r="Q452" s="31" t="n">
        <f aca="false">Q453</f>
        <v>0</v>
      </c>
      <c r="R452" s="31" t="n">
        <f aca="false">R453</f>
        <v>200</v>
      </c>
      <c r="S452" s="31" t="n">
        <f aca="false">S453</f>
        <v>0</v>
      </c>
      <c r="T452" s="31" t="n">
        <f aca="false">T453</f>
        <v>200</v>
      </c>
      <c r="U452" s="31" t="n">
        <f aca="false">U453</f>
        <v>-86.289</v>
      </c>
      <c r="V452" s="31" t="n">
        <f aca="false">V453</f>
        <v>113.711</v>
      </c>
      <c r="W452" s="31" t="n">
        <f aca="false">W453</f>
        <v>200</v>
      </c>
      <c r="X452" s="31" t="n">
        <f aca="false">X453</f>
        <v>0</v>
      </c>
      <c r="Y452" s="31" t="n">
        <f aca="false">Y453</f>
        <v>200</v>
      </c>
      <c r="Z452" s="31" t="n">
        <f aca="false">Z453</f>
        <v>0</v>
      </c>
      <c r="AA452" s="31" t="n">
        <f aca="false">AA453</f>
        <v>200</v>
      </c>
      <c r="AB452" s="31" t="n">
        <f aca="false">AB453</f>
        <v>0</v>
      </c>
      <c r="AC452" s="31" t="n">
        <f aca="false">AC453</f>
        <v>200</v>
      </c>
      <c r="AD452" s="31" t="n">
        <f aca="false">AD453</f>
        <v>0</v>
      </c>
      <c r="AE452" s="31" t="n">
        <f aca="false">AE453</f>
        <v>200</v>
      </c>
      <c r="AF452" s="31" t="n">
        <f aca="false">AF453</f>
        <v>0</v>
      </c>
      <c r="AG452" s="31" t="n">
        <f aca="false">AG453</f>
        <v>200</v>
      </c>
      <c r="AH452" s="31" t="n">
        <f aca="false">AH453</f>
        <v>0</v>
      </c>
      <c r="AI452" s="31" t="n">
        <f aca="false">AI453</f>
        <v>200</v>
      </c>
      <c r="AJ452" s="31" t="n">
        <f aca="false">AJ453</f>
        <v>200</v>
      </c>
      <c r="AK452" s="31" t="n">
        <f aca="false">AK453</f>
        <v>0</v>
      </c>
      <c r="AL452" s="31" t="n">
        <f aca="false">AL453</f>
        <v>200</v>
      </c>
      <c r="AM452" s="31" t="n">
        <f aca="false">AM453</f>
        <v>0</v>
      </c>
      <c r="AN452" s="31" t="n">
        <f aca="false">AN453</f>
        <v>200</v>
      </c>
      <c r="AO452" s="31" t="n">
        <f aca="false">AO453</f>
        <v>0</v>
      </c>
      <c r="AP452" s="31" t="n">
        <f aca="false">AP453</f>
        <v>200</v>
      </c>
      <c r="AQ452" s="31" t="n">
        <f aca="false">AQ453</f>
        <v>0</v>
      </c>
      <c r="AR452" s="31" t="n">
        <f aca="false">AR453</f>
        <v>0</v>
      </c>
      <c r="AS452" s="31" t="n">
        <f aca="false">AS453</f>
        <v>200</v>
      </c>
      <c r="AT452" s="31" t="n">
        <f aca="false">AT453</f>
        <v>0</v>
      </c>
      <c r="AU452" s="31" t="n">
        <f aca="false">AU453</f>
        <v>200</v>
      </c>
      <c r="AV452" s="31" t="n">
        <f aca="false">AV453</f>
        <v>0</v>
      </c>
      <c r="AW452" s="31" t="n">
        <f aca="false">AW453</f>
        <v>200</v>
      </c>
    </row>
    <row r="453" customFormat="false" ht="18.75" hidden="false" customHeight="true" outlineLevel="0" collapsed="false">
      <c r="A453" s="29"/>
      <c r="B453" s="29"/>
      <c r="C453" s="29"/>
      <c r="D453" s="29" t="s">
        <v>41</v>
      </c>
      <c r="E453" s="32" t="s">
        <v>42</v>
      </c>
      <c r="F453" s="31" t="n">
        <v>200</v>
      </c>
      <c r="G453" s="31"/>
      <c r="H453" s="31" t="n">
        <f aca="false">SUM(F453:G453)</f>
        <v>200</v>
      </c>
      <c r="I453" s="31"/>
      <c r="J453" s="31" t="n">
        <f aca="false">SUM(H453:I453)</f>
        <v>200</v>
      </c>
      <c r="K453" s="31"/>
      <c r="L453" s="31" t="n">
        <f aca="false">SUM(J453:K453)</f>
        <v>200</v>
      </c>
      <c r="M453" s="31"/>
      <c r="N453" s="31"/>
      <c r="O453" s="31"/>
      <c r="P453" s="31" t="n">
        <f aca="false">SUM(L453:O453)</f>
        <v>200</v>
      </c>
      <c r="Q453" s="31"/>
      <c r="R453" s="31" t="n">
        <f aca="false">SUM(P453:Q453)</f>
        <v>200</v>
      </c>
      <c r="S453" s="31"/>
      <c r="T453" s="31" t="n">
        <f aca="false">SUM(R453:S453)</f>
        <v>200</v>
      </c>
      <c r="U453" s="31" t="n">
        <v>-86.289</v>
      </c>
      <c r="V453" s="31" t="n">
        <f aca="false">SUM(T453:U453)</f>
        <v>113.711</v>
      </c>
      <c r="W453" s="31" t="n">
        <v>200</v>
      </c>
      <c r="X453" s="31"/>
      <c r="Y453" s="31" t="n">
        <f aca="false">SUM(W453:X453)</f>
        <v>200</v>
      </c>
      <c r="Z453" s="31"/>
      <c r="AA453" s="31" t="n">
        <f aca="false">SUM(Y453:Z453)</f>
        <v>200</v>
      </c>
      <c r="AB453" s="31"/>
      <c r="AC453" s="31" t="n">
        <f aca="false">SUM(AA453:AB453)</f>
        <v>200</v>
      </c>
      <c r="AD453" s="31"/>
      <c r="AE453" s="31" t="n">
        <f aca="false">SUM(AC453:AD453)</f>
        <v>200</v>
      </c>
      <c r="AF453" s="31"/>
      <c r="AG453" s="31" t="n">
        <f aca="false">SUM(AE453:AF453)</f>
        <v>200</v>
      </c>
      <c r="AH453" s="31"/>
      <c r="AI453" s="31" t="n">
        <f aca="false">SUM(AG453:AH453)</f>
        <v>200</v>
      </c>
      <c r="AJ453" s="31" t="n">
        <v>200</v>
      </c>
      <c r="AK453" s="31"/>
      <c r="AL453" s="31" t="n">
        <f aca="false">SUM(AJ453:AK453)</f>
        <v>200</v>
      </c>
      <c r="AM453" s="31"/>
      <c r="AN453" s="31" t="n">
        <f aca="false">SUM(AL453:AM453)</f>
        <v>200</v>
      </c>
      <c r="AO453" s="31"/>
      <c r="AP453" s="31" t="n">
        <f aca="false">SUM(AN453:AO453)</f>
        <v>200</v>
      </c>
      <c r="AQ453" s="31"/>
      <c r="AR453" s="31"/>
      <c r="AS453" s="31" t="n">
        <f aca="false">SUM(AP453:AR453)</f>
        <v>200</v>
      </c>
      <c r="AT453" s="31"/>
      <c r="AU453" s="31" t="n">
        <f aca="false">SUM(AS453:AT453)</f>
        <v>200</v>
      </c>
      <c r="AV453" s="31"/>
      <c r="AW453" s="31" t="n">
        <f aca="false">SUM(AU453:AV453)</f>
        <v>200</v>
      </c>
    </row>
    <row r="454" customFormat="false" ht="18.75" hidden="true" customHeight="true" outlineLevel="0" collapsed="false">
      <c r="A454" s="29"/>
      <c r="B454" s="29"/>
      <c r="C454" s="29" t="s">
        <v>803</v>
      </c>
      <c r="D454" s="29"/>
      <c r="E454" s="30" t="s">
        <v>334</v>
      </c>
      <c r="F454" s="58" t="n">
        <f aca="false">F455</f>
        <v>0</v>
      </c>
      <c r="G454" s="58" t="n">
        <f aca="false">G455</f>
        <v>0</v>
      </c>
      <c r="H454" s="58" t="n">
        <f aca="false">H455</f>
        <v>0</v>
      </c>
      <c r="I454" s="58" t="n">
        <f aca="false">I455</f>
        <v>0</v>
      </c>
      <c r="J454" s="58" t="n">
        <f aca="false">J455</f>
        <v>0</v>
      </c>
      <c r="K454" s="58" t="n">
        <f aca="false">K455</f>
        <v>0</v>
      </c>
      <c r="L454" s="58" t="n">
        <f aca="false">L455</f>
        <v>0</v>
      </c>
      <c r="M454" s="58" t="n">
        <f aca="false">M455</f>
        <v>0</v>
      </c>
      <c r="N454" s="58" t="n">
        <f aca="false">N455</f>
        <v>0</v>
      </c>
      <c r="O454" s="58" t="n">
        <f aca="false">O455</f>
        <v>0</v>
      </c>
      <c r="P454" s="58" t="n">
        <f aca="false">P455</f>
        <v>0</v>
      </c>
      <c r="Q454" s="58" t="n">
        <f aca="false">Q455</f>
        <v>0</v>
      </c>
      <c r="R454" s="58" t="n">
        <f aca="false">R455</f>
        <v>0</v>
      </c>
      <c r="S454" s="58" t="n">
        <f aca="false">S455</f>
        <v>0</v>
      </c>
      <c r="T454" s="58" t="n">
        <f aca="false">T455</f>
        <v>0</v>
      </c>
      <c r="U454" s="58" t="n">
        <f aca="false">U455</f>
        <v>0</v>
      </c>
      <c r="V454" s="58" t="n">
        <f aca="false">V455</f>
        <v>0</v>
      </c>
      <c r="W454" s="58" t="n">
        <f aca="false">W455</f>
        <v>0</v>
      </c>
      <c r="X454" s="58" t="n">
        <f aca="false">X455</f>
        <v>0</v>
      </c>
      <c r="Y454" s="58" t="n">
        <f aca="false">Y455</f>
        <v>0</v>
      </c>
      <c r="Z454" s="58" t="n">
        <f aca="false">Z455</f>
        <v>0</v>
      </c>
      <c r="AA454" s="58" t="n">
        <f aca="false">AA455</f>
        <v>0</v>
      </c>
      <c r="AB454" s="58" t="n">
        <f aca="false">AB455</f>
        <v>0</v>
      </c>
      <c r="AC454" s="58" t="n">
        <f aca="false">AC455</f>
        <v>0</v>
      </c>
      <c r="AD454" s="58" t="n">
        <f aca="false">AD455</f>
        <v>0</v>
      </c>
      <c r="AE454" s="58" t="n">
        <f aca="false">AE455</f>
        <v>0</v>
      </c>
      <c r="AF454" s="58" t="n">
        <f aca="false">AF455</f>
        <v>0</v>
      </c>
      <c r="AG454" s="58" t="n">
        <f aca="false">AG455</f>
        <v>0</v>
      </c>
      <c r="AH454" s="58" t="n">
        <f aca="false">AH455</f>
        <v>0</v>
      </c>
      <c r="AI454" s="58" t="n">
        <f aca="false">AI455</f>
        <v>0</v>
      </c>
      <c r="AJ454" s="58" t="n">
        <f aca="false">AJ455</f>
        <v>0</v>
      </c>
      <c r="AK454" s="58" t="n">
        <f aca="false">AK455</f>
        <v>0</v>
      </c>
      <c r="AL454" s="58" t="n">
        <f aca="false">AL455</f>
        <v>0</v>
      </c>
      <c r="AM454" s="58" t="n">
        <f aca="false">AM455</f>
        <v>0</v>
      </c>
      <c r="AN454" s="58" t="n">
        <f aca="false">AN455</f>
        <v>0</v>
      </c>
      <c r="AO454" s="58" t="n">
        <f aca="false">AO455</f>
        <v>0</v>
      </c>
      <c r="AP454" s="58" t="n">
        <f aca="false">AP455</f>
        <v>0</v>
      </c>
      <c r="AQ454" s="58" t="n">
        <f aca="false">AQ455</f>
        <v>0</v>
      </c>
      <c r="AR454" s="58" t="n">
        <f aca="false">AR455</f>
        <v>0</v>
      </c>
      <c r="AS454" s="58" t="n">
        <f aca="false">AS455</f>
        <v>0</v>
      </c>
      <c r="AT454" s="58" t="n">
        <f aca="false">AT455</f>
        <v>0</v>
      </c>
      <c r="AU454" s="58" t="n">
        <f aca="false">AU455</f>
        <v>0</v>
      </c>
      <c r="AV454" s="58" t="n">
        <f aca="false">AV455</f>
        <v>0</v>
      </c>
      <c r="AW454" s="58" t="n">
        <f aca="false">AW455</f>
        <v>0</v>
      </c>
    </row>
    <row r="455" customFormat="false" ht="18.75" hidden="true" customHeight="true" outlineLevel="0" collapsed="false">
      <c r="A455" s="29"/>
      <c r="B455" s="29"/>
      <c r="C455" s="29"/>
      <c r="D455" s="29" t="s">
        <v>41</v>
      </c>
      <c r="E455" s="32" t="s">
        <v>42</v>
      </c>
      <c r="F455" s="31"/>
      <c r="G455" s="31"/>
      <c r="H455" s="31" t="n">
        <f aca="false">SUM(F455:G455)</f>
        <v>0</v>
      </c>
      <c r="I455" s="31"/>
      <c r="J455" s="31" t="n">
        <f aca="false">SUM(H455:I455)</f>
        <v>0</v>
      </c>
      <c r="K455" s="31"/>
      <c r="L455" s="31" t="n">
        <f aca="false">SUM(J455:K455)</f>
        <v>0</v>
      </c>
      <c r="M455" s="31"/>
      <c r="N455" s="31"/>
      <c r="O455" s="31"/>
      <c r="P455" s="31" t="n">
        <f aca="false">SUM(L455:O455)</f>
        <v>0</v>
      </c>
      <c r="Q455" s="31"/>
      <c r="R455" s="31" t="n">
        <f aca="false">SUM(P455:Q455)</f>
        <v>0</v>
      </c>
      <c r="S455" s="31"/>
      <c r="T455" s="31" t="n">
        <f aca="false">SUM(R455:S455)</f>
        <v>0</v>
      </c>
      <c r="U455" s="31"/>
      <c r="V455" s="31" t="n">
        <f aca="false">SUM(T455:U455)</f>
        <v>0</v>
      </c>
      <c r="W455" s="31"/>
      <c r="X455" s="31"/>
      <c r="Y455" s="31" t="n">
        <f aca="false">SUM(W455:X455)</f>
        <v>0</v>
      </c>
      <c r="Z455" s="31"/>
      <c r="AA455" s="31" t="n">
        <f aca="false">SUM(Y455:Z455)</f>
        <v>0</v>
      </c>
      <c r="AB455" s="31"/>
      <c r="AC455" s="31" t="n">
        <f aca="false">SUM(AA455:AB455)</f>
        <v>0</v>
      </c>
      <c r="AD455" s="31"/>
      <c r="AE455" s="31" t="n">
        <f aca="false">SUM(AC455:AD455)</f>
        <v>0</v>
      </c>
      <c r="AF455" s="31"/>
      <c r="AG455" s="31" t="n">
        <f aca="false">SUM(AE455:AF455)</f>
        <v>0</v>
      </c>
      <c r="AH455" s="31"/>
      <c r="AI455" s="31" t="n">
        <f aca="false">SUM(AG455:AH455)</f>
        <v>0</v>
      </c>
      <c r="AJ455" s="31"/>
      <c r="AK455" s="31"/>
      <c r="AL455" s="31" t="n">
        <f aca="false">SUM(AJ455:AK455)</f>
        <v>0</v>
      </c>
      <c r="AM455" s="31"/>
      <c r="AN455" s="31" t="n">
        <f aca="false">SUM(AL455:AM455)</f>
        <v>0</v>
      </c>
      <c r="AO455" s="31"/>
      <c r="AP455" s="31" t="n">
        <f aca="false">SUM(AN455:AO455)</f>
        <v>0</v>
      </c>
      <c r="AQ455" s="31"/>
      <c r="AR455" s="31"/>
      <c r="AS455" s="31" t="n">
        <f aca="false">SUM(AP455:AR455)</f>
        <v>0</v>
      </c>
      <c r="AT455" s="31"/>
      <c r="AU455" s="31" t="n">
        <f aca="false">SUM(AS455:AT455)</f>
        <v>0</v>
      </c>
      <c r="AV455" s="31"/>
      <c r="AW455" s="31" t="n">
        <f aca="false">SUM(AU455:AV455)</f>
        <v>0</v>
      </c>
    </row>
    <row r="456" customFormat="false" ht="37.5" hidden="true" customHeight="true" outlineLevel="0" collapsed="false">
      <c r="A456" s="29"/>
      <c r="B456" s="29"/>
      <c r="C456" s="26" t="s">
        <v>337</v>
      </c>
      <c r="D456" s="26"/>
      <c r="E456" s="55" t="s">
        <v>338</v>
      </c>
      <c r="F456" s="28" t="n">
        <f aca="false">F457+F465</f>
        <v>8362.2</v>
      </c>
      <c r="G456" s="28" t="n">
        <f aca="false">G457+G465</f>
        <v>0</v>
      </c>
      <c r="H456" s="28" t="n">
        <f aca="false">H457+H465</f>
        <v>8362.2</v>
      </c>
      <c r="I456" s="28" t="n">
        <f aca="false">I457+I465+I461</f>
        <v>0</v>
      </c>
      <c r="J456" s="28" t="n">
        <f aca="false">J457+J465+J461</f>
        <v>8362.2</v>
      </c>
      <c r="K456" s="28" t="n">
        <f aca="false">K457+K465+K461</f>
        <v>0</v>
      </c>
      <c r="L456" s="28" t="n">
        <f aca="false">L457+L465+L461</f>
        <v>8362.2</v>
      </c>
      <c r="M456" s="28" t="n">
        <f aca="false">M457+M465+M461+M463</f>
        <v>48058.60395</v>
      </c>
      <c r="N456" s="28" t="n">
        <f aca="false">N457+N465+N461+N463</f>
        <v>6055.0333</v>
      </c>
      <c r="O456" s="28" t="n">
        <f aca="false">O457+O465+O461+O463</f>
        <v>484.57</v>
      </c>
      <c r="P456" s="28" t="n">
        <f aca="false">P457+P465+P461+P463</f>
        <v>62960.40725</v>
      </c>
      <c r="Q456" s="28" t="n">
        <f aca="false">Q457+Q465+Q461+Q463</f>
        <v>-3784.08991</v>
      </c>
      <c r="R456" s="28" t="n">
        <f aca="false">R457+R465+R461+R463</f>
        <v>59176.31734</v>
      </c>
      <c r="S456" s="28" t="n">
        <f aca="false">S457+S465+S461+S463</f>
        <v>912</v>
      </c>
      <c r="T456" s="28" t="n">
        <f aca="false">T457+T465+T461+T463</f>
        <v>60088.31734</v>
      </c>
      <c r="U456" s="28" t="n">
        <f aca="false">U457+U465+U461+U463</f>
        <v>0</v>
      </c>
      <c r="V456" s="28" t="n">
        <f aca="false">V457+V465+V461+V463</f>
        <v>60088.31734</v>
      </c>
      <c r="W456" s="28" t="n">
        <f aca="false">W457+W465+W461+W463</f>
        <v>8362.2</v>
      </c>
      <c r="X456" s="28" t="n">
        <f aca="false">X457+X465+X461+X463</f>
        <v>0</v>
      </c>
      <c r="Y456" s="28" t="n">
        <f aca="false">Y457+Y465+Y461+Y463</f>
        <v>8362.2</v>
      </c>
      <c r="Z456" s="28" t="n">
        <f aca="false">Z457+Z465+Z461+Z463</f>
        <v>0</v>
      </c>
      <c r="AA456" s="28" t="n">
        <f aca="false">AA457+AA465+AA461+AA463</f>
        <v>8362.2</v>
      </c>
      <c r="AB456" s="28" t="n">
        <f aca="false">AB457+AB465+AB461+AB463</f>
        <v>0</v>
      </c>
      <c r="AC456" s="28" t="n">
        <f aca="false">AC457+AC465+AC461+AC463</f>
        <v>8362.2</v>
      </c>
      <c r="AD456" s="28" t="n">
        <f aca="false">AD457+AD465+AD461+AD463</f>
        <v>43633.8602</v>
      </c>
      <c r="AE456" s="28" t="n">
        <f aca="false">AE457+AE465+AE461+AE463</f>
        <v>51996.0602</v>
      </c>
      <c r="AF456" s="28" t="n">
        <f aca="false">AF457+AF465+AF461+AF463</f>
        <v>0</v>
      </c>
      <c r="AG456" s="28" t="n">
        <f aca="false">AG457+AG465+AG461+AG463</f>
        <v>51996.0602</v>
      </c>
      <c r="AH456" s="28" t="n">
        <f aca="false">AH457+AH465+AH461+AH463</f>
        <v>0</v>
      </c>
      <c r="AI456" s="28" t="n">
        <f aca="false">AI457+AI465+AI461+AI463</f>
        <v>51996.0602</v>
      </c>
      <c r="AJ456" s="28" t="n">
        <f aca="false">AJ457+AJ465+AJ461+AJ463</f>
        <v>7782.2</v>
      </c>
      <c r="AK456" s="28" t="n">
        <f aca="false">AK457+AK465+AK461+AK463</f>
        <v>0</v>
      </c>
      <c r="AL456" s="28" t="n">
        <f aca="false">AL457+AL465+AL461+AL463</f>
        <v>7782.2</v>
      </c>
      <c r="AM456" s="28" t="n">
        <f aca="false">AM457+AM465+AM461+AM463</f>
        <v>0</v>
      </c>
      <c r="AN456" s="28" t="n">
        <f aca="false">AN457+AN465+AN461+AN463</f>
        <v>7782.2</v>
      </c>
      <c r="AO456" s="28" t="n">
        <f aca="false">AO457+AO465+AO461+AO463</f>
        <v>0</v>
      </c>
      <c r="AP456" s="28" t="n">
        <f aca="false">AP457+AP465+AP461+AP463</f>
        <v>7782.2</v>
      </c>
      <c r="AQ456" s="28" t="n">
        <f aca="false">AQ457+AQ465+AQ461+AQ463</f>
        <v>50131.54466</v>
      </c>
      <c r="AR456" s="28" t="n">
        <f aca="false">AR457+AR465+AR461+AR463</f>
        <v>0</v>
      </c>
      <c r="AS456" s="28" t="n">
        <f aca="false">AS457+AS465+AS461+AS463</f>
        <v>57913.74466</v>
      </c>
      <c r="AT456" s="28" t="n">
        <f aca="false">AT457+AT465+AT461+AT463</f>
        <v>0</v>
      </c>
      <c r="AU456" s="28" t="n">
        <f aca="false">AU457+AU465+AU461+AU463</f>
        <v>57913.74466</v>
      </c>
      <c r="AV456" s="28" t="n">
        <f aca="false">AV457+AV465+AV461+AV463</f>
        <v>0</v>
      </c>
      <c r="AW456" s="28" t="n">
        <f aca="false">AW457+AW465+AW461+AW463</f>
        <v>57913.74466</v>
      </c>
    </row>
    <row r="457" customFormat="false" ht="37.5" hidden="true" customHeight="true" outlineLevel="0" collapsed="false">
      <c r="A457" s="29"/>
      <c r="B457" s="29"/>
      <c r="C457" s="29" t="s">
        <v>339</v>
      </c>
      <c r="D457" s="29"/>
      <c r="E457" s="30" t="s">
        <v>340</v>
      </c>
      <c r="F457" s="31" t="n">
        <f aca="false">F458+F460+F459</f>
        <v>4352.2</v>
      </c>
      <c r="G457" s="31" t="n">
        <f aca="false">G458+G460+G459</f>
        <v>0</v>
      </c>
      <c r="H457" s="31" t="n">
        <f aca="false">H458+H460+H459</f>
        <v>4352.2</v>
      </c>
      <c r="I457" s="33" t="n">
        <f aca="false">I458+I460+I459</f>
        <v>-1329.84488</v>
      </c>
      <c r="J457" s="31" t="n">
        <f aca="false">J458+J460+J459</f>
        <v>3022.35512</v>
      </c>
      <c r="K457" s="33" t="n">
        <f aca="false">K458+K460+K459</f>
        <v>0</v>
      </c>
      <c r="L457" s="31" t="n">
        <f aca="false">L458+L460+L459</f>
        <v>3022.35512</v>
      </c>
      <c r="M457" s="33" t="n">
        <f aca="false">M458+M460+M459</f>
        <v>0</v>
      </c>
      <c r="N457" s="31" t="n">
        <f aca="false">N458+N460+N459</f>
        <v>6055.0333</v>
      </c>
      <c r="O457" s="33" t="n">
        <f aca="false">O458+O460+O459</f>
        <v>484.57</v>
      </c>
      <c r="P457" s="31" t="n">
        <f aca="false">P458+P460+P459</f>
        <v>9561.95842</v>
      </c>
      <c r="Q457" s="33" t="n">
        <f aca="false">Q458+Q460+Q459</f>
        <v>-5557.27652</v>
      </c>
      <c r="R457" s="31" t="n">
        <f aca="false">R458+R460+R459</f>
        <v>4004.6819</v>
      </c>
      <c r="S457" s="31" t="n">
        <f aca="false">S458+S460+S459</f>
        <v>912</v>
      </c>
      <c r="T457" s="31" t="n">
        <f aca="false">T458+T460+T459</f>
        <v>4916.6819</v>
      </c>
      <c r="U457" s="31" t="n">
        <f aca="false">U458+U460+U459</f>
        <v>0</v>
      </c>
      <c r="V457" s="31" t="n">
        <f aca="false">V458+V460+V459</f>
        <v>4916.6819</v>
      </c>
      <c r="W457" s="31" t="n">
        <f aca="false">W458+W460+W459</f>
        <v>4352.2</v>
      </c>
      <c r="X457" s="31" t="n">
        <f aca="false">X458+X460+X459</f>
        <v>0</v>
      </c>
      <c r="Y457" s="31" t="n">
        <f aca="false">Y458+Y460+Y459</f>
        <v>4352.2</v>
      </c>
      <c r="Z457" s="33" t="n">
        <f aca="false">Z458+Z460+Z459</f>
        <v>257.64813</v>
      </c>
      <c r="AA457" s="31" t="n">
        <f aca="false">AA458+AA460+AA459</f>
        <v>4609.84813</v>
      </c>
      <c r="AB457" s="33" t="n">
        <f aca="false">AB458+AB460+AB459</f>
        <v>-1095.85481</v>
      </c>
      <c r="AC457" s="31" t="n">
        <f aca="false">AC458+AC460+AC459</f>
        <v>3513.99332</v>
      </c>
      <c r="AD457" s="33" t="n">
        <f aca="false">AD458+AD460+AD459</f>
        <v>0</v>
      </c>
      <c r="AE457" s="31" t="n">
        <f aca="false">AE458+AE460+AE459</f>
        <v>3513.99332</v>
      </c>
      <c r="AF457" s="33" t="n">
        <f aca="false">AF458+AF460+AF459</f>
        <v>0</v>
      </c>
      <c r="AG457" s="31" t="n">
        <f aca="false">AG458+AG460+AG459</f>
        <v>3513.99332</v>
      </c>
      <c r="AH457" s="33" t="n">
        <f aca="false">AH458+AH460+AH459</f>
        <v>0</v>
      </c>
      <c r="AI457" s="31" t="n">
        <f aca="false">AI458+AI460+AI459</f>
        <v>3513.99332</v>
      </c>
      <c r="AJ457" s="31" t="n">
        <f aca="false">AJ458+AJ460+AJ459</f>
        <v>3772.2</v>
      </c>
      <c r="AK457" s="31" t="n">
        <f aca="false">AK458+AK460+AK459</f>
        <v>0</v>
      </c>
      <c r="AL457" s="31" t="n">
        <f aca="false">AL458+AL460+AL459</f>
        <v>3772.2</v>
      </c>
      <c r="AM457" s="33" t="n">
        <f aca="false">AM458+AM460+AM459</f>
        <v>-13.07209</v>
      </c>
      <c r="AN457" s="31" t="n">
        <f aca="false">AN458+AN460+AN459</f>
        <v>3759.12791</v>
      </c>
      <c r="AO457" s="33" t="n">
        <f aca="false">AO458+AO460+AO459</f>
        <v>-1547.09954</v>
      </c>
      <c r="AP457" s="31" t="n">
        <f aca="false">AP458+AP460+AP459</f>
        <v>2212.02837</v>
      </c>
      <c r="AQ457" s="33" t="n">
        <f aca="false">AQ458+AQ460+AQ459</f>
        <v>0</v>
      </c>
      <c r="AR457" s="33" t="n">
        <f aca="false">AR458+AR460+AR459</f>
        <v>0</v>
      </c>
      <c r="AS457" s="31" t="n">
        <f aca="false">AS458+AS460+AS459</f>
        <v>2212.02837</v>
      </c>
      <c r="AT457" s="33" t="n">
        <f aca="false">AT458+AT460+AT459</f>
        <v>0</v>
      </c>
      <c r="AU457" s="31" t="n">
        <f aca="false">AU458+AU460+AU459</f>
        <v>2212.02837</v>
      </c>
      <c r="AV457" s="33" t="n">
        <f aca="false">AV458+AV460+AV459</f>
        <v>0</v>
      </c>
      <c r="AW457" s="31" t="n">
        <f aca="false">AW458+AW460+AW459</f>
        <v>2212.02837</v>
      </c>
    </row>
    <row r="458" customFormat="false" ht="18.75" hidden="true" customHeight="true" outlineLevel="0" collapsed="false">
      <c r="A458" s="29"/>
      <c r="B458" s="29"/>
      <c r="C458" s="29"/>
      <c r="D458" s="29" t="s">
        <v>53</v>
      </c>
      <c r="E458" s="32" t="s">
        <v>54</v>
      </c>
      <c r="F458" s="31" t="n">
        <v>1325</v>
      </c>
      <c r="G458" s="31"/>
      <c r="H458" s="31" t="n">
        <f aca="false">SUM(F458:G458)</f>
        <v>1325</v>
      </c>
      <c r="I458" s="33"/>
      <c r="J458" s="31" t="n">
        <f aca="false">SUM(H458:I458)</f>
        <v>1325</v>
      </c>
      <c r="K458" s="33"/>
      <c r="L458" s="31" t="n">
        <f aca="false">SUM(J458:K458)</f>
        <v>1325</v>
      </c>
      <c r="M458" s="33"/>
      <c r="N458" s="31"/>
      <c r="O458" s="33" t="n">
        <v>484.57</v>
      </c>
      <c r="P458" s="31" t="n">
        <f aca="false">SUM(L458:O458)</f>
        <v>1809.57</v>
      </c>
      <c r="Q458" s="33"/>
      <c r="R458" s="31" t="n">
        <f aca="false">SUM(P458:Q458)</f>
        <v>1809.57</v>
      </c>
      <c r="S458" s="33"/>
      <c r="T458" s="31" t="n">
        <f aca="false">SUM(R458:S458)</f>
        <v>1809.57</v>
      </c>
      <c r="U458" s="33"/>
      <c r="V458" s="31" t="n">
        <f aca="false">SUM(T458:U458)</f>
        <v>1809.57</v>
      </c>
      <c r="W458" s="31" t="n">
        <v>1325</v>
      </c>
      <c r="X458" s="31"/>
      <c r="Y458" s="31" t="n">
        <f aca="false">SUM(W458:X458)</f>
        <v>1325</v>
      </c>
      <c r="Z458" s="33"/>
      <c r="AA458" s="31" t="n">
        <f aca="false">SUM(Y458:Z458)</f>
        <v>1325</v>
      </c>
      <c r="AB458" s="33"/>
      <c r="AC458" s="31" t="n">
        <f aca="false">SUM(AA458:AB458)</f>
        <v>1325</v>
      </c>
      <c r="AD458" s="33"/>
      <c r="AE458" s="31" t="n">
        <f aca="false">SUM(AC458:AD458)</f>
        <v>1325</v>
      </c>
      <c r="AF458" s="33"/>
      <c r="AG458" s="31" t="n">
        <f aca="false">SUM(AE458:AF458)</f>
        <v>1325</v>
      </c>
      <c r="AH458" s="33"/>
      <c r="AI458" s="31" t="n">
        <f aca="false">SUM(AG458:AH458)</f>
        <v>1325</v>
      </c>
      <c r="AJ458" s="31" t="n">
        <v>1325</v>
      </c>
      <c r="AK458" s="31"/>
      <c r="AL458" s="31" t="n">
        <f aca="false">SUM(AJ458:AK458)</f>
        <v>1325</v>
      </c>
      <c r="AM458" s="33"/>
      <c r="AN458" s="31" t="n">
        <f aca="false">SUM(AL458:AM458)</f>
        <v>1325</v>
      </c>
      <c r="AO458" s="33"/>
      <c r="AP458" s="31" t="n">
        <f aca="false">SUM(AN458:AO458)</f>
        <v>1325</v>
      </c>
      <c r="AQ458" s="33"/>
      <c r="AR458" s="33"/>
      <c r="AS458" s="31" t="n">
        <f aca="false">SUM(AP458:AR458)</f>
        <v>1325</v>
      </c>
      <c r="AT458" s="33"/>
      <c r="AU458" s="31" t="n">
        <f aca="false">SUM(AS458:AT458)</f>
        <v>1325</v>
      </c>
      <c r="AV458" s="33"/>
      <c r="AW458" s="31" t="n">
        <f aca="false">SUM(AU458:AV458)</f>
        <v>1325</v>
      </c>
    </row>
    <row r="459" customFormat="false" ht="18.75" hidden="true" customHeight="true" outlineLevel="0" collapsed="false">
      <c r="A459" s="29"/>
      <c r="B459" s="29"/>
      <c r="C459" s="29"/>
      <c r="D459" s="29" t="s">
        <v>41</v>
      </c>
      <c r="E459" s="32" t="s">
        <v>42</v>
      </c>
      <c r="F459" s="31" t="n">
        <v>1237.2</v>
      </c>
      <c r="G459" s="31"/>
      <c r="H459" s="31" t="n">
        <f aca="false">SUM(F459:G459)</f>
        <v>1237.2</v>
      </c>
      <c r="I459" s="33"/>
      <c r="J459" s="31" t="n">
        <f aca="false">SUM(H459:I459)</f>
        <v>1237.2</v>
      </c>
      <c r="K459" s="33"/>
      <c r="L459" s="31" t="n">
        <f aca="false">SUM(J459:K459)</f>
        <v>1237.2</v>
      </c>
      <c r="M459" s="33"/>
      <c r="N459" s="33"/>
      <c r="O459" s="33"/>
      <c r="P459" s="31" t="n">
        <f aca="false">SUM(L459:O459)</f>
        <v>1237.2</v>
      </c>
      <c r="Q459" s="33"/>
      <c r="R459" s="31" t="n">
        <f aca="false">SUM(P459:Q459)</f>
        <v>1237.2</v>
      </c>
      <c r="S459" s="33"/>
      <c r="T459" s="31" t="n">
        <f aca="false">SUM(R459:S459)</f>
        <v>1237.2</v>
      </c>
      <c r="U459" s="33"/>
      <c r="V459" s="31" t="n">
        <f aca="false">SUM(T459:U459)</f>
        <v>1237.2</v>
      </c>
      <c r="W459" s="31" t="n">
        <v>1237.2</v>
      </c>
      <c r="X459" s="31"/>
      <c r="Y459" s="31" t="n">
        <f aca="false">SUM(W459:X459)</f>
        <v>1237.2</v>
      </c>
      <c r="Z459" s="33"/>
      <c r="AA459" s="31" t="n">
        <f aca="false">SUM(Y459:Z459)</f>
        <v>1237.2</v>
      </c>
      <c r="AB459" s="33"/>
      <c r="AC459" s="31" t="n">
        <f aca="false">SUM(AA459:AB459)</f>
        <v>1237.2</v>
      </c>
      <c r="AD459" s="33"/>
      <c r="AE459" s="31" t="n">
        <f aca="false">SUM(AC459:AD459)</f>
        <v>1237.2</v>
      </c>
      <c r="AF459" s="33"/>
      <c r="AG459" s="31" t="n">
        <f aca="false">SUM(AE459:AF459)</f>
        <v>1237.2</v>
      </c>
      <c r="AH459" s="33"/>
      <c r="AI459" s="31" t="n">
        <f aca="false">SUM(AG459:AH459)</f>
        <v>1237.2</v>
      </c>
      <c r="AJ459" s="31" t="n">
        <v>1237.2</v>
      </c>
      <c r="AK459" s="31"/>
      <c r="AL459" s="31" t="n">
        <f aca="false">SUM(AJ459:AK459)</f>
        <v>1237.2</v>
      </c>
      <c r="AM459" s="33"/>
      <c r="AN459" s="31" t="n">
        <f aca="false">SUM(AL459:AM459)</f>
        <v>1237.2</v>
      </c>
      <c r="AO459" s="33" t="n">
        <v>-350.17163</v>
      </c>
      <c r="AP459" s="31" t="n">
        <f aca="false">SUM(AN459:AO459)</f>
        <v>887.02837</v>
      </c>
      <c r="AQ459" s="33"/>
      <c r="AR459" s="33"/>
      <c r="AS459" s="31" t="n">
        <f aca="false">SUM(AP459:AR459)</f>
        <v>887.02837</v>
      </c>
      <c r="AT459" s="33"/>
      <c r="AU459" s="31" t="n">
        <f aca="false">SUM(AS459:AT459)</f>
        <v>887.02837</v>
      </c>
      <c r="AV459" s="33"/>
      <c r="AW459" s="31" t="n">
        <f aca="false">SUM(AU459:AV459)</f>
        <v>887.02837</v>
      </c>
    </row>
    <row r="460" customFormat="false" ht="18.75" hidden="true" customHeight="true" outlineLevel="0" collapsed="false">
      <c r="A460" s="29"/>
      <c r="B460" s="29"/>
      <c r="C460" s="29"/>
      <c r="D460" s="29" t="s">
        <v>37</v>
      </c>
      <c r="E460" s="32" t="s">
        <v>38</v>
      </c>
      <c r="F460" s="31" t="n">
        <v>1790</v>
      </c>
      <c r="G460" s="31"/>
      <c r="H460" s="31" t="n">
        <f aca="false">SUM(F460:G460)</f>
        <v>1790</v>
      </c>
      <c r="I460" s="33" t="n">
        <f aca="false">0.35825-1330.20313</f>
        <v>-1329.84488</v>
      </c>
      <c r="J460" s="33" t="n">
        <f aca="false">SUM(H460:I460)</f>
        <v>460.15512</v>
      </c>
      <c r="K460" s="33"/>
      <c r="L460" s="33" t="n">
        <f aca="false">SUM(J460:K460)</f>
        <v>460.15512</v>
      </c>
      <c r="M460" s="33"/>
      <c r="N460" s="33" t="n">
        <v>6055.0333</v>
      </c>
      <c r="O460" s="33"/>
      <c r="P460" s="33" t="n">
        <f aca="false">SUM(L460:O460)</f>
        <v>6515.18842</v>
      </c>
      <c r="Q460" s="33" t="n">
        <f aca="false">-5557.27652</f>
        <v>-5557.27652</v>
      </c>
      <c r="R460" s="31" t="n">
        <f aca="false">SUM(P460:Q460)</f>
        <v>957.9119</v>
      </c>
      <c r="S460" s="31" t="n">
        <v>912</v>
      </c>
      <c r="T460" s="31" t="n">
        <f aca="false">SUM(R460:S460)</f>
        <v>1869.9119</v>
      </c>
      <c r="U460" s="31"/>
      <c r="V460" s="31" t="n">
        <f aca="false">SUM(T460:U460)</f>
        <v>1869.9119</v>
      </c>
      <c r="W460" s="31" t="n">
        <v>1790</v>
      </c>
      <c r="X460" s="31"/>
      <c r="Y460" s="31" t="n">
        <f aca="false">SUM(W460:X460)</f>
        <v>1790</v>
      </c>
      <c r="Z460" s="33" t="n">
        <v>257.64813</v>
      </c>
      <c r="AA460" s="33" t="n">
        <f aca="false">SUM(Y460:Z460)</f>
        <v>2047.64813</v>
      </c>
      <c r="AB460" s="33" t="n">
        <v>-1095.85481</v>
      </c>
      <c r="AC460" s="33" t="n">
        <f aca="false">SUM(AA460:AB460)</f>
        <v>951.79332</v>
      </c>
      <c r="AD460" s="33"/>
      <c r="AE460" s="33" t="n">
        <f aca="false">SUM(AC460:AD460)</f>
        <v>951.79332</v>
      </c>
      <c r="AF460" s="33"/>
      <c r="AG460" s="33" t="n">
        <f aca="false">SUM(AE460:AF460)</f>
        <v>951.79332</v>
      </c>
      <c r="AH460" s="33"/>
      <c r="AI460" s="33" t="n">
        <f aca="false">SUM(AG460:AH460)</f>
        <v>951.79332</v>
      </c>
      <c r="AJ460" s="31" t="n">
        <v>1210</v>
      </c>
      <c r="AK460" s="31"/>
      <c r="AL460" s="31" t="n">
        <f aca="false">SUM(AJ460:AK460)</f>
        <v>1210</v>
      </c>
      <c r="AM460" s="33" t="n">
        <v>-13.07209</v>
      </c>
      <c r="AN460" s="33" t="n">
        <f aca="false">SUM(AL460:AM460)</f>
        <v>1196.92791</v>
      </c>
      <c r="AO460" s="33" t="n">
        <v>-1196.92791</v>
      </c>
      <c r="AP460" s="33" t="n">
        <f aca="false">SUM(AN460:AO460)</f>
        <v>0</v>
      </c>
      <c r="AQ460" s="33"/>
      <c r="AR460" s="33"/>
      <c r="AS460" s="33" t="n">
        <f aca="false">SUM(AP460:AR460)</f>
        <v>0</v>
      </c>
      <c r="AT460" s="33"/>
      <c r="AU460" s="33" t="n">
        <f aca="false">SUM(AS460:AT460)</f>
        <v>0</v>
      </c>
      <c r="AV460" s="33"/>
      <c r="AW460" s="33" t="n">
        <f aca="false">SUM(AU460:AV460)</f>
        <v>0</v>
      </c>
    </row>
    <row r="461" customFormat="false" ht="48" hidden="true" customHeight="true" outlineLevel="0" collapsed="false">
      <c r="A461" s="29"/>
      <c r="B461" s="29"/>
      <c r="C461" s="29" t="s">
        <v>804</v>
      </c>
      <c r="D461" s="29"/>
      <c r="E461" s="32" t="s">
        <v>805</v>
      </c>
      <c r="F461" s="31"/>
      <c r="G461" s="31"/>
      <c r="H461" s="31"/>
      <c r="I461" s="33" t="n">
        <f aca="false">I462</f>
        <v>1330.20313</v>
      </c>
      <c r="J461" s="33" t="n">
        <f aca="false">J462</f>
        <v>1330.20313</v>
      </c>
      <c r="K461" s="33" t="n">
        <f aca="false">K462</f>
        <v>0</v>
      </c>
      <c r="L461" s="33" t="n">
        <f aca="false">L462</f>
        <v>1330.20313</v>
      </c>
      <c r="M461" s="33" t="n">
        <f aca="false">M462</f>
        <v>0</v>
      </c>
      <c r="N461" s="33" t="n">
        <f aca="false">N462</f>
        <v>0</v>
      </c>
      <c r="O461" s="33" t="n">
        <f aca="false">O462</f>
        <v>0</v>
      </c>
      <c r="P461" s="33" t="n">
        <f aca="false">P462</f>
        <v>1330.20313</v>
      </c>
      <c r="Q461" s="33" t="n">
        <f aca="false">Q462</f>
        <v>108.35885</v>
      </c>
      <c r="R461" s="33" t="n">
        <f aca="false">R462</f>
        <v>1438.56198</v>
      </c>
      <c r="S461" s="33" t="n">
        <f aca="false">S462</f>
        <v>0</v>
      </c>
      <c r="T461" s="33" t="n">
        <f aca="false">T462</f>
        <v>1438.56198</v>
      </c>
      <c r="U461" s="33" t="n">
        <f aca="false">U462</f>
        <v>0</v>
      </c>
      <c r="V461" s="33" t="n">
        <f aca="false">V462</f>
        <v>1438.56198</v>
      </c>
      <c r="W461" s="31"/>
      <c r="X461" s="31"/>
      <c r="Y461" s="31"/>
      <c r="Z461" s="33" t="n">
        <f aca="false">Z462</f>
        <v>0</v>
      </c>
      <c r="AA461" s="33" t="n">
        <f aca="false">AA462</f>
        <v>0</v>
      </c>
      <c r="AB461" s="33" t="n">
        <f aca="false">AB462</f>
        <v>1095.85481</v>
      </c>
      <c r="AC461" s="33" t="n">
        <f aca="false">AC462</f>
        <v>1095.85481</v>
      </c>
      <c r="AD461" s="33" t="n">
        <f aca="false">AD462</f>
        <v>0</v>
      </c>
      <c r="AE461" s="33" t="n">
        <f aca="false">AE462</f>
        <v>1095.85481</v>
      </c>
      <c r="AF461" s="33" t="n">
        <f aca="false">AF462</f>
        <v>0</v>
      </c>
      <c r="AG461" s="33" t="n">
        <f aca="false">AG462</f>
        <v>1095.85481</v>
      </c>
      <c r="AH461" s="33" t="n">
        <f aca="false">AH462</f>
        <v>0</v>
      </c>
      <c r="AI461" s="33" t="n">
        <f aca="false">AI462</f>
        <v>1095.85481</v>
      </c>
      <c r="AJ461" s="31"/>
      <c r="AK461" s="31"/>
      <c r="AL461" s="31"/>
      <c r="AM461" s="33" t="n">
        <f aca="false">AM462</f>
        <v>0</v>
      </c>
      <c r="AN461" s="33" t="n">
        <f aca="false">AN462</f>
        <v>0</v>
      </c>
      <c r="AO461" s="33" t="n">
        <f aca="false">AO462</f>
        <v>1547.09954</v>
      </c>
      <c r="AP461" s="33" t="n">
        <f aca="false">AP462</f>
        <v>1547.09954</v>
      </c>
      <c r="AQ461" s="33" t="n">
        <f aca="false">AQ462</f>
        <v>0</v>
      </c>
      <c r="AR461" s="33" t="n">
        <f aca="false">AR462</f>
        <v>0</v>
      </c>
      <c r="AS461" s="33" t="n">
        <f aca="false">AS462</f>
        <v>1547.09954</v>
      </c>
      <c r="AT461" s="33" t="n">
        <f aca="false">AT462</f>
        <v>0</v>
      </c>
      <c r="AU461" s="33" t="n">
        <f aca="false">AU462</f>
        <v>1547.09954</v>
      </c>
      <c r="AV461" s="33" t="n">
        <f aca="false">AV462</f>
        <v>0</v>
      </c>
      <c r="AW461" s="33" t="n">
        <f aca="false">AW462</f>
        <v>1547.09954</v>
      </c>
    </row>
    <row r="462" customFormat="false" ht="18.75" hidden="true" customHeight="true" outlineLevel="0" collapsed="false">
      <c r="A462" s="29"/>
      <c r="B462" s="29"/>
      <c r="C462" s="29"/>
      <c r="D462" s="29" t="s">
        <v>37</v>
      </c>
      <c r="E462" s="32" t="s">
        <v>38</v>
      </c>
      <c r="F462" s="31"/>
      <c r="G462" s="31"/>
      <c r="H462" s="31"/>
      <c r="I462" s="33" t="n">
        <v>1330.20313</v>
      </c>
      <c r="J462" s="33" t="n">
        <f aca="false">SUM(H462:I462)</f>
        <v>1330.20313</v>
      </c>
      <c r="K462" s="33"/>
      <c r="L462" s="33" t="n">
        <f aca="false">SUM(J462:K462)</f>
        <v>1330.20313</v>
      </c>
      <c r="M462" s="33"/>
      <c r="N462" s="33"/>
      <c r="O462" s="33"/>
      <c r="P462" s="33" t="n">
        <f aca="false">SUM(L462:O462)</f>
        <v>1330.20313</v>
      </c>
      <c r="Q462" s="33" t="n">
        <v>108.35885</v>
      </c>
      <c r="R462" s="33" t="n">
        <f aca="false">SUM(P462:Q462)</f>
        <v>1438.56198</v>
      </c>
      <c r="S462" s="33"/>
      <c r="T462" s="33" t="n">
        <f aca="false">SUM(R462:S462)</f>
        <v>1438.56198</v>
      </c>
      <c r="U462" s="33"/>
      <c r="V462" s="33" t="n">
        <f aca="false">SUM(T462:U462)</f>
        <v>1438.56198</v>
      </c>
      <c r="W462" s="31"/>
      <c r="X462" s="31"/>
      <c r="Y462" s="31"/>
      <c r="Z462" s="33"/>
      <c r="AA462" s="33" t="n">
        <f aca="false">SUM(Y462:Z462)</f>
        <v>0</v>
      </c>
      <c r="AB462" s="33" t="n">
        <v>1095.85481</v>
      </c>
      <c r="AC462" s="33" t="n">
        <f aca="false">SUM(AA462:AB462)</f>
        <v>1095.85481</v>
      </c>
      <c r="AD462" s="33"/>
      <c r="AE462" s="33" t="n">
        <f aca="false">SUM(AC462:AD462)</f>
        <v>1095.85481</v>
      </c>
      <c r="AF462" s="33"/>
      <c r="AG462" s="33" t="n">
        <f aca="false">SUM(AE462:AF462)</f>
        <v>1095.85481</v>
      </c>
      <c r="AH462" s="33"/>
      <c r="AI462" s="33" t="n">
        <f aca="false">SUM(AG462:AH462)</f>
        <v>1095.85481</v>
      </c>
      <c r="AJ462" s="31"/>
      <c r="AK462" s="31"/>
      <c r="AL462" s="31"/>
      <c r="AM462" s="33"/>
      <c r="AN462" s="33" t="n">
        <f aca="false">SUM(AL462:AM462)</f>
        <v>0</v>
      </c>
      <c r="AO462" s="33" t="n">
        <v>1547.09954</v>
      </c>
      <c r="AP462" s="33" t="n">
        <f aca="false">SUM(AN462:AO462)</f>
        <v>1547.09954</v>
      </c>
      <c r="AQ462" s="33"/>
      <c r="AR462" s="33"/>
      <c r="AS462" s="33" t="n">
        <f aca="false">SUM(AP462:AR462)</f>
        <v>1547.09954</v>
      </c>
      <c r="AT462" s="33"/>
      <c r="AU462" s="33" t="n">
        <f aca="false">SUM(AS462:AT462)</f>
        <v>1547.09954</v>
      </c>
      <c r="AV462" s="33"/>
      <c r="AW462" s="33" t="n">
        <f aca="false">SUM(AU462:AV462)</f>
        <v>1547.09954</v>
      </c>
    </row>
    <row r="463" customFormat="false" ht="39" hidden="true" customHeight="true" outlineLevel="0" collapsed="false">
      <c r="A463" s="29"/>
      <c r="B463" s="29"/>
      <c r="C463" s="39" t="s">
        <v>804</v>
      </c>
      <c r="D463" s="39"/>
      <c r="E463" s="40" t="s">
        <v>806</v>
      </c>
      <c r="F463" s="31"/>
      <c r="G463" s="31"/>
      <c r="H463" s="31"/>
      <c r="I463" s="33"/>
      <c r="J463" s="33"/>
      <c r="K463" s="33"/>
      <c r="L463" s="33"/>
      <c r="M463" s="73" t="n">
        <f aca="false">M464</f>
        <v>11971.82821</v>
      </c>
      <c r="N463" s="73" t="n">
        <f aca="false">N464</f>
        <v>0</v>
      </c>
      <c r="O463" s="73" t="n">
        <f aca="false">O464</f>
        <v>0</v>
      </c>
      <c r="P463" s="73" t="n">
        <f aca="false">P464</f>
        <v>11971.82821</v>
      </c>
      <c r="Q463" s="73" t="n">
        <f aca="false">Q464</f>
        <v>0</v>
      </c>
      <c r="R463" s="73" t="n">
        <f aca="false">R464</f>
        <v>11971.82821</v>
      </c>
      <c r="S463" s="73" t="n">
        <f aca="false">S464</f>
        <v>0</v>
      </c>
      <c r="T463" s="73" t="n">
        <f aca="false">T464</f>
        <v>11971.82821</v>
      </c>
      <c r="U463" s="73" t="n">
        <f aca="false">U464</f>
        <v>0</v>
      </c>
      <c r="V463" s="73" t="n">
        <f aca="false">V464</f>
        <v>11971.82821</v>
      </c>
      <c r="W463" s="31"/>
      <c r="X463" s="31"/>
      <c r="Y463" s="31"/>
      <c r="Z463" s="33"/>
      <c r="AA463" s="33"/>
      <c r="AB463" s="33"/>
      <c r="AC463" s="33"/>
      <c r="AD463" s="73" t="n">
        <f aca="false">AD464</f>
        <v>9862.69333</v>
      </c>
      <c r="AE463" s="73" t="n">
        <f aca="false">AE464</f>
        <v>9862.69333</v>
      </c>
      <c r="AF463" s="73" t="n">
        <f aca="false">AF464</f>
        <v>0</v>
      </c>
      <c r="AG463" s="73" t="n">
        <f aca="false">AG464</f>
        <v>9862.69333</v>
      </c>
      <c r="AH463" s="73" t="n">
        <f aca="false">AH464</f>
        <v>0</v>
      </c>
      <c r="AI463" s="73" t="n">
        <f aca="false">AI464</f>
        <v>9862.69333</v>
      </c>
      <c r="AJ463" s="31"/>
      <c r="AK463" s="31"/>
      <c r="AL463" s="31"/>
      <c r="AM463" s="33"/>
      <c r="AN463" s="33"/>
      <c r="AO463" s="33"/>
      <c r="AP463" s="33"/>
      <c r="AQ463" s="73" t="n">
        <f aca="false">AQ464</f>
        <v>13923.89587</v>
      </c>
      <c r="AR463" s="73" t="n">
        <f aca="false">AR464</f>
        <v>0</v>
      </c>
      <c r="AS463" s="73" t="n">
        <f aca="false">AS464</f>
        <v>13923.89587</v>
      </c>
      <c r="AT463" s="73" t="n">
        <f aca="false">AT464</f>
        <v>0</v>
      </c>
      <c r="AU463" s="73" t="n">
        <f aca="false">AU464</f>
        <v>13923.89587</v>
      </c>
      <c r="AV463" s="73" t="n">
        <f aca="false">AV464</f>
        <v>0</v>
      </c>
      <c r="AW463" s="73" t="n">
        <f aca="false">AW464</f>
        <v>13923.89587</v>
      </c>
    </row>
    <row r="464" customFormat="false" ht="18.75" hidden="true" customHeight="true" outlineLevel="0" collapsed="false">
      <c r="A464" s="29"/>
      <c r="B464" s="29"/>
      <c r="C464" s="39"/>
      <c r="D464" s="39" t="s">
        <v>37</v>
      </c>
      <c r="E464" s="40" t="s">
        <v>38</v>
      </c>
      <c r="F464" s="31"/>
      <c r="G464" s="31"/>
      <c r="H464" s="31"/>
      <c r="I464" s="33"/>
      <c r="J464" s="33"/>
      <c r="K464" s="33"/>
      <c r="L464" s="33"/>
      <c r="M464" s="73" t="n">
        <v>11971.82821</v>
      </c>
      <c r="N464" s="73"/>
      <c r="O464" s="73"/>
      <c r="P464" s="73" t="n">
        <f aca="false">SUM(L464:O464)</f>
        <v>11971.82821</v>
      </c>
      <c r="Q464" s="73"/>
      <c r="R464" s="73" t="n">
        <f aca="false">SUM(P464:Q464)</f>
        <v>11971.82821</v>
      </c>
      <c r="S464" s="73"/>
      <c r="T464" s="73" t="n">
        <f aca="false">SUM(R464:S464)</f>
        <v>11971.82821</v>
      </c>
      <c r="U464" s="73"/>
      <c r="V464" s="73" t="n">
        <f aca="false">SUM(T464:U464)</f>
        <v>11971.82821</v>
      </c>
      <c r="W464" s="31"/>
      <c r="X464" s="31"/>
      <c r="Y464" s="31"/>
      <c r="Z464" s="33"/>
      <c r="AA464" s="33"/>
      <c r="AB464" s="33"/>
      <c r="AC464" s="33"/>
      <c r="AD464" s="73" t="n">
        <v>9862.69333</v>
      </c>
      <c r="AE464" s="73" t="n">
        <f aca="false">SUM(AC464:AD464)</f>
        <v>9862.69333</v>
      </c>
      <c r="AF464" s="73"/>
      <c r="AG464" s="73" t="n">
        <f aca="false">SUM(AE464:AF464)</f>
        <v>9862.69333</v>
      </c>
      <c r="AH464" s="73"/>
      <c r="AI464" s="73" t="n">
        <f aca="false">SUM(AG464:AH464)</f>
        <v>9862.69333</v>
      </c>
      <c r="AJ464" s="31"/>
      <c r="AK464" s="31"/>
      <c r="AL464" s="31"/>
      <c r="AM464" s="33"/>
      <c r="AN464" s="33"/>
      <c r="AO464" s="33"/>
      <c r="AP464" s="33"/>
      <c r="AQ464" s="73" t="n">
        <v>13923.89587</v>
      </c>
      <c r="AR464" s="73"/>
      <c r="AS464" s="73" t="n">
        <f aca="false">SUM(AP464:AR464)</f>
        <v>13923.89587</v>
      </c>
      <c r="AT464" s="73"/>
      <c r="AU464" s="73" t="n">
        <f aca="false">SUM(AS464:AT464)</f>
        <v>13923.89587</v>
      </c>
      <c r="AV464" s="73"/>
      <c r="AW464" s="73" t="n">
        <f aca="false">SUM(AU464:AV464)</f>
        <v>13923.89587</v>
      </c>
    </row>
    <row r="465" customFormat="false" ht="18.75" hidden="false" customHeight="true" outlineLevel="0" collapsed="false">
      <c r="A465" s="29"/>
      <c r="B465" s="29"/>
      <c r="C465" s="26" t="s">
        <v>346</v>
      </c>
      <c r="D465" s="26"/>
      <c r="E465" s="55" t="s">
        <v>347</v>
      </c>
      <c r="F465" s="28" t="n">
        <f aca="false">F466</f>
        <v>4010</v>
      </c>
      <c r="G465" s="28" t="n">
        <f aca="false">G466</f>
        <v>0</v>
      </c>
      <c r="H465" s="28" t="n">
        <f aca="false">H466</f>
        <v>4010</v>
      </c>
      <c r="I465" s="28" t="n">
        <f aca="false">I466</f>
        <v>-0.35825</v>
      </c>
      <c r="J465" s="28" t="n">
        <f aca="false">J466</f>
        <v>4009.64175</v>
      </c>
      <c r="K465" s="28" t="n">
        <f aca="false">K466</f>
        <v>0</v>
      </c>
      <c r="L465" s="28" t="n">
        <f aca="false">L466</f>
        <v>4009.64175</v>
      </c>
      <c r="M465" s="28" t="n">
        <f aca="false">M466+M469+M472</f>
        <v>36086.77574</v>
      </c>
      <c r="N465" s="28" t="n">
        <f aca="false">N466+N469+N472</f>
        <v>0</v>
      </c>
      <c r="O465" s="28" t="n">
        <f aca="false">O466+O469+O472</f>
        <v>0</v>
      </c>
      <c r="P465" s="28" t="n">
        <f aca="false">P466+P469+P472</f>
        <v>40096.41749</v>
      </c>
      <c r="Q465" s="28" t="n">
        <f aca="false">Q466+Q469+Q472</f>
        <v>1664.82776</v>
      </c>
      <c r="R465" s="28" t="n">
        <f aca="false">R466+R469+R472</f>
        <v>41761.24525</v>
      </c>
      <c r="S465" s="28" t="n">
        <f aca="false">S466+S469+S472</f>
        <v>0</v>
      </c>
      <c r="T465" s="28" t="n">
        <f aca="false">T466+T469+T472</f>
        <v>41761.24525</v>
      </c>
      <c r="U465" s="28" t="n">
        <f aca="false">U466+U469+U472</f>
        <v>0</v>
      </c>
      <c r="V465" s="28" t="n">
        <f aca="false">V466+V469+V472</f>
        <v>41761.24525</v>
      </c>
      <c r="W465" s="28" t="n">
        <f aca="false">W466+W469+W472</f>
        <v>4010</v>
      </c>
      <c r="X465" s="28" t="n">
        <f aca="false">X466+X469+X472</f>
        <v>0</v>
      </c>
      <c r="Y465" s="28" t="n">
        <f aca="false">Y466+Y469+Y472</f>
        <v>4010</v>
      </c>
      <c r="Z465" s="28" t="n">
        <f aca="false">Z466+Z469+Z472</f>
        <v>-257.64813</v>
      </c>
      <c r="AA465" s="28" t="n">
        <f aca="false">AA466+AA469+AA472</f>
        <v>3752.35187</v>
      </c>
      <c r="AB465" s="28" t="n">
        <f aca="false">AB466+AB469+AB472</f>
        <v>0</v>
      </c>
      <c r="AC465" s="28" t="n">
        <f aca="false">AC466+AC469+AC472</f>
        <v>3752.35187</v>
      </c>
      <c r="AD465" s="28" t="n">
        <f aca="false">AD466+AD469+AD472</f>
        <v>33771.16687</v>
      </c>
      <c r="AE465" s="28" t="n">
        <f aca="false">AE466+AE469+AE472</f>
        <v>37523.51874</v>
      </c>
      <c r="AF465" s="28" t="n">
        <f aca="false">AF466+AF469+AF472</f>
        <v>0</v>
      </c>
      <c r="AG465" s="28" t="n">
        <f aca="false">AG466+AG469+AG472</f>
        <v>37523.51874</v>
      </c>
      <c r="AH465" s="28" t="n">
        <f aca="false">AH466+AH469+AH472</f>
        <v>0</v>
      </c>
      <c r="AI465" s="28" t="n">
        <f aca="false">AI466+AI469+AI472</f>
        <v>37523.51874</v>
      </c>
      <c r="AJ465" s="28" t="n">
        <f aca="false">AJ466+AJ469+AJ472</f>
        <v>4010</v>
      </c>
      <c r="AK465" s="28" t="n">
        <f aca="false">AK466+AK469+AK472</f>
        <v>0</v>
      </c>
      <c r="AL465" s="28" t="n">
        <f aca="false">AL466+AL469+AL472</f>
        <v>4010</v>
      </c>
      <c r="AM465" s="28" t="n">
        <f aca="false">AM466+AM469+AM472</f>
        <v>13.07209</v>
      </c>
      <c r="AN465" s="28" t="n">
        <f aca="false">AN466+AN469+AN472</f>
        <v>4023.07209</v>
      </c>
      <c r="AO465" s="28" t="n">
        <f aca="false">AO466+AO469+AO472</f>
        <v>0</v>
      </c>
      <c r="AP465" s="28" t="n">
        <f aca="false">AP466+AP469+AP472</f>
        <v>4023.07209</v>
      </c>
      <c r="AQ465" s="28" t="n">
        <f aca="false">AQ466+AQ469+AQ472</f>
        <v>36207.64879</v>
      </c>
      <c r="AR465" s="28" t="n">
        <f aca="false">AR466+AR469+AR472</f>
        <v>0</v>
      </c>
      <c r="AS465" s="28" t="n">
        <f aca="false">AS466+AS469+AS472</f>
        <v>40230.72088</v>
      </c>
      <c r="AT465" s="28" t="n">
        <f aca="false">AT466+AT469+AT472</f>
        <v>0</v>
      </c>
      <c r="AU465" s="28" t="n">
        <f aca="false">AU466+AU469+AU472</f>
        <v>40230.72088</v>
      </c>
      <c r="AV465" s="28" t="n">
        <f aca="false">AV466+AV469+AV472</f>
        <v>0</v>
      </c>
      <c r="AW465" s="28" t="n">
        <f aca="false">AW466+AW469+AW472</f>
        <v>40230.72088</v>
      </c>
    </row>
    <row r="466" customFormat="false" ht="38.25" hidden="false" customHeight="true" outlineLevel="0" collapsed="false">
      <c r="A466" s="29"/>
      <c r="B466" s="29"/>
      <c r="C466" s="29" t="s">
        <v>350</v>
      </c>
      <c r="D466" s="29"/>
      <c r="E466" s="32" t="s">
        <v>345</v>
      </c>
      <c r="F466" s="33" t="n">
        <f aca="false">F468</f>
        <v>4010</v>
      </c>
      <c r="G466" s="33" t="n">
        <f aca="false">G468</f>
        <v>0</v>
      </c>
      <c r="H466" s="33" t="n">
        <f aca="false">H468</f>
        <v>4010</v>
      </c>
      <c r="I466" s="33" t="n">
        <f aca="false">I468</f>
        <v>-0.35825</v>
      </c>
      <c r="J466" s="33" t="n">
        <f aca="false">J468</f>
        <v>4009.64175</v>
      </c>
      <c r="K466" s="33" t="n">
        <f aca="false">K468</f>
        <v>0</v>
      </c>
      <c r="L466" s="33" t="n">
        <f aca="false">L468</f>
        <v>4009.64175</v>
      </c>
      <c r="M466" s="33" t="n">
        <f aca="false">M468</f>
        <v>0</v>
      </c>
      <c r="N466" s="33" t="n">
        <f aca="false">N468</f>
        <v>0</v>
      </c>
      <c r="O466" s="33" t="n">
        <f aca="false">O468</f>
        <v>0</v>
      </c>
      <c r="P466" s="33" t="n">
        <f aca="false">P468</f>
        <v>4009.64175</v>
      </c>
      <c r="Q466" s="33" t="n">
        <f aca="false">Q468+Q467</f>
        <v>1664.82776</v>
      </c>
      <c r="R466" s="33" t="n">
        <f aca="false">R468+R467</f>
        <v>5674.46951</v>
      </c>
      <c r="S466" s="33" t="n">
        <f aca="false">S468+S467</f>
        <v>0</v>
      </c>
      <c r="T466" s="33" t="n">
        <f aca="false">T468+T467</f>
        <v>5674.46951</v>
      </c>
      <c r="U466" s="33" t="n">
        <f aca="false">U468+U467</f>
        <v>0</v>
      </c>
      <c r="V466" s="33" t="n">
        <f aca="false">V468+V467</f>
        <v>5674.46951</v>
      </c>
      <c r="W466" s="33" t="n">
        <f aca="false">W468+W467</f>
        <v>4010</v>
      </c>
      <c r="X466" s="33" t="n">
        <f aca="false">X468+X467</f>
        <v>0</v>
      </c>
      <c r="Y466" s="33" t="n">
        <f aca="false">Y468+Y467</f>
        <v>4010</v>
      </c>
      <c r="Z466" s="33" t="n">
        <f aca="false">Z468+Z467</f>
        <v>-257.64813</v>
      </c>
      <c r="AA466" s="33" t="n">
        <f aca="false">AA468+AA467</f>
        <v>3752.35187</v>
      </c>
      <c r="AB466" s="33" t="n">
        <f aca="false">AB468+AB467</f>
        <v>0</v>
      </c>
      <c r="AC466" s="33" t="n">
        <f aca="false">AC468+AC467</f>
        <v>3752.35187</v>
      </c>
      <c r="AD466" s="33" t="n">
        <f aca="false">AD468+AD467</f>
        <v>0</v>
      </c>
      <c r="AE466" s="33" t="n">
        <f aca="false">AE468+AE467</f>
        <v>3752.35187</v>
      </c>
      <c r="AF466" s="33" t="n">
        <f aca="false">AF468+AF467</f>
        <v>0</v>
      </c>
      <c r="AG466" s="33" t="n">
        <f aca="false">AG468+AG467</f>
        <v>3752.35187</v>
      </c>
      <c r="AH466" s="33" t="n">
        <f aca="false">AH468+AH467</f>
        <v>0</v>
      </c>
      <c r="AI466" s="33" t="n">
        <f aca="false">AI468+AI467</f>
        <v>3752.35187</v>
      </c>
      <c r="AJ466" s="33" t="n">
        <f aca="false">AJ468+AJ467</f>
        <v>4010</v>
      </c>
      <c r="AK466" s="33" t="n">
        <f aca="false">AK468+AK467</f>
        <v>0</v>
      </c>
      <c r="AL466" s="33" t="n">
        <f aca="false">AL468+AL467</f>
        <v>4010</v>
      </c>
      <c r="AM466" s="33" t="n">
        <f aca="false">AM468+AM467</f>
        <v>13.07209</v>
      </c>
      <c r="AN466" s="33" t="n">
        <f aca="false">AN468+AN467</f>
        <v>4023.07209</v>
      </c>
      <c r="AO466" s="33" t="n">
        <f aca="false">AO468+AO467</f>
        <v>0</v>
      </c>
      <c r="AP466" s="33" t="n">
        <f aca="false">AP468+AP467</f>
        <v>4023.07209</v>
      </c>
      <c r="AQ466" s="33" t="n">
        <f aca="false">AQ468+AQ467</f>
        <v>0</v>
      </c>
      <c r="AR466" s="33" t="n">
        <f aca="false">AR468+AR467</f>
        <v>0</v>
      </c>
      <c r="AS466" s="33" t="n">
        <f aca="false">AS468+AS467</f>
        <v>4023.07209</v>
      </c>
      <c r="AT466" s="33" t="n">
        <f aca="false">AT468+AT467</f>
        <v>0</v>
      </c>
      <c r="AU466" s="33" t="n">
        <f aca="false">AU468+AU467</f>
        <v>4023.07209</v>
      </c>
      <c r="AV466" s="33" t="n">
        <f aca="false">AV468+AV467</f>
        <v>0</v>
      </c>
      <c r="AW466" s="33" t="n">
        <f aca="false">AW468+AW467</f>
        <v>4023.07209</v>
      </c>
    </row>
    <row r="467" customFormat="false" ht="38.25" hidden="false" customHeight="true" outlineLevel="0" collapsed="false">
      <c r="A467" s="29"/>
      <c r="B467" s="29"/>
      <c r="C467" s="29"/>
      <c r="D467" s="29" t="s">
        <v>41</v>
      </c>
      <c r="E467" s="32" t="s">
        <v>42</v>
      </c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 t="n">
        <v>520</v>
      </c>
      <c r="R467" s="33" t="n">
        <f aca="false">SUM(P467:Q467)</f>
        <v>520</v>
      </c>
      <c r="S467" s="33"/>
      <c r="T467" s="33" t="n">
        <f aca="false">SUM(R467:S467)</f>
        <v>520</v>
      </c>
      <c r="U467" s="33" t="n">
        <v>1184.818</v>
      </c>
      <c r="V467" s="33" t="n">
        <f aca="false">SUM(T467:U467)</f>
        <v>1704.818</v>
      </c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</row>
    <row r="468" customFormat="false" ht="18.75" hidden="false" customHeight="true" outlineLevel="0" collapsed="false">
      <c r="A468" s="29"/>
      <c r="B468" s="29"/>
      <c r="C468" s="29"/>
      <c r="D468" s="29" t="s">
        <v>37</v>
      </c>
      <c r="E468" s="32" t="s">
        <v>38</v>
      </c>
      <c r="F468" s="33" t="n">
        <f aca="false">5800-1790</f>
        <v>4010</v>
      </c>
      <c r="G468" s="31"/>
      <c r="H468" s="33" t="n">
        <f aca="false">SUM(F468:G468)</f>
        <v>4010</v>
      </c>
      <c r="I468" s="33" t="n">
        <v>-0.35825</v>
      </c>
      <c r="J468" s="33" t="n">
        <f aca="false">SUM(H468:I468)</f>
        <v>4009.64175</v>
      </c>
      <c r="K468" s="33"/>
      <c r="L468" s="33" t="n">
        <f aca="false">SUM(J468:K468)</f>
        <v>4009.64175</v>
      </c>
      <c r="M468" s="33"/>
      <c r="N468" s="33"/>
      <c r="O468" s="33"/>
      <c r="P468" s="33" t="n">
        <f aca="false">SUM(L468:O468)</f>
        <v>4009.64175</v>
      </c>
      <c r="Q468" s="33" t="n">
        <f aca="false">-520+1664.82776</f>
        <v>1144.82776</v>
      </c>
      <c r="R468" s="33" t="n">
        <f aca="false">SUM(P468:Q468)</f>
        <v>5154.46951</v>
      </c>
      <c r="S468" s="33"/>
      <c r="T468" s="33" t="n">
        <f aca="false">SUM(R468:S468)</f>
        <v>5154.46951</v>
      </c>
      <c r="U468" s="33" t="n">
        <v>-1184.818</v>
      </c>
      <c r="V468" s="33" t="n">
        <f aca="false">SUM(T468:U468)</f>
        <v>3969.65151</v>
      </c>
      <c r="W468" s="33" t="n">
        <f aca="false">5800-1790</f>
        <v>4010</v>
      </c>
      <c r="X468" s="31"/>
      <c r="Y468" s="33" t="n">
        <f aca="false">SUM(W468:X468)</f>
        <v>4010</v>
      </c>
      <c r="Z468" s="33" t="n">
        <v>-257.64813</v>
      </c>
      <c r="AA468" s="33" t="n">
        <f aca="false">SUM(Y468:Z468)</f>
        <v>3752.35187</v>
      </c>
      <c r="AB468" s="33"/>
      <c r="AC468" s="33" t="n">
        <f aca="false">SUM(AA468:AB468)</f>
        <v>3752.35187</v>
      </c>
      <c r="AD468" s="33"/>
      <c r="AE468" s="33" t="n">
        <f aca="false">SUM(AC468:AD468)</f>
        <v>3752.35187</v>
      </c>
      <c r="AF468" s="33"/>
      <c r="AG468" s="33" t="n">
        <f aca="false">SUM(AE468:AF468)</f>
        <v>3752.35187</v>
      </c>
      <c r="AH468" s="33"/>
      <c r="AI468" s="33" t="n">
        <f aca="false">SUM(AG468:AH468)</f>
        <v>3752.35187</v>
      </c>
      <c r="AJ468" s="33" t="n">
        <f aca="false">5220-1210</f>
        <v>4010</v>
      </c>
      <c r="AK468" s="31"/>
      <c r="AL468" s="33" t="n">
        <f aca="false">SUM(AJ468:AK468)</f>
        <v>4010</v>
      </c>
      <c r="AM468" s="33" t="n">
        <v>13.07209</v>
      </c>
      <c r="AN468" s="33" t="n">
        <f aca="false">SUM(AL468:AM468)</f>
        <v>4023.07209</v>
      </c>
      <c r="AO468" s="33"/>
      <c r="AP468" s="33" t="n">
        <f aca="false">SUM(AN468:AO468)</f>
        <v>4023.07209</v>
      </c>
      <c r="AQ468" s="33"/>
      <c r="AR468" s="33"/>
      <c r="AS468" s="33" t="n">
        <f aca="false">SUM(AP468:AR468)</f>
        <v>4023.07209</v>
      </c>
      <c r="AT468" s="33"/>
      <c r="AU468" s="33" t="n">
        <f aca="false">SUM(AS468:AT468)</f>
        <v>4023.07209</v>
      </c>
      <c r="AV468" s="33"/>
      <c r="AW468" s="33" t="n">
        <f aca="false">SUM(AU468:AV468)</f>
        <v>4023.07209</v>
      </c>
    </row>
    <row r="469" customFormat="false" ht="39" hidden="false" customHeight="true" outlineLevel="0" collapsed="false">
      <c r="A469" s="29"/>
      <c r="B469" s="29"/>
      <c r="C469" s="39" t="s">
        <v>350</v>
      </c>
      <c r="D469" s="39"/>
      <c r="E469" s="40" t="s">
        <v>351</v>
      </c>
      <c r="F469" s="33"/>
      <c r="G469" s="31"/>
      <c r="H469" s="33"/>
      <c r="I469" s="33"/>
      <c r="J469" s="33"/>
      <c r="K469" s="33"/>
      <c r="L469" s="33"/>
      <c r="M469" s="73" t="n">
        <f aca="false">M471</f>
        <v>1804.33867</v>
      </c>
      <c r="N469" s="73" t="n">
        <f aca="false">N471</f>
        <v>0</v>
      </c>
      <c r="O469" s="73" t="n">
        <f aca="false">O471</f>
        <v>0</v>
      </c>
      <c r="P469" s="73" t="n">
        <f aca="false">P471</f>
        <v>1804.33867</v>
      </c>
      <c r="Q469" s="73" t="n">
        <f aca="false">Q471+Q470</f>
        <v>0</v>
      </c>
      <c r="R469" s="73" t="n">
        <f aca="false">R471+R470</f>
        <v>1804.33867</v>
      </c>
      <c r="S469" s="73" t="n">
        <f aca="false">S471+S470</f>
        <v>0</v>
      </c>
      <c r="T469" s="73" t="n">
        <f aca="false">T471+T470</f>
        <v>1804.33867</v>
      </c>
      <c r="U469" s="73" t="n">
        <f aca="false">U471+U470</f>
        <v>0</v>
      </c>
      <c r="V469" s="73" t="n">
        <f aca="false">V471+V470</f>
        <v>1804.33867</v>
      </c>
      <c r="W469" s="73" t="n">
        <f aca="false">W471+W470</f>
        <v>0</v>
      </c>
      <c r="X469" s="73" t="n">
        <f aca="false">X471+X470</f>
        <v>0</v>
      </c>
      <c r="Y469" s="73" t="n">
        <f aca="false">Y471+Y470</f>
        <v>0</v>
      </c>
      <c r="Z469" s="73" t="n">
        <f aca="false">Z471+Z470</f>
        <v>0</v>
      </c>
      <c r="AA469" s="73" t="n">
        <f aca="false">AA471+AA470</f>
        <v>0</v>
      </c>
      <c r="AB469" s="73" t="n">
        <f aca="false">AB471+AB470</f>
        <v>0</v>
      </c>
      <c r="AC469" s="73" t="n">
        <f aca="false">AC471+AC470</f>
        <v>0</v>
      </c>
      <c r="AD469" s="73" t="n">
        <f aca="false">AD471+AD470</f>
        <v>1688.55824</v>
      </c>
      <c r="AE469" s="73" t="n">
        <f aca="false">AE471+AE470</f>
        <v>1688.55824</v>
      </c>
      <c r="AF469" s="73" t="n">
        <f aca="false">AF471+AF470</f>
        <v>0</v>
      </c>
      <c r="AG469" s="73" t="n">
        <f aca="false">AG471+AG470</f>
        <v>1688.55824</v>
      </c>
      <c r="AH469" s="73" t="n">
        <f aca="false">AH471+AH470</f>
        <v>0</v>
      </c>
      <c r="AI469" s="73" t="n">
        <f aca="false">AI471+AI470</f>
        <v>1688.55824</v>
      </c>
      <c r="AJ469" s="73" t="n">
        <f aca="false">AJ471+AJ470</f>
        <v>0</v>
      </c>
      <c r="AK469" s="73" t="n">
        <f aca="false">AK471+AK470</f>
        <v>0</v>
      </c>
      <c r="AL469" s="73" t="n">
        <f aca="false">AL471+AL470</f>
        <v>0</v>
      </c>
      <c r="AM469" s="73" t="n">
        <f aca="false">AM471+AM470</f>
        <v>0</v>
      </c>
      <c r="AN469" s="73" t="n">
        <f aca="false">AN471+AN470</f>
        <v>0</v>
      </c>
      <c r="AO469" s="73" t="n">
        <f aca="false">AO471+AO470</f>
        <v>0</v>
      </c>
      <c r="AP469" s="73" t="n">
        <f aca="false">AP471+AP470</f>
        <v>0</v>
      </c>
      <c r="AQ469" s="73" t="n">
        <f aca="false">AQ471+AQ470</f>
        <v>1810.38251</v>
      </c>
      <c r="AR469" s="73" t="n">
        <f aca="false">AR471+AR470</f>
        <v>0</v>
      </c>
      <c r="AS469" s="73" t="n">
        <f aca="false">AS471+AS470</f>
        <v>1810.38251</v>
      </c>
      <c r="AT469" s="73" t="n">
        <f aca="false">AT471+AT470</f>
        <v>0</v>
      </c>
      <c r="AU469" s="73" t="n">
        <f aca="false">AU471+AU470</f>
        <v>1810.38251</v>
      </c>
      <c r="AV469" s="73" t="n">
        <f aca="false">AV471+AV470</f>
        <v>0</v>
      </c>
      <c r="AW469" s="73" t="n">
        <f aca="false">AW471+AW470</f>
        <v>1810.38251</v>
      </c>
    </row>
    <row r="470" customFormat="false" ht="39" hidden="false" customHeight="true" outlineLevel="0" collapsed="false">
      <c r="A470" s="29"/>
      <c r="B470" s="29"/>
      <c r="C470" s="39"/>
      <c r="D470" s="29" t="s">
        <v>41</v>
      </c>
      <c r="E470" s="32" t="s">
        <v>42</v>
      </c>
      <c r="F470" s="33"/>
      <c r="G470" s="31"/>
      <c r="H470" s="33"/>
      <c r="I470" s="33"/>
      <c r="J470" s="33"/>
      <c r="K470" s="33"/>
      <c r="L470" s="33"/>
      <c r="M470" s="73"/>
      <c r="N470" s="73"/>
      <c r="O470" s="73"/>
      <c r="P470" s="73"/>
      <c r="Q470" s="73" t="n">
        <v>233.99998</v>
      </c>
      <c r="R470" s="73" t="n">
        <f aca="false">SUM(P470:Q470)</f>
        <v>233.99998</v>
      </c>
      <c r="S470" s="73"/>
      <c r="T470" s="73" t="n">
        <f aca="false">SUM(R470:S470)</f>
        <v>233.99998</v>
      </c>
      <c r="U470" s="73" t="n">
        <v>533.16807</v>
      </c>
      <c r="V470" s="73" t="n">
        <f aca="false">SUM(T470:U470)</f>
        <v>767.16805</v>
      </c>
      <c r="W470" s="33"/>
      <c r="X470" s="31"/>
      <c r="Y470" s="33"/>
      <c r="Z470" s="33"/>
      <c r="AA470" s="33"/>
      <c r="AB470" s="33"/>
      <c r="AC470" s="33"/>
      <c r="AD470" s="73"/>
      <c r="AE470" s="73"/>
      <c r="AF470" s="73"/>
      <c r="AG470" s="73"/>
      <c r="AH470" s="73"/>
      <c r="AI470" s="73"/>
      <c r="AJ470" s="33"/>
      <c r="AK470" s="31"/>
      <c r="AL470" s="33"/>
      <c r="AM470" s="33"/>
      <c r="AN470" s="33"/>
      <c r="AO470" s="33"/>
      <c r="AP470" s="33"/>
      <c r="AQ470" s="73"/>
      <c r="AR470" s="73"/>
      <c r="AS470" s="73"/>
      <c r="AT470" s="73"/>
      <c r="AU470" s="73"/>
      <c r="AV470" s="73"/>
      <c r="AW470" s="73"/>
    </row>
    <row r="471" customFormat="false" ht="18.75" hidden="false" customHeight="true" outlineLevel="0" collapsed="false">
      <c r="A471" s="29"/>
      <c r="B471" s="29"/>
      <c r="C471" s="39"/>
      <c r="D471" s="39" t="s">
        <v>37</v>
      </c>
      <c r="E471" s="40" t="s">
        <v>38</v>
      </c>
      <c r="F471" s="33"/>
      <c r="G471" s="31"/>
      <c r="H471" s="33"/>
      <c r="I471" s="33"/>
      <c r="J471" s="33"/>
      <c r="K471" s="33"/>
      <c r="L471" s="33"/>
      <c r="M471" s="73" t="n">
        <v>1804.33867</v>
      </c>
      <c r="N471" s="73"/>
      <c r="O471" s="73"/>
      <c r="P471" s="73" t="n">
        <f aca="false">SUM(L471:O471)</f>
        <v>1804.33867</v>
      </c>
      <c r="Q471" s="73" t="n">
        <v>-233.99998</v>
      </c>
      <c r="R471" s="73" t="n">
        <f aca="false">SUM(P471:Q471)</f>
        <v>1570.33869</v>
      </c>
      <c r="S471" s="73"/>
      <c r="T471" s="73" t="n">
        <f aca="false">SUM(R471:S471)</f>
        <v>1570.33869</v>
      </c>
      <c r="U471" s="73" t="n">
        <v>-533.16807</v>
      </c>
      <c r="V471" s="73" t="n">
        <f aca="false">SUM(T471:U471)</f>
        <v>1037.17062</v>
      </c>
      <c r="W471" s="33"/>
      <c r="X471" s="31"/>
      <c r="Y471" s="33"/>
      <c r="Z471" s="33"/>
      <c r="AA471" s="33"/>
      <c r="AB471" s="33"/>
      <c r="AC471" s="33"/>
      <c r="AD471" s="73" t="n">
        <v>1688.55824</v>
      </c>
      <c r="AE471" s="73" t="n">
        <f aca="false">SUM(AC471:AD471)</f>
        <v>1688.55824</v>
      </c>
      <c r="AF471" s="73"/>
      <c r="AG471" s="73" t="n">
        <f aca="false">SUM(AE471:AF471)</f>
        <v>1688.55824</v>
      </c>
      <c r="AH471" s="73"/>
      <c r="AI471" s="73" t="n">
        <f aca="false">SUM(AG471:AH471)</f>
        <v>1688.55824</v>
      </c>
      <c r="AJ471" s="33"/>
      <c r="AK471" s="31"/>
      <c r="AL471" s="33"/>
      <c r="AM471" s="33"/>
      <c r="AN471" s="33"/>
      <c r="AO471" s="33"/>
      <c r="AP471" s="33"/>
      <c r="AQ471" s="73" t="n">
        <v>1810.38251</v>
      </c>
      <c r="AR471" s="73"/>
      <c r="AS471" s="73" t="n">
        <f aca="false">SUM(AP471:AR471)</f>
        <v>1810.38251</v>
      </c>
      <c r="AT471" s="73"/>
      <c r="AU471" s="73" t="n">
        <f aca="false">SUM(AS471:AT471)</f>
        <v>1810.38251</v>
      </c>
      <c r="AV471" s="73"/>
      <c r="AW471" s="73" t="n">
        <f aca="false">SUM(AU471:AV471)</f>
        <v>1810.38251</v>
      </c>
    </row>
    <row r="472" customFormat="false" ht="42" hidden="false" customHeight="true" outlineLevel="0" collapsed="false">
      <c r="A472" s="29"/>
      <c r="B472" s="29"/>
      <c r="C472" s="39" t="s">
        <v>350</v>
      </c>
      <c r="D472" s="39"/>
      <c r="E472" s="40" t="s">
        <v>352</v>
      </c>
      <c r="F472" s="33"/>
      <c r="G472" s="31"/>
      <c r="H472" s="33"/>
      <c r="I472" s="33"/>
      <c r="J472" s="33"/>
      <c r="K472" s="33"/>
      <c r="L472" s="33"/>
      <c r="M472" s="73" t="n">
        <f aca="false">M474</f>
        <v>34282.43707</v>
      </c>
      <c r="N472" s="73" t="n">
        <f aca="false">N474</f>
        <v>0</v>
      </c>
      <c r="O472" s="73" t="n">
        <f aca="false">O474</f>
        <v>0</v>
      </c>
      <c r="P472" s="73" t="n">
        <f aca="false">P474</f>
        <v>34282.43707</v>
      </c>
      <c r="Q472" s="73" t="n">
        <f aca="false">Q474+Q473</f>
        <v>0</v>
      </c>
      <c r="R472" s="73" t="n">
        <f aca="false">R474+R473</f>
        <v>34282.43707</v>
      </c>
      <c r="S472" s="73" t="n">
        <f aca="false">S474+S473</f>
        <v>0</v>
      </c>
      <c r="T472" s="73" t="n">
        <f aca="false">T474+T473</f>
        <v>34282.43707</v>
      </c>
      <c r="U472" s="73" t="n">
        <f aca="false">U474+U473</f>
        <v>0</v>
      </c>
      <c r="V472" s="73" t="n">
        <f aca="false">V474+V473</f>
        <v>34282.43707</v>
      </c>
      <c r="W472" s="73" t="n">
        <f aca="false">W474+W473</f>
        <v>0</v>
      </c>
      <c r="X472" s="73" t="n">
        <f aca="false">X474+X473</f>
        <v>0</v>
      </c>
      <c r="Y472" s="73" t="n">
        <f aca="false">Y474+Y473</f>
        <v>0</v>
      </c>
      <c r="Z472" s="73" t="n">
        <f aca="false">Z474+Z473</f>
        <v>0</v>
      </c>
      <c r="AA472" s="73" t="n">
        <f aca="false">AA474+AA473</f>
        <v>0</v>
      </c>
      <c r="AB472" s="73" t="n">
        <f aca="false">AB474+AB473</f>
        <v>0</v>
      </c>
      <c r="AC472" s="73" t="n">
        <f aca="false">AC474+AC473</f>
        <v>0</v>
      </c>
      <c r="AD472" s="73" t="n">
        <f aca="false">AD474+AD473</f>
        <v>32082.60863</v>
      </c>
      <c r="AE472" s="73" t="n">
        <f aca="false">AE474+AE473</f>
        <v>32082.60863</v>
      </c>
      <c r="AF472" s="73" t="n">
        <f aca="false">AF474+AF473</f>
        <v>0</v>
      </c>
      <c r="AG472" s="73" t="n">
        <f aca="false">AG474+AG473</f>
        <v>32082.60863</v>
      </c>
      <c r="AH472" s="73" t="n">
        <f aca="false">AH474+AH473</f>
        <v>0</v>
      </c>
      <c r="AI472" s="73" t="n">
        <f aca="false">AI474+AI473</f>
        <v>32082.60863</v>
      </c>
      <c r="AJ472" s="73" t="n">
        <f aca="false">AJ474+AJ473</f>
        <v>0</v>
      </c>
      <c r="AK472" s="73" t="n">
        <f aca="false">AK474+AK473</f>
        <v>0</v>
      </c>
      <c r="AL472" s="73" t="n">
        <f aca="false">AL474+AL473</f>
        <v>0</v>
      </c>
      <c r="AM472" s="73" t="n">
        <f aca="false">AM474+AM473</f>
        <v>0</v>
      </c>
      <c r="AN472" s="73" t="n">
        <f aca="false">AN474+AN473</f>
        <v>0</v>
      </c>
      <c r="AO472" s="73" t="n">
        <f aca="false">AO474+AO473</f>
        <v>0</v>
      </c>
      <c r="AP472" s="73" t="n">
        <f aca="false">AP474+AP473</f>
        <v>0</v>
      </c>
      <c r="AQ472" s="73" t="n">
        <f aca="false">AQ474+AQ473</f>
        <v>34397.26628</v>
      </c>
      <c r="AR472" s="73" t="n">
        <f aca="false">AR474+AR473</f>
        <v>0</v>
      </c>
      <c r="AS472" s="73" t="n">
        <f aca="false">AS474+AS473</f>
        <v>34397.26628</v>
      </c>
      <c r="AT472" s="73" t="n">
        <f aca="false">AT474+AT473</f>
        <v>0</v>
      </c>
      <c r="AU472" s="73" t="n">
        <f aca="false">AU474+AU473</f>
        <v>34397.26628</v>
      </c>
      <c r="AV472" s="73" t="n">
        <f aca="false">AV474+AV473</f>
        <v>0</v>
      </c>
      <c r="AW472" s="73" t="n">
        <f aca="false">AW474+AW473</f>
        <v>34397.26628</v>
      </c>
    </row>
    <row r="473" customFormat="false" ht="42" hidden="false" customHeight="true" outlineLevel="0" collapsed="false">
      <c r="A473" s="29"/>
      <c r="B473" s="29"/>
      <c r="C473" s="39"/>
      <c r="D473" s="29" t="s">
        <v>41</v>
      </c>
      <c r="E473" s="32" t="s">
        <v>42</v>
      </c>
      <c r="F473" s="33"/>
      <c r="G473" s="31"/>
      <c r="H473" s="33"/>
      <c r="I473" s="33"/>
      <c r="J473" s="33"/>
      <c r="K473" s="33"/>
      <c r="L473" s="33"/>
      <c r="M473" s="73"/>
      <c r="N473" s="73"/>
      <c r="O473" s="73"/>
      <c r="P473" s="73"/>
      <c r="Q473" s="73" t="n">
        <v>4446.00002</v>
      </c>
      <c r="R473" s="73" t="n">
        <f aca="false">SUM(P473:Q473)</f>
        <v>4446.00002</v>
      </c>
      <c r="S473" s="73"/>
      <c r="T473" s="73" t="n">
        <f aca="false">SUM(R473:S473)</f>
        <v>4446.00002</v>
      </c>
      <c r="U473" s="73" t="n">
        <v>10130.19393</v>
      </c>
      <c r="V473" s="73" t="n">
        <f aca="false">SUM(T473:U473)</f>
        <v>14576.19395</v>
      </c>
      <c r="W473" s="33"/>
      <c r="X473" s="31"/>
      <c r="Y473" s="33"/>
      <c r="Z473" s="33"/>
      <c r="AA473" s="33"/>
      <c r="AB473" s="33"/>
      <c r="AC473" s="33"/>
      <c r="AD473" s="73"/>
      <c r="AE473" s="73"/>
      <c r="AF473" s="73"/>
      <c r="AG473" s="73"/>
      <c r="AH473" s="73"/>
      <c r="AI473" s="73"/>
      <c r="AJ473" s="33"/>
      <c r="AK473" s="31"/>
      <c r="AL473" s="33"/>
      <c r="AM473" s="33"/>
      <c r="AN473" s="33"/>
      <c r="AO473" s="33"/>
      <c r="AP473" s="33"/>
      <c r="AQ473" s="73"/>
      <c r="AR473" s="73"/>
      <c r="AS473" s="73"/>
      <c r="AT473" s="73"/>
      <c r="AU473" s="73"/>
      <c r="AV473" s="73"/>
      <c r="AW473" s="73"/>
    </row>
    <row r="474" customFormat="false" ht="18.75" hidden="false" customHeight="true" outlineLevel="0" collapsed="false">
      <c r="A474" s="29"/>
      <c r="B474" s="29"/>
      <c r="C474" s="39"/>
      <c r="D474" s="39" t="s">
        <v>37</v>
      </c>
      <c r="E474" s="40" t="s">
        <v>38</v>
      </c>
      <c r="F474" s="33"/>
      <c r="G474" s="31"/>
      <c r="H474" s="33"/>
      <c r="I474" s="33"/>
      <c r="J474" s="33"/>
      <c r="K474" s="33"/>
      <c r="L474" s="33"/>
      <c r="M474" s="73" t="n">
        <v>34282.43707</v>
      </c>
      <c r="N474" s="73"/>
      <c r="O474" s="73"/>
      <c r="P474" s="73" t="n">
        <f aca="false">SUM(L474:O474)</f>
        <v>34282.43707</v>
      </c>
      <c r="Q474" s="73" t="n">
        <v>-4446.00002</v>
      </c>
      <c r="R474" s="73" t="n">
        <f aca="false">SUM(P474:Q474)</f>
        <v>29836.43705</v>
      </c>
      <c r="S474" s="73"/>
      <c r="T474" s="73" t="n">
        <f aca="false">SUM(R474:S474)</f>
        <v>29836.43705</v>
      </c>
      <c r="U474" s="73" t="n">
        <v>-10130.19393</v>
      </c>
      <c r="V474" s="73" t="n">
        <f aca="false">SUM(T474:U474)</f>
        <v>19706.24312</v>
      </c>
      <c r="W474" s="33"/>
      <c r="X474" s="31"/>
      <c r="Y474" s="33"/>
      <c r="Z474" s="33"/>
      <c r="AA474" s="33"/>
      <c r="AB474" s="33"/>
      <c r="AC474" s="33"/>
      <c r="AD474" s="73" t="n">
        <v>32082.60863</v>
      </c>
      <c r="AE474" s="73" t="n">
        <f aca="false">SUM(AC474:AD474)</f>
        <v>32082.60863</v>
      </c>
      <c r="AF474" s="73"/>
      <c r="AG474" s="73" t="n">
        <f aca="false">SUM(AE474:AF474)</f>
        <v>32082.60863</v>
      </c>
      <c r="AH474" s="73"/>
      <c r="AI474" s="73" t="n">
        <f aca="false">SUM(AG474:AH474)</f>
        <v>32082.60863</v>
      </c>
      <c r="AJ474" s="33"/>
      <c r="AK474" s="31"/>
      <c r="AL474" s="33"/>
      <c r="AM474" s="33"/>
      <c r="AN474" s="33"/>
      <c r="AO474" s="33"/>
      <c r="AP474" s="33"/>
      <c r="AQ474" s="73" t="n">
        <v>34397.26628</v>
      </c>
      <c r="AR474" s="73"/>
      <c r="AS474" s="73" t="n">
        <f aca="false">SUM(AP474:AR474)</f>
        <v>34397.26628</v>
      </c>
      <c r="AT474" s="73"/>
      <c r="AU474" s="73" t="n">
        <f aca="false">SUM(AS474:AT474)</f>
        <v>34397.26628</v>
      </c>
      <c r="AV474" s="73"/>
      <c r="AW474" s="73" t="n">
        <f aca="false">SUM(AU474:AV474)</f>
        <v>34397.26628</v>
      </c>
    </row>
    <row r="475" customFormat="false" ht="18.75" hidden="true" customHeight="true" outlineLevel="0" collapsed="false">
      <c r="A475" s="29"/>
      <c r="B475" s="29"/>
      <c r="C475" s="26" t="s">
        <v>353</v>
      </c>
      <c r="D475" s="29"/>
      <c r="E475" s="62" t="s">
        <v>139</v>
      </c>
      <c r="F475" s="33"/>
      <c r="G475" s="31"/>
      <c r="H475" s="31" t="n">
        <f aca="false">H476</f>
        <v>0</v>
      </c>
      <c r="I475" s="28" t="n">
        <f aca="false">I476</f>
        <v>5629.17241</v>
      </c>
      <c r="J475" s="28" t="n">
        <f aca="false">J476</f>
        <v>5629.17241</v>
      </c>
      <c r="K475" s="28" t="n">
        <f aca="false">K476</f>
        <v>0</v>
      </c>
      <c r="L475" s="28" t="n">
        <f aca="false">L476</f>
        <v>5629.17241</v>
      </c>
      <c r="M475" s="28" t="n">
        <f aca="false">M476+M478</f>
        <v>13134.73562</v>
      </c>
      <c r="N475" s="28" t="n">
        <f aca="false">N476+N478</f>
        <v>0</v>
      </c>
      <c r="O475" s="28" t="n">
        <f aca="false">O476+O478</f>
        <v>0</v>
      </c>
      <c r="P475" s="28" t="n">
        <f aca="false">P476+P478</f>
        <v>18763.90803</v>
      </c>
      <c r="Q475" s="28" t="n">
        <f aca="false">Q476+Q478</f>
        <v>0</v>
      </c>
      <c r="R475" s="28" t="n">
        <f aca="false">R476+R478</f>
        <v>18763.90803</v>
      </c>
      <c r="S475" s="28" t="n">
        <f aca="false">S476+S478</f>
        <v>0</v>
      </c>
      <c r="T475" s="28" t="n">
        <f aca="false">T476+T478</f>
        <v>18763.90803</v>
      </c>
      <c r="U475" s="28" t="n">
        <f aca="false">U476+U478</f>
        <v>0</v>
      </c>
      <c r="V475" s="28" t="n">
        <f aca="false">V476+V478</f>
        <v>18763.90803</v>
      </c>
      <c r="W475" s="28" t="n">
        <f aca="false">W476+W478</f>
        <v>0</v>
      </c>
      <c r="X475" s="28" t="n">
        <f aca="false">X476+X478</f>
        <v>0</v>
      </c>
      <c r="Y475" s="28" t="n">
        <f aca="false">Y476+Y478</f>
        <v>0</v>
      </c>
      <c r="Z475" s="28" t="n">
        <f aca="false">Z476+Z478</f>
        <v>0</v>
      </c>
      <c r="AA475" s="28" t="n">
        <f aca="false">AA476+AA478</f>
        <v>0</v>
      </c>
      <c r="AB475" s="28" t="n">
        <f aca="false">AB476+AB478</f>
        <v>0</v>
      </c>
      <c r="AC475" s="28" t="n">
        <f aca="false">AC476+AC478</f>
        <v>0</v>
      </c>
      <c r="AD475" s="28" t="n">
        <f aca="false">AD476+AD478</f>
        <v>9424.45619</v>
      </c>
      <c r="AE475" s="28" t="n">
        <f aca="false">AE476+AE478</f>
        <v>9424.45619</v>
      </c>
      <c r="AF475" s="28" t="n">
        <f aca="false">AF476+AF478</f>
        <v>0</v>
      </c>
      <c r="AG475" s="28" t="n">
        <f aca="false">AG476+AG478</f>
        <v>9424.45619</v>
      </c>
      <c r="AH475" s="28" t="n">
        <f aca="false">AH476+AH478</f>
        <v>0</v>
      </c>
      <c r="AI475" s="28" t="n">
        <f aca="false">AI476+AI478</f>
        <v>9424.45619</v>
      </c>
      <c r="AJ475" s="28" t="n">
        <f aca="false">AJ476+AJ478</f>
        <v>0</v>
      </c>
      <c r="AK475" s="28" t="n">
        <f aca="false">AK476+AK478</f>
        <v>0</v>
      </c>
      <c r="AL475" s="28" t="n">
        <f aca="false">AL476+AL478</f>
        <v>0</v>
      </c>
      <c r="AM475" s="28" t="n">
        <f aca="false">AM476+AM478</f>
        <v>0</v>
      </c>
      <c r="AN475" s="28" t="n">
        <f aca="false">AN476+AN478</f>
        <v>0</v>
      </c>
      <c r="AO475" s="28" t="n">
        <f aca="false">AO476+AO478</f>
        <v>0</v>
      </c>
      <c r="AP475" s="28" t="n">
        <f aca="false">AP476+AP478</f>
        <v>0</v>
      </c>
      <c r="AQ475" s="28" t="n">
        <f aca="false">AQ476+AQ478</f>
        <v>9173.10895</v>
      </c>
      <c r="AR475" s="28" t="n">
        <f aca="false">AR476+AR478</f>
        <v>0</v>
      </c>
      <c r="AS475" s="28" t="n">
        <f aca="false">AS476+AS478</f>
        <v>9173.10895</v>
      </c>
      <c r="AT475" s="28" t="n">
        <f aca="false">AT476+AT478</f>
        <v>0</v>
      </c>
      <c r="AU475" s="28" t="n">
        <f aca="false">AU476+AU478</f>
        <v>9173.10895</v>
      </c>
      <c r="AV475" s="28" t="n">
        <f aca="false">AV476+AV478</f>
        <v>0</v>
      </c>
      <c r="AW475" s="28" t="n">
        <f aca="false">AW476+AW478</f>
        <v>9173.10895</v>
      </c>
    </row>
    <row r="476" customFormat="false" ht="18.75" hidden="true" customHeight="true" outlineLevel="0" collapsed="false">
      <c r="A476" s="29"/>
      <c r="B476" s="29"/>
      <c r="C476" s="29" t="s">
        <v>354</v>
      </c>
      <c r="D476" s="29"/>
      <c r="E476" s="32" t="s">
        <v>355</v>
      </c>
      <c r="F476" s="33"/>
      <c r="G476" s="31"/>
      <c r="H476" s="31" t="n">
        <f aca="false">H477</f>
        <v>0</v>
      </c>
      <c r="I476" s="33" t="n">
        <f aca="false">I477</f>
        <v>5629.17241</v>
      </c>
      <c r="J476" s="33" t="n">
        <f aca="false">J477</f>
        <v>5629.17241</v>
      </c>
      <c r="K476" s="33" t="n">
        <f aca="false">K477</f>
        <v>0</v>
      </c>
      <c r="L476" s="33" t="n">
        <f aca="false">L477</f>
        <v>5629.17241</v>
      </c>
      <c r="M476" s="33" t="n">
        <f aca="false">M477</f>
        <v>0</v>
      </c>
      <c r="N476" s="33" t="n">
        <f aca="false">N477</f>
        <v>0</v>
      </c>
      <c r="O476" s="33" t="n">
        <f aca="false">O477</f>
        <v>0</v>
      </c>
      <c r="P476" s="33" t="n">
        <f aca="false">P477</f>
        <v>5629.17241</v>
      </c>
      <c r="Q476" s="33" t="n">
        <f aca="false">Q477</f>
        <v>0</v>
      </c>
      <c r="R476" s="33" t="n">
        <f aca="false">R477</f>
        <v>5629.17241</v>
      </c>
      <c r="S476" s="33" t="n">
        <f aca="false">S477</f>
        <v>0</v>
      </c>
      <c r="T476" s="33" t="n">
        <f aca="false">T477</f>
        <v>5629.17241</v>
      </c>
      <c r="U476" s="33" t="n">
        <f aca="false">U477</f>
        <v>0</v>
      </c>
      <c r="V476" s="33" t="n">
        <f aca="false">V477</f>
        <v>5629.17241</v>
      </c>
      <c r="W476" s="33"/>
      <c r="X476" s="31"/>
      <c r="Y476" s="33"/>
      <c r="Z476" s="33" t="n">
        <f aca="false">Z477</f>
        <v>0</v>
      </c>
      <c r="AA476" s="33" t="n">
        <f aca="false">AA477</f>
        <v>0</v>
      </c>
      <c r="AB476" s="33" t="n">
        <f aca="false">AB477</f>
        <v>0</v>
      </c>
      <c r="AC476" s="33" t="n">
        <f aca="false">AC477</f>
        <v>0</v>
      </c>
      <c r="AD476" s="33" t="n">
        <f aca="false">AD477</f>
        <v>0</v>
      </c>
      <c r="AE476" s="33" t="n">
        <f aca="false">AE477</f>
        <v>0</v>
      </c>
      <c r="AF476" s="33" t="n">
        <f aca="false">AF477</f>
        <v>0</v>
      </c>
      <c r="AG476" s="33" t="n">
        <f aca="false">AG477</f>
        <v>0</v>
      </c>
      <c r="AH476" s="33" t="n">
        <f aca="false">AH477</f>
        <v>0</v>
      </c>
      <c r="AI476" s="33" t="n">
        <f aca="false">AI477</f>
        <v>0</v>
      </c>
      <c r="AJ476" s="33"/>
      <c r="AK476" s="31"/>
      <c r="AL476" s="33"/>
      <c r="AM476" s="33" t="n">
        <f aca="false">AM477</f>
        <v>0</v>
      </c>
      <c r="AN476" s="33" t="n">
        <f aca="false">AN477</f>
        <v>0</v>
      </c>
      <c r="AO476" s="33" t="n">
        <f aca="false">AO477</f>
        <v>0</v>
      </c>
      <c r="AP476" s="33" t="n">
        <f aca="false">AP477</f>
        <v>0</v>
      </c>
      <c r="AQ476" s="33" t="n">
        <f aca="false">AQ477</f>
        <v>0</v>
      </c>
      <c r="AR476" s="33" t="n">
        <f aca="false">AR477</f>
        <v>0</v>
      </c>
      <c r="AS476" s="33" t="n">
        <f aca="false">AS477</f>
        <v>0</v>
      </c>
      <c r="AT476" s="33" t="n">
        <f aca="false">AT477</f>
        <v>0</v>
      </c>
      <c r="AU476" s="33" t="n">
        <f aca="false">AU477</f>
        <v>0</v>
      </c>
      <c r="AV476" s="33" t="n">
        <f aca="false">AV477</f>
        <v>0</v>
      </c>
      <c r="AW476" s="33" t="n">
        <f aca="false">AW477</f>
        <v>0</v>
      </c>
    </row>
    <row r="477" customFormat="false" ht="18.75" hidden="true" customHeight="true" outlineLevel="0" collapsed="false">
      <c r="A477" s="29"/>
      <c r="B477" s="29"/>
      <c r="C477" s="29"/>
      <c r="D477" s="29" t="s">
        <v>41</v>
      </c>
      <c r="E477" s="32" t="s">
        <v>42</v>
      </c>
      <c r="F477" s="33"/>
      <c r="G477" s="31"/>
      <c r="H477" s="33"/>
      <c r="I477" s="33" t="n">
        <v>5629.17241</v>
      </c>
      <c r="J477" s="33" t="n">
        <f aca="false">SUM(H477:I477)</f>
        <v>5629.17241</v>
      </c>
      <c r="K477" s="33"/>
      <c r="L477" s="33" t="n">
        <f aca="false">SUM(J477:K477)</f>
        <v>5629.17241</v>
      </c>
      <c r="M477" s="33"/>
      <c r="N477" s="33"/>
      <c r="O477" s="33"/>
      <c r="P477" s="33" t="n">
        <f aca="false">SUM(L477:O477)</f>
        <v>5629.17241</v>
      </c>
      <c r="Q477" s="33"/>
      <c r="R477" s="33" t="n">
        <f aca="false">SUM(P477:Q477)</f>
        <v>5629.17241</v>
      </c>
      <c r="S477" s="33"/>
      <c r="T477" s="33" t="n">
        <f aca="false">SUM(R477:S477)</f>
        <v>5629.17241</v>
      </c>
      <c r="U477" s="33"/>
      <c r="V477" s="33" t="n">
        <f aca="false">SUM(T477:U477)</f>
        <v>5629.17241</v>
      </c>
      <c r="W477" s="33"/>
      <c r="X477" s="31"/>
      <c r="Y477" s="33"/>
      <c r="Z477" s="33"/>
      <c r="AA477" s="33" t="n">
        <f aca="false">SUM(Y477:Z477)</f>
        <v>0</v>
      </c>
      <c r="AB477" s="33"/>
      <c r="AC477" s="33" t="n">
        <f aca="false">SUM(AA477:AB477)</f>
        <v>0</v>
      </c>
      <c r="AD477" s="33"/>
      <c r="AE477" s="33" t="n">
        <f aca="false">SUM(AC477:AD477)</f>
        <v>0</v>
      </c>
      <c r="AF477" s="33"/>
      <c r="AG477" s="33" t="n">
        <f aca="false">SUM(AE477:AF477)</f>
        <v>0</v>
      </c>
      <c r="AH477" s="33"/>
      <c r="AI477" s="33" t="n">
        <f aca="false">SUM(AG477:AH477)</f>
        <v>0</v>
      </c>
      <c r="AJ477" s="33"/>
      <c r="AK477" s="31"/>
      <c r="AL477" s="33"/>
      <c r="AM477" s="33"/>
      <c r="AN477" s="33" t="n">
        <f aca="false">SUM(AL477:AM477)</f>
        <v>0</v>
      </c>
      <c r="AO477" s="33"/>
      <c r="AP477" s="33" t="n">
        <f aca="false">SUM(AN477:AO477)</f>
        <v>0</v>
      </c>
      <c r="AQ477" s="33"/>
      <c r="AR477" s="33"/>
      <c r="AS477" s="33" t="n">
        <f aca="false">SUM(AP477:AR477)</f>
        <v>0</v>
      </c>
      <c r="AT477" s="33"/>
      <c r="AU477" s="33" t="n">
        <f aca="false">SUM(AS477:AT477)</f>
        <v>0</v>
      </c>
      <c r="AV477" s="33"/>
      <c r="AW477" s="33" t="n">
        <f aca="false">SUM(AU477:AV477)</f>
        <v>0</v>
      </c>
    </row>
    <row r="478" customFormat="false" ht="41.25" hidden="true" customHeight="true" outlineLevel="0" collapsed="false">
      <c r="A478" s="29"/>
      <c r="B478" s="29"/>
      <c r="C478" s="39" t="s">
        <v>354</v>
      </c>
      <c r="D478" s="39"/>
      <c r="E478" s="40" t="s">
        <v>356</v>
      </c>
      <c r="F478" s="33"/>
      <c r="G478" s="31"/>
      <c r="H478" s="33"/>
      <c r="I478" s="33"/>
      <c r="J478" s="33"/>
      <c r="K478" s="33"/>
      <c r="L478" s="33"/>
      <c r="M478" s="73" t="n">
        <f aca="false">M479</f>
        <v>13134.73562</v>
      </c>
      <c r="N478" s="73" t="n">
        <f aca="false">N479</f>
        <v>0</v>
      </c>
      <c r="O478" s="73" t="n">
        <f aca="false">O479</f>
        <v>0</v>
      </c>
      <c r="P478" s="73" t="n">
        <f aca="false">P479</f>
        <v>13134.73562</v>
      </c>
      <c r="Q478" s="73" t="n">
        <f aca="false">Q479</f>
        <v>0</v>
      </c>
      <c r="R478" s="73" t="n">
        <f aca="false">R479</f>
        <v>13134.73562</v>
      </c>
      <c r="S478" s="73" t="n">
        <f aca="false">S479</f>
        <v>0</v>
      </c>
      <c r="T478" s="73" t="n">
        <f aca="false">T479</f>
        <v>13134.73562</v>
      </c>
      <c r="U478" s="73" t="n">
        <f aca="false">U479</f>
        <v>0</v>
      </c>
      <c r="V478" s="73" t="n">
        <f aca="false">V479</f>
        <v>13134.73562</v>
      </c>
      <c r="W478" s="33"/>
      <c r="X478" s="31"/>
      <c r="Y478" s="33"/>
      <c r="Z478" s="33"/>
      <c r="AA478" s="33"/>
      <c r="AB478" s="33"/>
      <c r="AC478" s="33"/>
      <c r="AD478" s="73" t="n">
        <f aca="false">AD479</f>
        <v>9424.45619</v>
      </c>
      <c r="AE478" s="73" t="n">
        <f aca="false">AE479</f>
        <v>9424.45619</v>
      </c>
      <c r="AF478" s="73" t="n">
        <f aca="false">AF479</f>
        <v>0</v>
      </c>
      <c r="AG478" s="73" t="n">
        <f aca="false">AG479</f>
        <v>9424.45619</v>
      </c>
      <c r="AH478" s="73" t="n">
        <f aca="false">AH479</f>
        <v>0</v>
      </c>
      <c r="AI478" s="73" t="n">
        <f aca="false">AI479</f>
        <v>9424.45619</v>
      </c>
      <c r="AJ478" s="33"/>
      <c r="AK478" s="31"/>
      <c r="AL478" s="33"/>
      <c r="AM478" s="33"/>
      <c r="AN478" s="33"/>
      <c r="AO478" s="33"/>
      <c r="AP478" s="33"/>
      <c r="AQ478" s="73" t="n">
        <f aca="false">AQ479</f>
        <v>9173.10895</v>
      </c>
      <c r="AR478" s="73" t="n">
        <f aca="false">AR479</f>
        <v>0</v>
      </c>
      <c r="AS478" s="73" t="n">
        <f aca="false">AS479</f>
        <v>9173.10895</v>
      </c>
      <c r="AT478" s="73" t="n">
        <f aca="false">AT479</f>
        <v>0</v>
      </c>
      <c r="AU478" s="73" t="n">
        <f aca="false">AU479</f>
        <v>9173.10895</v>
      </c>
      <c r="AV478" s="73" t="n">
        <f aca="false">AV479</f>
        <v>0</v>
      </c>
      <c r="AW478" s="73" t="n">
        <f aca="false">AW479</f>
        <v>9173.10895</v>
      </c>
    </row>
    <row r="479" customFormat="false" ht="18.75" hidden="true" customHeight="true" outlineLevel="0" collapsed="false">
      <c r="A479" s="29"/>
      <c r="B479" s="29"/>
      <c r="C479" s="39"/>
      <c r="D479" s="39" t="s">
        <v>41</v>
      </c>
      <c r="E479" s="40" t="s">
        <v>42</v>
      </c>
      <c r="F479" s="33"/>
      <c r="G479" s="31"/>
      <c r="H479" s="33"/>
      <c r="I479" s="33"/>
      <c r="J479" s="33"/>
      <c r="K479" s="33"/>
      <c r="L479" s="33"/>
      <c r="M479" s="73" t="n">
        <v>13134.73562</v>
      </c>
      <c r="N479" s="73"/>
      <c r="O479" s="73"/>
      <c r="P479" s="73" t="n">
        <f aca="false">SUM(L479:O479)</f>
        <v>13134.73562</v>
      </c>
      <c r="Q479" s="73"/>
      <c r="R479" s="73" t="n">
        <f aca="false">SUM(P479:Q479)</f>
        <v>13134.73562</v>
      </c>
      <c r="S479" s="73"/>
      <c r="T479" s="73" t="n">
        <f aca="false">SUM(R479:S479)</f>
        <v>13134.73562</v>
      </c>
      <c r="U479" s="73"/>
      <c r="V479" s="73" t="n">
        <f aca="false">SUM(T479:U479)</f>
        <v>13134.73562</v>
      </c>
      <c r="W479" s="33"/>
      <c r="X479" s="31"/>
      <c r="Y479" s="33"/>
      <c r="Z479" s="33"/>
      <c r="AA479" s="33"/>
      <c r="AB479" s="33"/>
      <c r="AC479" s="33"/>
      <c r="AD479" s="73" t="n">
        <v>9424.45619</v>
      </c>
      <c r="AE479" s="73" t="n">
        <f aca="false">SUM(AC479:AD479)</f>
        <v>9424.45619</v>
      </c>
      <c r="AF479" s="73"/>
      <c r="AG479" s="73" t="n">
        <f aca="false">SUM(AE479:AF479)</f>
        <v>9424.45619</v>
      </c>
      <c r="AH479" s="73"/>
      <c r="AI479" s="73" t="n">
        <f aca="false">SUM(AG479:AH479)</f>
        <v>9424.45619</v>
      </c>
      <c r="AJ479" s="33"/>
      <c r="AK479" s="31"/>
      <c r="AL479" s="33"/>
      <c r="AM479" s="33"/>
      <c r="AN479" s="33"/>
      <c r="AO479" s="33"/>
      <c r="AP479" s="33"/>
      <c r="AQ479" s="73" t="n">
        <v>9173.10895</v>
      </c>
      <c r="AR479" s="73"/>
      <c r="AS479" s="73" t="n">
        <f aca="false">SUM(AP479:AR479)</f>
        <v>9173.10895</v>
      </c>
      <c r="AT479" s="73"/>
      <c r="AU479" s="73" t="n">
        <f aca="false">SUM(AS479:AT479)</f>
        <v>9173.10895</v>
      </c>
      <c r="AV479" s="73"/>
      <c r="AW479" s="73" t="n">
        <f aca="false">SUM(AU479:AV479)</f>
        <v>9173.10895</v>
      </c>
    </row>
    <row r="480" customFormat="false" ht="18.75" hidden="false" customHeight="true" outlineLevel="0" collapsed="false">
      <c r="A480" s="26"/>
      <c r="B480" s="26"/>
      <c r="C480" s="26" t="s">
        <v>383</v>
      </c>
      <c r="D480" s="26"/>
      <c r="E480" s="27" t="s">
        <v>384</v>
      </c>
      <c r="F480" s="28" t="n">
        <f aca="false">F481+F489</f>
        <v>39696.69668</v>
      </c>
      <c r="G480" s="28" t="n">
        <f aca="false">G481+G489</f>
        <v>0</v>
      </c>
      <c r="H480" s="28" t="n">
        <f aca="false">H481+H489</f>
        <v>39696.69668</v>
      </c>
      <c r="I480" s="28" t="n">
        <f aca="false">I481+I489</f>
        <v>0</v>
      </c>
      <c r="J480" s="28" t="n">
        <f aca="false">J481+J489</f>
        <v>39696.69668</v>
      </c>
      <c r="K480" s="28" t="n">
        <f aca="false">K481+K489</f>
        <v>0</v>
      </c>
      <c r="L480" s="28" t="n">
        <f aca="false">L481+L489</f>
        <v>39696.69668</v>
      </c>
      <c r="M480" s="28" t="n">
        <f aca="false">M481+M489</f>
        <v>6941.69667</v>
      </c>
      <c r="N480" s="28" t="n">
        <f aca="false">N481+N489</f>
        <v>18.59508</v>
      </c>
      <c r="O480" s="28" t="n">
        <f aca="false">O481+O489</f>
        <v>-50</v>
      </c>
      <c r="P480" s="28" t="n">
        <f aca="false">P481+P489</f>
        <v>46606.98843</v>
      </c>
      <c r="Q480" s="28" t="n">
        <f aca="false">Q481+Q489</f>
        <v>-100</v>
      </c>
      <c r="R480" s="28" t="n">
        <f aca="false">R481+R489</f>
        <v>46506.98843</v>
      </c>
      <c r="S480" s="28" t="n">
        <f aca="false">S481+S489</f>
        <v>0</v>
      </c>
      <c r="T480" s="28" t="n">
        <f aca="false">T481+T489</f>
        <v>46506.98843</v>
      </c>
      <c r="U480" s="28" t="n">
        <f aca="false">U481+U489</f>
        <v>-286.675</v>
      </c>
      <c r="V480" s="28" t="n">
        <f aca="false">V481+V489</f>
        <v>46220.31343</v>
      </c>
      <c r="W480" s="28" t="n">
        <f aca="false">W481+W489</f>
        <v>29655</v>
      </c>
      <c r="X480" s="28" t="n">
        <f aca="false">X481+X489</f>
        <v>0</v>
      </c>
      <c r="Y480" s="28" t="n">
        <f aca="false">Y481+Y489</f>
        <v>29655</v>
      </c>
      <c r="Z480" s="28" t="n">
        <f aca="false">Z481+Z489</f>
        <v>0</v>
      </c>
      <c r="AA480" s="28" t="n">
        <f aca="false">AA481+AA489</f>
        <v>29655</v>
      </c>
      <c r="AB480" s="28" t="n">
        <f aca="false">AB481+AB489</f>
        <v>0</v>
      </c>
      <c r="AC480" s="28" t="n">
        <f aca="false">AC481+AC489</f>
        <v>29655</v>
      </c>
      <c r="AD480" s="28" t="n">
        <f aca="false">AD481+AD489</f>
        <v>0</v>
      </c>
      <c r="AE480" s="28" t="n">
        <f aca="false">AE481+AE489</f>
        <v>29655</v>
      </c>
      <c r="AF480" s="28" t="n">
        <f aca="false">AF481+AF489</f>
        <v>0</v>
      </c>
      <c r="AG480" s="28" t="n">
        <f aca="false">AG481+AG489</f>
        <v>29655</v>
      </c>
      <c r="AH480" s="28" t="n">
        <f aca="false">AH481+AH489</f>
        <v>0</v>
      </c>
      <c r="AI480" s="28" t="n">
        <f aca="false">AI481+AI489</f>
        <v>29655</v>
      </c>
      <c r="AJ480" s="28" t="n">
        <f aca="false">AJ481+AJ489</f>
        <v>26689.5</v>
      </c>
      <c r="AK480" s="28" t="n">
        <f aca="false">AK481+AK489</f>
        <v>0</v>
      </c>
      <c r="AL480" s="28" t="n">
        <f aca="false">AL481+AL489</f>
        <v>26689.5</v>
      </c>
      <c r="AM480" s="28" t="n">
        <f aca="false">AM481+AM489</f>
        <v>0</v>
      </c>
      <c r="AN480" s="28" t="n">
        <f aca="false">AN481+AN489</f>
        <v>26689.5</v>
      </c>
      <c r="AO480" s="28" t="n">
        <f aca="false">AO481+AO489</f>
        <v>0</v>
      </c>
      <c r="AP480" s="28" t="n">
        <f aca="false">AP481+AP489</f>
        <v>26689.5</v>
      </c>
      <c r="AQ480" s="28" t="n">
        <f aca="false">AQ481+AQ489</f>
        <v>0</v>
      </c>
      <c r="AR480" s="28" t="n">
        <f aca="false">AR481+AR489</f>
        <v>0</v>
      </c>
      <c r="AS480" s="28" t="n">
        <f aca="false">AS481+AS489</f>
        <v>26689.5</v>
      </c>
      <c r="AT480" s="28" t="n">
        <f aca="false">AT481+AT489</f>
        <v>0</v>
      </c>
      <c r="AU480" s="28" t="n">
        <f aca="false">AU481+AU489</f>
        <v>26689.5</v>
      </c>
      <c r="AV480" s="28" t="n">
        <f aca="false">AV481+AV489</f>
        <v>0</v>
      </c>
      <c r="AW480" s="28" t="n">
        <f aca="false">AW481+AW489</f>
        <v>26689.5</v>
      </c>
    </row>
    <row r="481" customFormat="false" ht="23.25" hidden="false" customHeight="true" outlineLevel="0" collapsed="false">
      <c r="A481" s="26"/>
      <c r="B481" s="26"/>
      <c r="C481" s="26" t="s">
        <v>385</v>
      </c>
      <c r="D481" s="26"/>
      <c r="E481" s="27" t="s">
        <v>386</v>
      </c>
      <c r="F481" s="28" t="n">
        <f aca="false">F482+F485+F487</f>
        <v>38696.69668</v>
      </c>
      <c r="G481" s="28" t="n">
        <f aca="false">G482+G485+G487</f>
        <v>0</v>
      </c>
      <c r="H481" s="28" t="n">
        <f aca="false">H482+H485+H487</f>
        <v>38696.69668</v>
      </c>
      <c r="I481" s="28" t="n">
        <f aca="false">I482+I485+I487</f>
        <v>0</v>
      </c>
      <c r="J481" s="28" t="n">
        <f aca="false">J482+J485+J487</f>
        <v>38696.69668</v>
      </c>
      <c r="K481" s="28" t="n">
        <f aca="false">K482+K485+K487</f>
        <v>0</v>
      </c>
      <c r="L481" s="28" t="n">
        <f aca="false">L482+L485+L487</f>
        <v>38696.69668</v>
      </c>
      <c r="M481" s="28" t="n">
        <f aca="false">M482+M485+M487</f>
        <v>6941.69667</v>
      </c>
      <c r="N481" s="28" t="n">
        <f aca="false">N482+N485+N487</f>
        <v>18.59508</v>
      </c>
      <c r="O481" s="28" t="n">
        <f aca="false">O482+O485+O487</f>
        <v>-50</v>
      </c>
      <c r="P481" s="28" t="n">
        <f aca="false">P482+P485+P487</f>
        <v>45606.98843</v>
      </c>
      <c r="Q481" s="28" t="n">
        <f aca="false">Q482+Q485+Q487</f>
        <v>-100</v>
      </c>
      <c r="R481" s="28" t="n">
        <f aca="false">R482+R485+R487</f>
        <v>45506.98843</v>
      </c>
      <c r="S481" s="28" t="n">
        <f aca="false">S482+S485+S487</f>
        <v>0</v>
      </c>
      <c r="T481" s="28" t="n">
        <f aca="false">T482+T485+T487</f>
        <v>45506.98843</v>
      </c>
      <c r="U481" s="28" t="n">
        <f aca="false">U482+U485+U487</f>
        <v>-286.675</v>
      </c>
      <c r="V481" s="28" t="n">
        <f aca="false">V482+V485+V487</f>
        <v>45220.31343</v>
      </c>
      <c r="W481" s="28" t="n">
        <f aca="false">W482+W485+W487</f>
        <v>29655</v>
      </c>
      <c r="X481" s="28" t="n">
        <f aca="false">X482+X485+X487</f>
        <v>0</v>
      </c>
      <c r="Y481" s="28" t="n">
        <f aca="false">Y482+Y485+Y487</f>
        <v>29655</v>
      </c>
      <c r="Z481" s="28" t="n">
        <f aca="false">Z482+Z485+Z487</f>
        <v>0</v>
      </c>
      <c r="AA481" s="28" t="n">
        <f aca="false">AA482+AA485+AA487</f>
        <v>29655</v>
      </c>
      <c r="AB481" s="28" t="n">
        <f aca="false">AB482+AB485+AB487</f>
        <v>0</v>
      </c>
      <c r="AC481" s="28" t="n">
        <f aca="false">AC482+AC485+AC487</f>
        <v>29655</v>
      </c>
      <c r="AD481" s="28" t="n">
        <f aca="false">AD482+AD485+AD487</f>
        <v>0</v>
      </c>
      <c r="AE481" s="28" t="n">
        <f aca="false">AE482+AE485+AE487</f>
        <v>29655</v>
      </c>
      <c r="AF481" s="28" t="n">
        <f aca="false">AF482+AF485+AF487</f>
        <v>0</v>
      </c>
      <c r="AG481" s="28" t="n">
        <f aca="false">AG482+AG485+AG487</f>
        <v>29655</v>
      </c>
      <c r="AH481" s="28" t="n">
        <f aca="false">AH482+AH485+AH487</f>
        <v>0</v>
      </c>
      <c r="AI481" s="28" t="n">
        <f aca="false">AI482+AI485+AI487</f>
        <v>29655</v>
      </c>
      <c r="AJ481" s="28" t="n">
        <f aca="false">AJ482+AJ485+AJ487</f>
        <v>26689.5</v>
      </c>
      <c r="AK481" s="28" t="n">
        <f aca="false">AK482+AK485+AK487</f>
        <v>0</v>
      </c>
      <c r="AL481" s="28" t="n">
        <f aca="false">AL482+AL485+AL487</f>
        <v>26689.5</v>
      </c>
      <c r="AM481" s="28" t="n">
        <f aca="false">AM482+AM485+AM487</f>
        <v>0</v>
      </c>
      <c r="AN481" s="28" t="n">
        <f aca="false">AN482+AN485+AN487</f>
        <v>26689.5</v>
      </c>
      <c r="AO481" s="28" t="n">
        <f aca="false">AO482+AO485+AO487</f>
        <v>0</v>
      </c>
      <c r="AP481" s="28" t="n">
        <f aca="false">AP482+AP485+AP487</f>
        <v>26689.5</v>
      </c>
      <c r="AQ481" s="28" t="n">
        <f aca="false">AQ482+AQ485+AQ487</f>
        <v>0</v>
      </c>
      <c r="AR481" s="28" t="n">
        <f aca="false">AR482+AR485+AR487</f>
        <v>0</v>
      </c>
      <c r="AS481" s="28" t="n">
        <f aca="false">AS482+AS485+AS487</f>
        <v>26689.5</v>
      </c>
      <c r="AT481" s="28" t="n">
        <f aca="false">AT482+AT485+AT487</f>
        <v>0</v>
      </c>
      <c r="AU481" s="28" t="n">
        <f aca="false">AU482+AU485+AU487</f>
        <v>26689.5</v>
      </c>
      <c r="AV481" s="28" t="n">
        <f aca="false">AV482+AV485+AV487</f>
        <v>0</v>
      </c>
      <c r="AW481" s="28" t="n">
        <f aca="false">AW482+AW485+AW487</f>
        <v>26689.5</v>
      </c>
    </row>
    <row r="482" customFormat="false" ht="18.75" hidden="false" customHeight="true" outlineLevel="0" collapsed="false">
      <c r="A482" s="26"/>
      <c r="B482" s="26"/>
      <c r="C482" s="29" t="s">
        <v>389</v>
      </c>
      <c r="D482" s="29"/>
      <c r="E482" s="30" t="s">
        <v>390</v>
      </c>
      <c r="F482" s="33" t="n">
        <f aca="false">F483+F484</f>
        <v>31755</v>
      </c>
      <c r="G482" s="33" t="n">
        <f aca="false">G483+G484</f>
        <v>0</v>
      </c>
      <c r="H482" s="33" t="n">
        <f aca="false">H483+H484</f>
        <v>31755</v>
      </c>
      <c r="I482" s="33" t="n">
        <f aca="false">I483+I484</f>
        <v>0</v>
      </c>
      <c r="J482" s="33" t="n">
        <f aca="false">J483+J484</f>
        <v>31755</v>
      </c>
      <c r="K482" s="33" t="n">
        <f aca="false">K483+K484</f>
        <v>0</v>
      </c>
      <c r="L482" s="31" t="n">
        <f aca="false">L483+L484</f>
        <v>31755</v>
      </c>
      <c r="M482" s="31" t="n">
        <f aca="false">M483+M484</f>
        <v>0</v>
      </c>
      <c r="N482" s="31" t="n">
        <f aca="false">N483+N484</f>
        <v>18.59508</v>
      </c>
      <c r="O482" s="31" t="n">
        <f aca="false">O483+O484</f>
        <v>-50</v>
      </c>
      <c r="P482" s="31" t="n">
        <f aca="false">P483+P484</f>
        <v>31723.59508</v>
      </c>
      <c r="Q482" s="31" t="n">
        <f aca="false">Q483+Q484</f>
        <v>-100</v>
      </c>
      <c r="R482" s="31" t="n">
        <f aca="false">R483+R484</f>
        <v>31623.59508</v>
      </c>
      <c r="S482" s="31" t="n">
        <f aca="false">S483+S484</f>
        <v>0</v>
      </c>
      <c r="T482" s="31" t="n">
        <f aca="false">T483+T484</f>
        <v>31623.59508</v>
      </c>
      <c r="U482" s="31" t="n">
        <f aca="false">U483+U484</f>
        <v>-286.675</v>
      </c>
      <c r="V482" s="31" t="n">
        <f aca="false">V483+V484</f>
        <v>31336.92008</v>
      </c>
      <c r="W482" s="31" t="n">
        <f aca="false">W483+W484</f>
        <v>29655</v>
      </c>
      <c r="X482" s="31" t="n">
        <f aca="false">X483+X484</f>
        <v>0</v>
      </c>
      <c r="Y482" s="31" t="n">
        <f aca="false">Y483+Y484</f>
        <v>29655</v>
      </c>
      <c r="Z482" s="31" t="n">
        <f aca="false">Z483+Z484</f>
        <v>0</v>
      </c>
      <c r="AA482" s="31" t="n">
        <f aca="false">AA483+AA484</f>
        <v>29655</v>
      </c>
      <c r="AB482" s="31" t="n">
        <f aca="false">AB483+AB484</f>
        <v>0</v>
      </c>
      <c r="AC482" s="31" t="n">
        <f aca="false">AC483+AC484</f>
        <v>29655</v>
      </c>
      <c r="AD482" s="31" t="n">
        <f aca="false">AD483+AD484</f>
        <v>0</v>
      </c>
      <c r="AE482" s="31" t="n">
        <f aca="false">AE483+AE484</f>
        <v>29655</v>
      </c>
      <c r="AF482" s="31" t="n">
        <f aca="false">AF483+AF484</f>
        <v>0</v>
      </c>
      <c r="AG482" s="31" t="n">
        <f aca="false">AG483+AG484</f>
        <v>29655</v>
      </c>
      <c r="AH482" s="31" t="n">
        <f aca="false">AH483+AH484</f>
        <v>0</v>
      </c>
      <c r="AI482" s="31" t="n">
        <f aca="false">AI483+AI484</f>
        <v>29655</v>
      </c>
      <c r="AJ482" s="31" t="n">
        <f aca="false">AJ483+AJ484</f>
        <v>26689.5</v>
      </c>
      <c r="AK482" s="31" t="n">
        <f aca="false">AK483+AK484</f>
        <v>0</v>
      </c>
      <c r="AL482" s="31" t="n">
        <f aca="false">AL483+AL484</f>
        <v>26689.5</v>
      </c>
      <c r="AM482" s="31" t="n">
        <f aca="false">AM483+AM484</f>
        <v>0</v>
      </c>
      <c r="AN482" s="31" t="n">
        <f aca="false">AN483+AN484</f>
        <v>26689.5</v>
      </c>
      <c r="AO482" s="31" t="n">
        <f aca="false">AO483+AO484</f>
        <v>0</v>
      </c>
      <c r="AP482" s="31" t="n">
        <f aca="false">AP483+AP484</f>
        <v>26689.5</v>
      </c>
      <c r="AQ482" s="31" t="n">
        <f aca="false">AQ483+AQ484</f>
        <v>0</v>
      </c>
      <c r="AR482" s="31" t="n">
        <f aca="false">AR483+AR484</f>
        <v>0</v>
      </c>
      <c r="AS482" s="31" t="n">
        <f aca="false">AS483+AS484</f>
        <v>26689.5</v>
      </c>
      <c r="AT482" s="31" t="n">
        <f aca="false">AT483+AT484</f>
        <v>0</v>
      </c>
      <c r="AU482" s="31" t="n">
        <f aca="false">AU483+AU484</f>
        <v>26689.5</v>
      </c>
      <c r="AV482" s="31" t="n">
        <f aca="false">AV483+AV484</f>
        <v>0</v>
      </c>
      <c r="AW482" s="31" t="n">
        <f aca="false">AW483+AW484</f>
        <v>26689.5</v>
      </c>
    </row>
    <row r="483" customFormat="false" ht="18.75" hidden="true" customHeight="true" outlineLevel="0" collapsed="false">
      <c r="A483" s="26"/>
      <c r="B483" s="26"/>
      <c r="C483" s="29"/>
      <c r="D483" s="29" t="s">
        <v>53</v>
      </c>
      <c r="E483" s="32" t="s">
        <v>54</v>
      </c>
      <c r="F483" s="33" t="n">
        <v>2100</v>
      </c>
      <c r="G483" s="31"/>
      <c r="H483" s="33" t="n">
        <f aca="false">SUM(F483:G483)</f>
        <v>2100</v>
      </c>
      <c r="I483" s="31" t="n">
        <v>-2100</v>
      </c>
      <c r="J483" s="31" t="n">
        <f aca="false">SUM(H483:I483)</f>
        <v>0</v>
      </c>
      <c r="K483" s="31"/>
      <c r="L483" s="31" t="n">
        <f aca="false">SUM(J483:K483)</f>
        <v>0</v>
      </c>
      <c r="M483" s="31"/>
      <c r="N483" s="31" t="n">
        <v>18.59508</v>
      </c>
      <c r="O483" s="31"/>
      <c r="P483" s="31" t="n">
        <f aca="false">SUM(L483:O483)</f>
        <v>18.59508</v>
      </c>
      <c r="Q483" s="31"/>
      <c r="R483" s="31" t="n">
        <f aca="false">SUM(P483:Q483)</f>
        <v>18.59508</v>
      </c>
      <c r="S483" s="31"/>
      <c r="T483" s="31" t="n">
        <f aca="false">SUM(R483:S483)</f>
        <v>18.59508</v>
      </c>
      <c r="U483" s="31"/>
      <c r="V483" s="31" t="n">
        <f aca="false">SUM(T483:U483)</f>
        <v>18.59508</v>
      </c>
      <c r="W483" s="31"/>
      <c r="X483" s="31"/>
      <c r="Y483" s="31" t="n">
        <f aca="false">SUM(W483:X483)</f>
        <v>0</v>
      </c>
      <c r="Z483" s="31"/>
      <c r="AA483" s="31" t="n">
        <f aca="false">SUM(Y483:Z483)</f>
        <v>0</v>
      </c>
      <c r="AB483" s="31"/>
      <c r="AC483" s="31" t="n">
        <f aca="false">SUM(AA483:AB483)</f>
        <v>0</v>
      </c>
      <c r="AD483" s="31"/>
      <c r="AE483" s="31" t="n">
        <f aca="false">SUM(AC483:AD483)</f>
        <v>0</v>
      </c>
      <c r="AF483" s="31"/>
      <c r="AG483" s="31" t="n">
        <f aca="false">SUM(AE483:AF483)</f>
        <v>0</v>
      </c>
      <c r="AH483" s="31"/>
      <c r="AI483" s="31" t="n">
        <f aca="false">SUM(AG483:AH483)</f>
        <v>0</v>
      </c>
      <c r="AJ483" s="31"/>
      <c r="AK483" s="31"/>
      <c r="AL483" s="31" t="n">
        <f aca="false">SUM(AJ483:AK483)</f>
        <v>0</v>
      </c>
      <c r="AM483" s="31"/>
      <c r="AN483" s="31" t="n">
        <f aca="false">SUM(AL483:AM483)</f>
        <v>0</v>
      </c>
      <c r="AO483" s="31"/>
      <c r="AP483" s="31" t="n">
        <f aca="false">SUM(AN483:AO483)</f>
        <v>0</v>
      </c>
      <c r="AQ483" s="31"/>
      <c r="AR483" s="31"/>
      <c r="AS483" s="31" t="n">
        <f aca="false">SUM(AP483:AR483)</f>
        <v>0</v>
      </c>
      <c r="AT483" s="31"/>
      <c r="AU483" s="31" t="n">
        <f aca="false">SUM(AS483:AT483)</f>
        <v>0</v>
      </c>
      <c r="AV483" s="31"/>
      <c r="AW483" s="31" t="n">
        <f aca="false">SUM(AU483:AV483)</f>
        <v>0</v>
      </c>
    </row>
    <row r="484" customFormat="false" ht="18.75" hidden="false" customHeight="true" outlineLevel="0" collapsed="false">
      <c r="A484" s="29"/>
      <c r="B484" s="29"/>
      <c r="C484" s="29"/>
      <c r="D484" s="29" t="s">
        <v>41</v>
      </c>
      <c r="E484" s="32" t="s">
        <v>42</v>
      </c>
      <c r="F484" s="33" t="n">
        <v>29655</v>
      </c>
      <c r="G484" s="31"/>
      <c r="H484" s="33" t="n">
        <f aca="false">SUM(F484:G484)</f>
        <v>29655</v>
      </c>
      <c r="I484" s="31" t="n">
        <v>2100</v>
      </c>
      <c r="J484" s="31" t="n">
        <f aca="false">SUM(H484:I484)</f>
        <v>31755</v>
      </c>
      <c r="K484" s="31"/>
      <c r="L484" s="31" t="n">
        <f aca="false">SUM(J484:K484)</f>
        <v>31755</v>
      </c>
      <c r="M484" s="31"/>
      <c r="N484" s="31"/>
      <c r="O484" s="31" t="n">
        <f aca="false">-154+104</f>
        <v>-50</v>
      </c>
      <c r="P484" s="31" t="n">
        <f aca="false">SUM(L484:O484)</f>
        <v>31705</v>
      </c>
      <c r="Q484" s="31" t="n">
        <v>-100</v>
      </c>
      <c r="R484" s="31" t="n">
        <f aca="false">SUM(P484:Q484)</f>
        <v>31605</v>
      </c>
      <c r="S484" s="31"/>
      <c r="T484" s="31" t="n">
        <f aca="false">SUM(R484:S484)</f>
        <v>31605</v>
      </c>
      <c r="U484" s="31" t="n">
        <v>-286.675</v>
      </c>
      <c r="V484" s="31" t="n">
        <f aca="false">SUM(T484:U484)</f>
        <v>31318.325</v>
      </c>
      <c r="W484" s="31" t="n">
        <v>29655</v>
      </c>
      <c r="X484" s="31"/>
      <c r="Y484" s="31" t="n">
        <f aca="false">SUM(W484:X484)</f>
        <v>29655</v>
      </c>
      <c r="Z484" s="31"/>
      <c r="AA484" s="31" t="n">
        <f aca="false">SUM(Y484:Z484)</f>
        <v>29655</v>
      </c>
      <c r="AB484" s="31"/>
      <c r="AC484" s="31" t="n">
        <f aca="false">SUM(AA484:AB484)</f>
        <v>29655</v>
      </c>
      <c r="AD484" s="31"/>
      <c r="AE484" s="31" t="n">
        <f aca="false">SUM(AC484:AD484)</f>
        <v>29655</v>
      </c>
      <c r="AF484" s="31"/>
      <c r="AG484" s="31" t="n">
        <f aca="false">SUM(AE484:AF484)</f>
        <v>29655</v>
      </c>
      <c r="AH484" s="31"/>
      <c r="AI484" s="31" t="n">
        <f aca="false">SUM(AG484:AH484)</f>
        <v>29655</v>
      </c>
      <c r="AJ484" s="31" t="n">
        <v>26689.5</v>
      </c>
      <c r="AK484" s="31"/>
      <c r="AL484" s="31" t="n">
        <f aca="false">SUM(AJ484:AK484)</f>
        <v>26689.5</v>
      </c>
      <c r="AM484" s="31"/>
      <c r="AN484" s="31" t="n">
        <f aca="false">SUM(AL484:AM484)</f>
        <v>26689.5</v>
      </c>
      <c r="AO484" s="31"/>
      <c r="AP484" s="31" t="n">
        <f aca="false">SUM(AN484:AO484)</f>
        <v>26689.5</v>
      </c>
      <c r="AQ484" s="31"/>
      <c r="AR484" s="31"/>
      <c r="AS484" s="31" t="n">
        <f aca="false">SUM(AP484:AR484)</f>
        <v>26689.5</v>
      </c>
      <c r="AT484" s="31"/>
      <c r="AU484" s="31" t="n">
        <f aca="false">SUM(AS484:AT484)</f>
        <v>26689.5</v>
      </c>
      <c r="AV484" s="31"/>
      <c r="AW484" s="31" t="n">
        <f aca="false">SUM(AU484:AV484)</f>
        <v>26689.5</v>
      </c>
    </row>
    <row r="485" customFormat="false" ht="18.75" hidden="true" customHeight="true" outlineLevel="0" collapsed="false">
      <c r="A485" s="29"/>
      <c r="B485" s="29"/>
      <c r="C485" s="29" t="s">
        <v>391</v>
      </c>
      <c r="D485" s="29"/>
      <c r="E485" s="30" t="s">
        <v>66</v>
      </c>
      <c r="F485" s="33" t="n">
        <f aca="false">F486</f>
        <v>6941.69668</v>
      </c>
      <c r="G485" s="33" t="n">
        <f aca="false">G486</f>
        <v>0</v>
      </c>
      <c r="H485" s="33" t="n">
        <f aca="false">H486</f>
        <v>6941.69668</v>
      </c>
      <c r="I485" s="33" t="n">
        <f aca="false">I486</f>
        <v>0</v>
      </c>
      <c r="J485" s="33" t="n">
        <f aca="false">J486</f>
        <v>6941.69668</v>
      </c>
      <c r="K485" s="33" t="n">
        <f aca="false">K486</f>
        <v>0</v>
      </c>
      <c r="L485" s="33" t="n">
        <f aca="false">L486</f>
        <v>6941.69668</v>
      </c>
      <c r="M485" s="33" t="n">
        <f aca="false">M486</f>
        <v>0</v>
      </c>
      <c r="N485" s="33" t="n">
        <f aca="false">N486</f>
        <v>0</v>
      </c>
      <c r="O485" s="33" t="n">
        <f aca="false">O486</f>
        <v>0</v>
      </c>
      <c r="P485" s="33" t="n">
        <f aca="false">P486</f>
        <v>6941.69668</v>
      </c>
      <c r="Q485" s="33" t="n">
        <f aca="false">Q486</f>
        <v>0</v>
      </c>
      <c r="R485" s="33" t="n">
        <f aca="false">R486</f>
        <v>6941.69668</v>
      </c>
      <c r="S485" s="33" t="n">
        <f aca="false">S486</f>
        <v>0</v>
      </c>
      <c r="T485" s="33" t="n">
        <f aca="false">T486</f>
        <v>6941.69668</v>
      </c>
      <c r="U485" s="33" t="n">
        <f aca="false">U486</f>
        <v>0</v>
      </c>
      <c r="V485" s="33" t="n">
        <f aca="false">V486</f>
        <v>6941.69668</v>
      </c>
      <c r="W485" s="33" t="n">
        <f aca="false">W486</f>
        <v>0</v>
      </c>
      <c r="X485" s="33" t="n">
        <f aca="false">X486</f>
        <v>0</v>
      </c>
      <c r="Y485" s="33" t="n">
        <f aca="false">Y486</f>
        <v>0</v>
      </c>
      <c r="Z485" s="33" t="n">
        <f aca="false">Z486</f>
        <v>0</v>
      </c>
      <c r="AA485" s="33" t="n">
        <f aca="false">AA486</f>
        <v>0</v>
      </c>
      <c r="AB485" s="33" t="n">
        <f aca="false">AB486</f>
        <v>0</v>
      </c>
      <c r="AC485" s="33" t="n">
        <f aca="false">AC486</f>
        <v>0</v>
      </c>
      <c r="AD485" s="33" t="n">
        <f aca="false">AD486</f>
        <v>0</v>
      </c>
      <c r="AE485" s="33" t="n">
        <f aca="false">AE486</f>
        <v>0</v>
      </c>
      <c r="AF485" s="33" t="n">
        <f aca="false">AF486</f>
        <v>0</v>
      </c>
      <c r="AG485" s="33" t="n">
        <f aca="false">AG486</f>
        <v>0</v>
      </c>
      <c r="AH485" s="33" t="n">
        <f aca="false">AH486</f>
        <v>0</v>
      </c>
      <c r="AI485" s="33" t="n">
        <f aca="false">AI486</f>
        <v>0</v>
      </c>
      <c r="AJ485" s="33" t="n">
        <f aca="false">AJ486</f>
        <v>0</v>
      </c>
      <c r="AK485" s="33" t="n">
        <f aca="false">AK486</f>
        <v>0</v>
      </c>
      <c r="AL485" s="33" t="n">
        <f aca="false">AL486</f>
        <v>0</v>
      </c>
      <c r="AM485" s="33" t="n">
        <f aca="false">AM486</f>
        <v>0</v>
      </c>
      <c r="AN485" s="33" t="n">
        <f aca="false">AN486</f>
        <v>0</v>
      </c>
      <c r="AO485" s="33" t="n">
        <f aca="false">AO486</f>
        <v>0</v>
      </c>
      <c r="AP485" s="33" t="n">
        <f aca="false">AP486</f>
        <v>0</v>
      </c>
      <c r="AQ485" s="33" t="n">
        <f aca="false">AQ486</f>
        <v>0</v>
      </c>
      <c r="AR485" s="33" t="n">
        <f aca="false">AR486</f>
        <v>0</v>
      </c>
      <c r="AS485" s="33" t="n">
        <f aca="false">AS486</f>
        <v>0</v>
      </c>
      <c r="AT485" s="33" t="n">
        <f aca="false">AT486</f>
        <v>0</v>
      </c>
      <c r="AU485" s="33" t="n">
        <f aca="false">AU486</f>
        <v>0</v>
      </c>
      <c r="AV485" s="33" t="n">
        <f aca="false">AV486</f>
        <v>0</v>
      </c>
      <c r="AW485" s="33" t="n">
        <f aca="false">AW486</f>
        <v>0</v>
      </c>
    </row>
    <row r="486" customFormat="false" ht="18.75" hidden="true" customHeight="true" outlineLevel="0" collapsed="false">
      <c r="A486" s="29"/>
      <c r="B486" s="29"/>
      <c r="C486" s="29"/>
      <c r="D486" s="29" t="s">
        <v>41</v>
      </c>
      <c r="E486" s="32" t="s">
        <v>42</v>
      </c>
      <c r="F486" s="33" t="n">
        <v>6941.69668</v>
      </c>
      <c r="G486" s="31"/>
      <c r="H486" s="33" t="n">
        <f aca="false">SUM(F486:G486)</f>
        <v>6941.69668</v>
      </c>
      <c r="I486" s="31"/>
      <c r="J486" s="33" t="n">
        <f aca="false">SUM(H486:I486)</f>
        <v>6941.69668</v>
      </c>
      <c r="K486" s="31"/>
      <c r="L486" s="33" t="n">
        <f aca="false">SUM(J486:K486)</f>
        <v>6941.69668</v>
      </c>
      <c r="M486" s="31"/>
      <c r="N486" s="31"/>
      <c r="O486" s="31"/>
      <c r="P486" s="33" t="n">
        <f aca="false">SUM(L486:O486)</f>
        <v>6941.69668</v>
      </c>
      <c r="Q486" s="31"/>
      <c r="R486" s="33" t="n">
        <f aca="false">SUM(P486:Q486)</f>
        <v>6941.69668</v>
      </c>
      <c r="S486" s="31"/>
      <c r="T486" s="33" t="n">
        <f aca="false">SUM(R486:S486)</f>
        <v>6941.69668</v>
      </c>
      <c r="U486" s="31"/>
      <c r="V486" s="33" t="n">
        <f aca="false">SUM(T486:U486)</f>
        <v>6941.69668</v>
      </c>
      <c r="W486" s="33"/>
      <c r="X486" s="31"/>
      <c r="Y486" s="33" t="n">
        <f aca="false">SUM(W486:X486)</f>
        <v>0</v>
      </c>
      <c r="Z486" s="31"/>
      <c r="AA486" s="33" t="n">
        <f aca="false">SUM(Y486:Z486)</f>
        <v>0</v>
      </c>
      <c r="AB486" s="31"/>
      <c r="AC486" s="33" t="n">
        <f aca="false">SUM(AA486:AB486)</f>
        <v>0</v>
      </c>
      <c r="AD486" s="31"/>
      <c r="AE486" s="33" t="n">
        <f aca="false">SUM(AC486:AD486)</f>
        <v>0</v>
      </c>
      <c r="AF486" s="31"/>
      <c r="AG486" s="33" t="n">
        <f aca="false">SUM(AE486:AF486)</f>
        <v>0</v>
      </c>
      <c r="AH486" s="31"/>
      <c r="AI486" s="33" t="n">
        <f aca="false">SUM(AG486:AH486)</f>
        <v>0</v>
      </c>
      <c r="AJ486" s="33"/>
      <c r="AK486" s="31"/>
      <c r="AL486" s="33" t="n">
        <f aca="false">SUM(AJ486:AK486)</f>
        <v>0</v>
      </c>
      <c r="AM486" s="31"/>
      <c r="AN486" s="33" t="n">
        <f aca="false">SUM(AL486:AM486)</f>
        <v>0</v>
      </c>
      <c r="AO486" s="31"/>
      <c r="AP486" s="33" t="n">
        <f aca="false">SUM(AN486:AO486)</f>
        <v>0</v>
      </c>
      <c r="AQ486" s="31"/>
      <c r="AR486" s="31"/>
      <c r="AS486" s="33" t="n">
        <f aca="false">SUM(AP486:AR486)</f>
        <v>0</v>
      </c>
      <c r="AT486" s="31"/>
      <c r="AU486" s="33" t="n">
        <f aca="false">SUM(AS486:AT486)</f>
        <v>0</v>
      </c>
      <c r="AV486" s="31"/>
      <c r="AW486" s="33" t="n">
        <f aca="false">SUM(AU486:AV486)</f>
        <v>0</v>
      </c>
    </row>
    <row r="487" s="77" customFormat="true" ht="18.75" hidden="true" customHeight="true" outlineLevel="0" collapsed="false">
      <c r="A487" s="39"/>
      <c r="B487" s="39"/>
      <c r="C487" s="39" t="s">
        <v>391</v>
      </c>
      <c r="D487" s="39"/>
      <c r="E487" s="42" t="s">
        <v>67</v>
      </c>
      <c r="F487" s="73" t="n">
        <f aca="false">F488</f>
        <v>0</v>
      </c>
      <c r="G487" s="73" t="n">
        <f aca="false">G488</f>
        <v>0</v>
      </c>
      <c r="H487" s="73" t="n">
        <f aca="false">H488</f>
        <v>0</v>
      </c>
      <c r="I487" s="73" t="n">
        <f aca="false">I488</f>
        <v>0</v>
      </c>
      <c r="J487" s="73" t="n">
        <f aca="false">J488</f>
        <v>0</v>
      </c>
      <c r="K487" s="73" t="n">
        <f aca="false">K488</f>
        <v>0</v>
      </c>
      <c r="L487" s="73" t="n">
        <f aca="false">L488</f>
        <v>0</v>
      </c>
      <c r="M487" s="73" t="n">
        <f aca="false">M488</f>
        <v>6941.69667</v>
      </c>
      <c r="N487" s="73" t="n">
        <f aca="false">N488</f>
        <v>0</v>
      </c>
      <c r="O487" s="73" t="n">
        <f aca="false">O488</f>
        <v>0</v>
      </c>
      <c r="P487" s="73" t="n">
        <f aca="false">P488</f>
        <v>6941.69667</v>
      </c>
      <c r="Q487" s="73" t="n">
        <f aca="false">Q488</f>
        <v>0</v>
      </c>
      <c r="R487" s="73" t="n">
        <f aca="false">R488</f>
        <v>6941.69667</v>
      </c>
      <c r="S487" s="73" t="n">
        <f aca="false">S488</f>
        <v>0</v>
      </c>
      <c r="T487" s="73" t="n">
        <f aca="false">T488</f>
        <v>6941.69667</v>
      </c>
      <c r="U487" s="73" t="n">
        <f aca="false">U488</f>
        <v>0</v>
      </c>
      <c r="V487" s="73" t="n">
        <f aca="false">V488</f>
        <v>6941.69667</v>
      </c>
      <c r="W487" s="73" t="n">
        <f aca="false">W488</f>
        <v>0</v>
      </c>
      <c r="X487" s="73" t="n">
        <f aca="false">X488</f>
        <v>0</v>
      </c>
      <c r="Y487" s="73" t="n">
        <f aca="false">Y488</f>
        <v>0</v>
      </c>
      <c r="Z487" s="73" t="n">
        <f aca="false">Z488</f>
        <v>0</v>
      </c>
      <c r="AA487" s="73" t="n">
        <f aca="false">AA488</f>
        <v>0</v>
      </c>
      <c r="AB487" s="73" t="n">
        <f aca="false">AB488</f>
        <v>0</v>
      </c>
      <c r="AC487" s="73" t="n">
        <f aca="false">AC488</f>
        <v>0</v>
      </c>
      <c r="AD487" s="73" t="n">
        <f aca="false">AD488</f>
        <v>0</v>
      </c>
      <c r="AE487" s="73" t="n">
        <f aca="false">AE488</f>
        <v>0</v>
      </c>
      <c r="AF487" s="73" t="n">
        <f aca="false">AF488</f>
        <v>0</v>
      </c>
      <c r="AG487" s="73" t="n">
        <f aca="false">AG488</f>
        <v>0</v>
      </c>
      <c r="AH487" s="73" t="n">
        <f aca="false">AH488</f>
        <v>0</v>
      </c>
      <c r="AI487" s="73" t="n">
        <f aca="false">AI488</f>
        <v>0</v>
      </c>
      <c r="AJ487" s="73" t="n">
        <f aca="false">AJ488</f>
        <v>0</v>
      </c>
      <c r="AK487" s="73" t="n">
        <f aca="false">AK488</f>
        <v>0</v>
      </c>
      <c r="AL487" s="73" t="n">
        <f aca="false">AL488</f>
        <v>0</v>
      </c>
      <c r="AM487" s="73" t="n">
        <f aca="false">AM488</f>
        <v>0</v>
      </c>
      <c r="AN487" s="73" t="n">
        <f aca="false">AN488</f>
        <v>0</v>
      </c>
      <c r="AO487" s="73" t="n">
        <f aca="false">AO488</f>
        <v>0</v>
      </c>
      <c r="AP487" s="73" t="n">
        <f aca="false">AP488</f>
        <v>0</v>
      </c>
      <c r="AQ487" s="73" t="n">
        <f aca="false">AQ488</f>
        <v>0</v>
      </c>
      <c r="AR487" s="73" t="n">
        <f aca="false">AR488</f>
        <v>0</v>
      </c>
      <c r="AS487" s="73" t="n">
        <f aca="false">AS488</f>
        <v>0</v>
      </c>
      <c r="AT487" s="73" t="n">
        <f aca="false">AT488</f>
        <v>0</v>
      </c>
      <c r="AU487" s="73" t="n">
        <f aca="false">AU488</f>
        <v>0</v>
      </c>
      <c r="AV487" s="73" t="n">
        <f aca="false">AV488</f>
        <v>0</v>
      </c>
      <c r="AW487" s="73" t="n">
        <f aca="false">AW488</f>
        <v>0</v>
      </c>
    </row>
    <row r="488" s="77" customFormat="true" ht="18.75" hidden="true" customHeight="true" outlineLevel="0" collapsed="false">
      <c r="A488" s="39"/>
      <c r="B488" s="39"/>
      <c r="C488" s="39"/>
      <c r="D488" s="39" t="s">
        <v>41</v>
      </c>
      <c r="E488" s="40" t="s">
        <v>42</v>
      </c>
      <c r="F488" s="73"/>
      <c r="G488" s="41"/>
      <c r="H488" s="73" t="n">
        <f aca="false">SUM(F488:G488)</f>
        <v>0</v>
      </c>
      <c r="I488" s="41"/>
      <c r="J488" s="73" t="n">
        <f aca="false">SUM(H488:I488)</f>
        <v>0</v>
      </c>
      <c r="K488" s="41"/>
      <c r="L488" s="73" t="n">
        <f aca="false">SUM(J488:K488)</f>
        <v>0</v>
      </c>
      <c r="M488" s="73" t="n">
        <v>6941.69667</v>
      </c>
      <c r="N488" s="41"/>
      <c r="O488" s="41"/>
      <c r="P488" s="73" t="n">
        <f aca="false">SUM(L488:O488)</f>
        <v>6941.69667</v>
      </c>
      <c r="Q488" s="41"/>
      <c r="R488" s="73" t="n">
        <f aca="false">SUM(P488:Q488)</f>
        <v>6941.69667</v>
      </c>
      <c r="S488" s="41"/>
      <c r="T488" s="73" t="n">
        <f aca="false">SUM(R488:S488)</f>
        <v>6941.69667</v>
      </c>
      <c r="U488" s="41"/>
      <c r="V488" s="73" t="n">
        <f aca="false">SUM(T488:U488)</f>
        <v>6941.69667</v>
      </c>
      <c r="W488" s="73"/>
      <c r="X488" s="41"/>
      <c r="Y488" s="73" t="n">
        <f aca="false">SUM(W488:X488)</f>
        <v>0</v>
      </c>
      <c r="Z488" s="41"/>
      <c r="AA488" s="73" t="n">
        <f aca="false">SUM(Y488:Z488)</f>
        <v>0</v>
      </c>
      <c r="AB488" s="41"/>
      <c r="AC488" s="73" t="n">
        <f aca="false">SUM(AA488:AB488)</f>
        <v>0</v>
      </c>
      <c r="AD488" s="41"/>
      <c r="AE488" s="73" t="n">
        <f aca="false">SUM(AC488:AD488)</f>
        <v>0</v>
      </c>
      <c r="AF488" s="41"/>
      <c r="AG488" s="73" t="n">
        <f aca="false">SUM(AE488:AF488)</f>
        <v>0</v>
      </c>
      <c r="AH488" s="41"/>
      <c r="AI488" s="73" t="n">
        <f aca="false">SUM(AG488:AH488)</f>
        <v>0</v>
      </c>
      <c r="AJ488" s="73"/>
      <c r="AK488" s="41"/>
      <c r="AL488" s="73" t="n">
        <f aca="false">SUM(AJ488:AK488)</f>
        <v>0</v>
      </c>
      <c r="AM488" s="41"/>
      <c r="AN488" s="73" t="n">
        <f aca="false">SUM(AL488:AM488)</f>
        <v>0</v>
      </c>
      <c r="AO488" s="41"/>
      <c r="AP488" s="73" t="n">
        <f aca="false">SUM(AN488:AO488)</f>
        <v>0</v>
      </c>
      <c r="AQ488" s="41"/>
      <c r="AR488" s="41"/>
      <c r="AS488" s="73" t="n">
        <f aca="false">SUM(AP488:AR488)</f>
        <v>0</v>
      </c>
      <c r="AT488" s="41"/>
      <c r="AU488" s="73" t="n">
        <f aca="false">SUM(AS488:AT488)</f>
        <v>0</v>
      </c>
      <c r="AV488" s="41"/>
      <c r="AW488" s="73" t="n">
        <f aca="false">SUM(AU488:AV488)</f>
        <v>0</v>
      </c>
    </row>
    <row r="489" customFormat="false" ht="18.75" hidden="true" customHeight="true" outlineLevel="0" collapsed="false">
      <c r="A489" s="29"/>
      <c r="B489" s="29"/>
      <c r="C489" s="60" t="s">
        <v>399</v>
      </c>
      <c r="D489" s="60"/>
      <c r="E489" s="62" t="s">
        <v>139</v>
      </c>
      <c r="F489" s="28" t="n">
        <f aca="false">F490</f>
        <v>1000</v>
      </c>
      <c r="G489" s="28" t="n">
        <f aca="false">G490</f>
        <v>0</v>
      </c>
      <c r="H489" s="28" t="n">
        <f aca="false">H490</f>
        <v>1000</v>
      </c>
      <c r="I489" s="28" t="n">
        <f aca="false">I490</f>
        <v>0</v>
      </c>
      <c r="J489" s="28" t="n">
        <f aca="false">J490</f>
        <v>1000</v>
      </c>
      <c r="K489" s="28" t="n">
        <f aca="false">K490</f>
        <v>0</v>
      </c>
      <c r="L489" s="28" t="n">
        <f aca="false">L490</f>
        <v>1000</v>
      </c>
      <c r="M489" s="28" t="n">
        <f aca="false">M490</f>
        <v>0</v>
      </c>
      <c r="N489" s="28" t="n">
        <f aca="false">N490</f>
        <v>0</v>
      </c>
      <c r="O489" s="28" t="n">
        <f aca="false">O490</f>
        <v>0</v>
      </c>
      <c r="P489" s="28" t="n">
        <f aca="false">P490</f>
        <v>1000</v>
      </c>
      <c r="Q489" s="28" t="n">
        <f aca="false">Q490</f>
        <v>0</v>
      </c>
      <c r="R489" s="28" t="n">
        <f aca="false">R490</f>
        <v>1000</v>
      </c>
      <c r="S489" s="28" t="n">
        <f aca="false">S490</f>
        <v>0</v>
      </c>
      <c r="T489" s="28" t="n">
        <f aca="false">T490</f>
        <v>1000</v>
      </c>
      <c r="U489" s="28" t="n">
        <f aca="false">U490</f>
        <v>0</v>
      </c>
      <c r="V489" s="28" t="n">
        <f aca="false">V490</f>
        <v>1000</v>
      </c>
      <c r="W489" s="28"/>
      <c r="X489" s="28" t="n">
        <f aca="false">X490</f>
        <v>0</v>
      </c>
      <c r="Y489" s="28" t="n">
        <f aca="false">Y490</f>
        <v>0</v>
      </c>
      <c r="Z489" s="28" t="n">
        <f aca="false">Z490</f>
        <v>0</v>
      </c>
      <c r="AA489" s="28" t="n">
        <f aca="false">AA490</f>
        <v>0</v>
      </c>
      <c r="AB489" s="28" t="n">
        <f aca="false">AB490</f>
        <v>0</v>
      </c>
      <c r="AC489" s="28" t="n">
        <f aca="false">AC490</f>
        <v>0</v>
      </c>
      <c r="AD489" s="28" t="n">
        <f aca="false">AD490</f>
        <v>0</v>
      </c>
      <c r="AE489" s="28" t="n">
        <f aca="false">AE490</f>
        <v>0</v>
      </c>
      <c r="AF489" s="28" t="n">
        <f aca="false">AF490</f>
        <v>0</v>
      </c>
      <c r="AG489" s="28" t="n">
        <f aca="false">AG490</f>
        <v>0</v>
      </c>
      <c r="AH489" s="28" t="n">
        <f aca="false">AH490</f>
        <v>0</v>
      </c>
      <c r="AI489" s="28" t="n">
        <f aca="false">AI490</f>
        <v>0</v>
      </c>
      <c r="AJ489" s="28"/>
      <c r="AK489" s="28" t="n">
        <f aca="false">AK490</f>
        <v>0</v>
      </c>
      <c r="AL489" s="28" t="n">
        <f aca="false">AL490</f>
        <v>0</v>
      </c>
      <c r="AM489" s="28" t="n">
        <f aca="false">AM490</f>
        <v>0</v>
      </c>
      <c r="AN489" s="28" t="n">
        <f aca="false">AN490</f>
        <v>0</v>
      </c>
      <c r="AO489" s="28" t="n">
        <f aca="false">AO490</f>
        <v>0</v>
      </c>
      <c r="AP489" s="28" t="n">
        <f aca="false">AP490</f>
        <v>0</v>
      </c>
      <c r="AQ489" s="28" t="n">
        <f aca="false">AQ490</f>
        <v>0</v>
      </c>
      <c r="AR489" s="28" t="n">
        <f aca="false">AR490</f>
        <v>0</v>
      </c>
      <c r="AS489" s="28" t="n">
        <f aca="false">AS490</f>
        <v>0</v>
      </c>
      <c r="AT489" s="28" t="n">
        <f aca="false">AT490</f>
        <v>0</v>
      </c>
      <c r="AU489" s="28" t="n">
        <f aca="false">AU490</f>
        <v>0</v>
      </c>
      <c r="AV489" s="28" t="n">
        <f aca="false">AV490</f>
        <v>0</v>
      </c>
      <c r="AW489" s="28" t="n">
        <f aca="false">AW490</f>
        <v>0</v>
      </c>
    </row>
    <row r="490" customFormat="false" ht="18.75" hidden="true" customHeight="true" outlineLevel="0" collapsed="false">
      <c r="A490" s="29"/>
      <c r="B490" s="29"/>
      <c r="C490" s="29" t="s">
        <v>400</v>
      </c>
      <c r="D490" s="29"/>
      <c r="E490" s="30" t="s">
        <v>401</v>
      </c>
      <c r="F490" s="31" t="n">
        <f aca="false">F491</f>
        <v>1000</v>
      </c>
      <c r="G490" s="31" t="n">
        <f aca="false">G491</f>
        <v>0</v>
      </c>
      <c r="H490" s="31" t="n">
        <f aca="false">H491</f>
        <v>1000</v>
      </c>
      <c r="I490" s="31" t="n">
        <f aca="false">I491</f>
        <v>0</v>
      </c>
      <c r="J490" s="31" t="n">
        <f aca="false">J491</f>
        <v>1000</v>
      </c>
      <c r="K490" s="31" t="n">
        <f aca="false">K491</f>
        <v>0</v>
      </c>
      <c r="L490" s="31" t="n">
        <f aca="false">L491</f>
        <v>1000</v>
      </c>
      <c r="M490" s="31" t="n">
        <f aca="false">M491</f>
        <v>0</v>
      </c>
      <c r="N490" s="31" t="n">
        <f aca="false">N491</f>
        <v>0</v>
      </c>
      <c r="O490" s="31" t="n">
        <f aca="false">O491</f>
        <v>0</v>
      </c>
      <c r="P490" s="31" t="n">
        <f aca="false">P491</f>
        <v>1000</v>
      </c>
      <c r="Q490" s="31" t="n">
        <f aca="false">Q491</f>
        <v>0</v>
      </c>
      <c r="R490" s="31" t="n">
        <f aca="false">R491</f>
        <v>1000</v>
      </c>
      <c r="S490" s="31" t="n">
        <f aca="false">S491</f>
        <v>0</v>
      </c>
      <c r="T490" s="31" t="n">
        <f aca="false">T491</f>
        <v>1000</v>
      </c>
      <c r="U490" s="31" t="n">
        <f aca="false">U491</f>
        <v>0</v>
      </c>
      <c r="V490" s="31" t="n">
        <f aca="false">V491</f>
        <v>1000</v>
      </c>
      <c r="W490" s="31"/>
      <c r="X490" s="31" t="n">
        <f aca="false">X491</f>
        <v>0</v>
      </c>
      <c r="Y490" s="31" t="n">
        <f aca="false">Y491</f>
        <v>0</v>
      </c>
      <c r="Z490" s="31" t="n">
        <f aca="false">Z491</f>
        <v>0</v>
      </c>
      <c r="AA490" s="31" t="n">
        <f aca="false">AA491</f>
        <v>0</v>
      </c>
      <c r="AB490" s="31" t="n">
        <f aca="false">AB491</f>
        <v>0</v>
      </c>
      <c r="AC490" s="31" t="n">
        <f aca="false">AC491</f>
        <v>0</v>
      </c>
      <c r="AD490" s="31" t="n">
        <f aca="false">AD491</f>
        <v>0</v>
      </c>
      <c r="AE490" s="31" t="n">
        <f aca="false">AE491</f>
        <v>0</v>
      </c>
      <c r="AF490" s="31" t="n">
        <f aca="false">AF491</f>
        <v>0</v>
      </c>
      <c r="AG490" s="31" t="n">
        <f aca="false">AG491</f>
        <v>0</v>
      </c>
      <c r="AH490" s="31" t="n">
        <f aca="false">AH491</f>
        <v>0</v>
      </c>
      <c r="AI490" s="31" t="n">
        <f aca="false">AI491</f>
        <v>0</v>
      </c>
      <c r="AJ490" s="31"/>
      <c r="AK490" s="31" t="n">
        <f aca="false">AK491</f>
        <v>0</v>
      </c>
      <c r="AL490" s="31" t="n">
        <f aca="false">AL491</f>
        <v>0</v>
      </c>
      <c r="AM490" s="31" t="n">
        <f aca="false">AM491</f>
        <v>0</v>
      </c>
      <c r="AN490" s="31" t="n">
        <f aca="false">AN491</f>
        <v>0</v>
      </c>
      <c r="AO490" s="31" t="n">
        <f aca="false">AO491</f>
        <v>0</v>
      </c>
      <c r="AP490" s="31" t="n">
        <f aca="false">AP491</f>
        <v>0</v>
      </c>
      <c r="AQ490" s="31" t="n">
        <f aca="false">AQ491</f>
        <v>0</v>
      </c>
      <c r="AR490" s="31" t="n">
        <f aca="false">AR491</f>
        <v>0</v>
      </c>
      <c r="AS490" s="31" t="n">
        <f aca="false">AS491</f>
        <v>0</v>
      </c>
      <c r="AT490" s="31" t="n">
        <f aca="false">AT491</f>
        <v>0</v>
      </c>
      <c r="AU490" s="31" t="n">
        <f aca="false">AU491</f>
        <v>0</v>
      </c>
      <c r="AV490" s="31" t="n">
        <f aca="false">AV491</f>
        <v>0</v>
      </c>
      <c r="AW490" s="31" t="n">
        <f aca="false">AW491</f>
        <v>0</v>
      </c>
    </row>
    <row r="491" customFormat="false" ht="18.75" hidden="true" customHeight="true" outlineLevel="0" collapsed="false">
      <c r="A491" s="29"/>
      <c r="B491" s="29"/>
      <c r="C491" s="29"/>
      <c r="D491" s="29" t="s">
        <v>53</v>
      </c>
      <c r="E491" s="32" t="s">
        <v>54</v>
      </c>
      <c r="F491" s="31" t="n">
        <v>1000</v>
      </c>
      <c r="G491" s="31"/>
      <c r="H491" s="31" t="n">
        <f aca="false">SUM(F491:G491)</f>
        <v>1000</v>
      </c>
      <c r="I491" s="31"/>
      <c r="J491" s="31" t="n">
        <f aca="false">SUM(H491:I491)</f>
        <v>1000</v>
      </c>
      <c r="K491" s="31"/>
      <c r="L491" s="31" t="n">
        <f aca="false">SUM(J491:K491)</f>
        <v>1000</v>
      </c>
      <c r="M491" s="31"/>
      <c r="N491" s="31"/>
      <c r="O491" s="31"/>
      <c r="P491" s="31" t="n">
        <f aca="false">SUM(L491:O491)</f>
        <v>1000</v>
      </c>
      <c r="Q491" s="31"/>
      <c r="R491" s="31" t="n">
        <f aca="false">SUM(P491:Q491)</f>
        <v>1000</v>
      </c>
      <c r="S491" s="31"/>
      <c r="T491" s="31" t="n">
        <f aca="false">SUM(R491:S491)</f>
        <v>1000</v>
      </c>
      <c r="U491" s="31"/>
      <c r="V491" s="31" t="n">
        <f aca="false">SUM(T491:U491)</f>
        <v>1000</v>
      </c>
      <c r="W491" s="33"/>
      <c r="X491" s="31"/>
      <c r="Y491" s="31" t="n">
        <f aca="false">SUM(W491:X491)</f>
        <v>0</v>
      </c>
      <c r="Z491" s="31"/>
      <c r="AA491" s="31" t="n">
        <f aca="false">SUM(Y491:Z491)</f>
        <v>0</v>
      </c>
      <c r="AB491" s="31"/>
      <c r="AC491" s="31" t="n">
        <f aca="false">SUM(AA491:AB491)</f>
        <v>0</v>
      </c>
      <c r="AD491" s="31"/>
      <c r="AE491" s="31" t="n">
        <f aca="false">SUM(AC491:AD491)</f>
        <v>0</v>
      </c>
      <c r="AF491" s="31"/>
      <c r="AG491" s="31" t="n">
        <f aca="false">SUM(AE491:AF491)</f>
        <v>0</v>
      </c>
      <c r="AH491" s="31"/>
      <c r="AI491" s="31" t="n">
        <f aca="false">SUM(AG491:AH491)</f>
        <v>0</v>
      </c>
      <c r="AJ491" s="33"/>
      <c r="AK491" s="31"/>
      <c r="AL491" s="31" t="n">
        <f aca="false">SUM(AJ491:AK491)</f>
        <v>0</v>
      </c>
      <c r="AM491" s="31"/>
      <c r="AN491" s="31" t="n">
        <f aca="false">SUM(AL491:AM491)</f>
        <v>0</v>
      </c>
      <c r="AO491" s="31"/>
      <c r="AP491" s="31" t="n">
        <f aca="false">SUM(AN491:AO491)</f>
        <v>0</v>
      </c>
      <c r="AQ491" s="31"/>
      <c r="AR491" s="31"/>
      <c r="AS491" s="31" t="n">
        <f aca="false">SUM(AP491:AR491)</f>
        <v>0</v>
      </c>
      <c r="AT491" s="31"/>
      <c r="AU491" s="31" t="n">
        <f aca="false">SUM(AS491:AT491)</f>
        <v>0</v>
      </c>
      <c r="AV491" s="31"/>
      <c r="AW491" s="31" t="n">
        <f aca="false">SUM(AU491:AV491)</f>
        <v>0</v>
      </c>
    </row>
    <row r="492" customFormat="false" ht="18.75" hidden="false" customHeight="true" outlineLevel="0" collapsed="false">
      <c r="A492" s="29"/>
      <c r="B492" s="47" t="s">
        <v>807</v>
      </c>
      <c r="C492" s="47"/>
      <c r="D492" s="47"/>
      <c r="E492" s="82" t="s">
        <v>808</v>
      </c>
      <c r="F492" s="28" t="n">
        <f aca="false">F493+F509</f>
        <v>86615</v>
      </c>
      <c r="G492" s="28" t="n">
        <f aca="false">G493+G509</f>
        <v>530.821</v>
      </c>
      <c r="H492" s="28" t="n">
        <f aca="false">H493+H509</f>
        <v>87145.821</v>
      </c>
      <c r="I492" s="28" t="n">
        <f aca="false">I493+I509</f>
        <v>0</v>
      </c>
      <c r="J492" s="28" t="n">
        <f aca="false">J493+J509</f>
        <v>87145.821</v>
      </c>
      <c r="K492" s="28" t="n">
        <f aca="false">K493+K509</f>
        <v>0</v>
      </c>
      <c r="L492" s="28" t="n">
        <f aca="false">L493+L509</f>
        <v>87145.821</v>
      </c>
      <c r="M492" s="28" t="n">
        <f aca="false">M493+M509</f>
        <v>14.3</v>
      </c>
      <c r="N492" s="28" t="n">
        <f aca="false">N493+N509</f>
        <v>0</v>
      </c>
      <c r="O492" s="28" t="n">
        <f aca="false">O493+O509</f>
        <v>2488.63684</v>
      </c>
      <c r="P492" s="28" t="n">
        <f aca="false">P493+P509</f>
        <v>89648.75784</v>
      </c>
      <c r="Q492" s="28" t="n">
        <f aca="false">Q493+Q509</f>
        <v>91231.514</v>
      </c>
      <c r="R492" s="28" t="n">
        <f aca="false">R493+R509</f>
        <v>180880.27184</v>
      </c>
      <c r="S492" s="28" t="n">
        <f aca="false">S493+S509</f>
        <v>0</v>
      </c>
      <c r="T492" s="28" t="n">
        <f aca="false">T493+T509</f>
        <v>180880.27184</v>
      </c>
      <c r="U492" s="28" t="n">
        <f aca="false">U493+U509</f>
        <v>6647.96417</v>
      </c>
      <c r="V492" s="28" t="n">
        <f aca="false">V493+V509</f>
        <v>187528.23601</v>
      </c>
      <c r="W492" s="28" t="n">
        <f aca="false">W493+W509</f>
        <v>76871</v>
      </c>
      <c r="X492" s="28" t="n">
        <f aca="false">X493+X509</f>
        <v>0</v>
      </c>
      <c r="Y492" s="28" t="n">
        <f aca="false">Y493+Y509</f>
        <v>76871</v>
      </c>
      <c r="Z492" s="28" t="n">
        <f aca="false">Z493+Z509</f>
        <v>0</v>
      </c>
      <c r="AA492" s="28" t="n">
        <f aca="false">AA493+AA509</f>
        <v>76871</v>
      </c>
      <c r="AB492" s="28" t="n">
        <f aca="false">AB493+AB509</f>
        <v>0</v>
      </c>
      <c r="AC492" s="28" t="n">
        <f aca="false">AC493+AC509</f>
        <v>76871</v>
      </c>
      <c r="AD492" s="28" t="n">
        <f aca="false">AD493+AD509</f>
        <v>40.4</v>
      </c>
      <c r="AE492" s="28" t="n">
        <f aca="false">AE493+AE509</f>
        <v>76911.4</v>
      </c>
      <c r="AF492" s="28" t="n">
        <f aca="false">AF493+AF509</f>
        <v>0</v>
      </c>
      <c r="AG492" s="28" t="n">
        <f aca="false">AG493+AG509</f>
        <v>76911.4</v>
      </c>
      <c r="AH492" s="28" t="n">
        <f aca="false">AH493+AH509</f>
        <v>15308.2</v>
      </c>
      <c r="AI492" s="28" t="n">
        <f aca="false">AI493+AI509</f>
        <v>92219.6</v>
      </c>
      <c r="AJ492" s="28" t="n">
        <f aca="false">AJ493+AJ509</f>
        <v>69249.5</v>
      </c>
      <c r="AK492" s="28" t="n">
        <f aca="false">AK493+AK509</f>
        <v>0</v>
      </c>
      <c r="AL492" s="28" t="n">
        <f aca="false">AL493+AL509</f>
        <v>69249.5</v>
      </c>
      <c r="AM492" s="28" t="n">
        <f aca="false">AM493+AM509</f>
        <v>0</v>
      </c>
      <c r="AN492" s="28" t="n">
        <f aca="false">AN493+AN509</f>
        <v>69249.5</v>
      </c>
      <c r="AO492" s="28" t="n">
        <f aca="false">AO493+AO509</f>
        <v>0</v>
      </c>
      <c r="AP492" s="28" t="n">
        <f aca="false">AP493+AP509</f>
        <v>69249.5</v>
      </c>
      <c r="AQ492" s="28" t="n">
        <f aca="false">AQ493+AQ509</f>
        <v>63.6</v>
      </c>
      <c r="AR492" s="28" t="n">
        <f aca="false">AR493+AR509</f>
        <v>0</v>
      </c>
      <c r="AS492" s="28" t="n">
        <f aca="false">AS493+AS509</f>
        <v>69313.1</v>
      </c>
      <c r="AT492" s="28" t="n">
        <f aca="false">AT493+AT509</f>
        <v>0</v>
      </c>
      <c r="AU492" s="28" t="n">
        <f aca="false">AU493+AU509</f>
        <v>69313.1</v>
      </c>
      <c r="AV492" s="28" t="n">
        <f aca="false">AV493+AV509</f>
        <v>13789.9</v>
      </c>
      <c r="AW492" s="28" t="n">
        <f aca="false">AW493+AW509</f>
        <v>83103</v>
      </c>
    </row>
    <row r="493" customFormat="false" ht="18.75" hidden="false" customHeight="true" outlineLevel="0" collapsed="false">
      <c r="A493" s="26"/>
      <c r="B493" s="26"/>
      <c r="C493" s="26" t="s">
        <v>760</v>
      </c>
      <c r="D493" s="26"/>
      <c r="E493" s="27" t="s">
        <v>313</v>
      </c>
      <c r="F493" s="28" t="n">
        <f aca="false">F498+F502</f>
        <v>86218.9</v>
      </c>
      <c r="G493" s="28" t="n">
        <f aca="false">G498+G502</f>
        <v>530.821</v>
      </c>
      <c r="H493" s="28" t="n">
        <f aca="false">H498+H502</f>
        <v>86749.721</v>
      </c>
      <c r="I493" s="28" t="n">
        <f aca="false">I498+I502</f>
        <v>0</v>
      </c>
      <c r="J493" s="28" t="n">
        <f aca="false">J498+J502</f>
        <v>86749.721</v>
      </c>
      <c r="K493" s="28" t="n">
        <f aca="false">K498+K502</f>
        <v>0</v>
      </c>
      <c r="L493" s="28" t="n">
        <f aca="false">L498+L502</f>
        <v>86749.721</v>
      </c>
      <c r="M493" s="28" t="n">
        <f aca="false">M498+M502</f>
        <v>0</v>
      </c>
      <c r="N493" s="28" t="n">
        <f aca="false">N498+N502</f>
        <v>0</v>
      </c>
      <c r="O493" s="28" t="n">
        <f aca="false">O498+O502</f>
        <v>2488.63684</v>
      </c>
      <c r="P493" s="28" t="n">
        <f aca="false">P498+P502</f>
        <v>89238.35784</v>
      </c>
      <c r="Q493" s="28" t="n">
        <f aca="false">Q498+Q502+Q494</f>
        <v>91231.514</v>
      </c>
      <c r="R493" s="28" t="n">
        <f aca="false">R498+R502+R494</f>
        <v>180469.87184</v>
      </c>
      <c r="S493" s="28" t="n">
        <f aca="false">S498+S502+S494</f>
        <v>0</v>
      </c>
      <c r="T493" s="28" t="n">
        <f aca="false">T498+T502+T494</f>
        <v>180469.87184</v>
      </c>
      <c r="U493" s="28" t="n">
        <f aca="false">U498+U502+U494</f>
        <v>6647.96417</v>
      </c>
      <c r="V493" s="28" t="n">
        <f aca="false">V498+V502+V494</f>
        <v>187117.83601</v>
      </c>
      <c r="W493" s="28" t="n">
        <f aca="false">W498+W502+W494</f>
        <v>76368.9</v>
      </c>
      <c r="X493" s="28" t="n">
        <f aca="false">X498+X502+X494</f>
        <v>0</v>
      </c>
      <c r="Y493" s="28" t="n">
        <f aca="false">Y498+Y502+Y494</f>
        <v>76368.9</v>
      </c>
      <c r="Z493" s="28" t="n">
        <f aca="false">Z498+Z502+Z494</f>
        <v>0</v>
      </c>
      <c r="AA493" s="28" t="n">
        <f aca="false">AA498+AA502+AA494</f>
        <v>76368.9</v>
      </c>
      <c r="AB493" s="28" t="n">
        <f aca="false">AB498+AB502+AB494</f>
        <v>0</v>
      </c>
      <c r="AC493" s="28" t="n">
        <f aca="false">AC498+AC502+AC494</f>
        <v>76368.9</v>
      </c>
      <c r="AD493" s="28" t="n">
        <f aca="false">AD498+AD502+AD494</f>
        <v>0</v>
      </c>
      <c r="AE493" s="28" t="n">
        <f aca="false">AE498+AE502+AE494</f>
        <v>76368.9</v>
      </c>
      <c r="AF493" s="28" t="n">
        <f aca="false">AF498+AF502+AF494</f>
        <v>0</v>
      </c>
      <c r="AG493" s="28" t="n">
        <f aca="false">AG498+AG502+AG494</f>
        <v>76368.9</v>
      </c>
      <c r="AH493" s="28" t="n">
        <f aca="false">AH498+AH502+AH494</f>
        <v>15308.2</v>
      </c>
      <c r="AI493" s="28" t="n">
        <f aca="false">AI498+AI502+AI494</f>
        <v>91677.1</v>
      </c>
      <c r="AJ493" s="28" t="n">
        <f aca="false">AJ498+AJ502+AJ494</f>
        <v>68733.9</v>
      </c>
      <c r="AK493" s="28" t="n">
        <f aca="false">AK498+AK502+AK494</f>
        <v>0</v>
      </c>
      <c r="AL493" s="28" t="n">
        <f aca="false">AL498+AL502+AL494</f>
        <v>68733.9</v>
      </c>
      <c r="AM493" s="28" t="n">
        <f aca="false">AM498+AM502+AM494</f>
        <v>0</v>
      </c>
      <c r="AN493" s="28" t="n">
        <f aca="false">AN498+AN502+AN494</f>
        <v>68733.9</v>
      </c>
      <c r="AO493" s="28" t="n">
        <f aca="false">AO498+AO502+AO494</f>
        <v>0</v>
      </c>
      <c r="AP493" s="28" t="n">
        <f aca="false">AP498+AP502+AP494</f>
        <v>68733.9</v>
      </c>
      <c r="AQ493" s="28" t="n">
        <f aca="false">AQ498+AQ502+AQ494</f>
        <v>0</v>
      </c>
      <c r="AR493" s="28" t="n">
        <f aca="false">AR498+AR502+AR494</f>
        <v>0</v>
      </c>
      <c r="AS493" s="28" t="n">
        <f aca="false">AS498+AS502+AS494</f>
        <v>68733.9</v>
      </c>
      <c r="AT493" s="28" t="n">
        <f aca="false">AT498+AT502+AT494</f>
        <v>0</v>
      </c>
      <c r="AU493" s="28" t="n">
        <f aca="false">AU498+AU502+AU494</f>
        <v>68733.9</v>
      </c>
      <c r="AV493" s="28" t="n">
        <f aca="false">AV498+AV502+AV494</f>
        <v>13789.9</v>
      </c>
      <c r="AW493" s="28" t="n">
        <f aca="false">AW498+AW502+AW494</f>
        <v>82523.8</v>
      </c>
    </row>
    <row r="494" customFormat="false" ht="18.75" hidden="true" customHeight="true" outlineLevel="0" collapsed="false">
      <c r="A494" s="26"/>
      <c r="B494" s="26"/>
      <c r="C494" s="26" t="s">
        <v>314</v>
      </c>
      <c r="D494" s="26"/>
      <c r="E494" s="27" t="s">
        <v>315</v>
      </c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 t="n">
        <f aca="false">Q495</f>
        <v>90000</v>
      </c>
      <c r="R494" s="28" t="n">
        <f aca="false">R495</f>
        <v>90000</v>
      </c>
      <c r="S494" s="28" t="n">
        <f aca="false">S495</f>
        <v>0</v>
      </c>
      <c r="T494" s="28" t="n">
        <f aca="false">T495</f>
        <v>90000</v>
      </c>
      <c r="U494" s="28" t="n">
        <f aca="false">U495</f>
        <v>0</v>
      </c>
      <c r="V494" s="28" t="n">
        <f aca="false">V495</f>
        <v>90000</v>
      </c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</row>
    <row r="495" customFormat="false" ht="18.75" hidden="true" customHeight="true" outlineLevel="0" collapsed="false">
      <c r="A495" s="26"/>
      <c r="B495" s="26"/>
      <c r="C495" s="26" t="s">
        <v>346</v>
      </c>
      <c r="D495" s="26"/>
      <c r="E495" s="27" t="s">
        <v>809</v>
      </c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 t="n">
        <f aca="false">Q496</f>
        <v>90000</v>
      </c>
      <c r="R495" s="28" t="n">
        <f aca="false">R496</f>
        <v>90000</v>
      </c>
      <c r="S495" s="28" t="n">
        <f aca="false">S496</f>
        <v>0</v>
      </c>
      <c r="T495" s="28" t="n">
        <f aca="false">T496</f>
        <v>90000</v>
      </c>
      <c r="U495" s="28" t="n">
        <f aca="false">U496</f>
        <v>0</v>
      </c>
      <c r="V495" s="28" t="n">
        <f aca="false">V496</f>
        <v>90000</v>
      </c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</row>
    <row r="496" s="77" customFormat="true" ht="18.75" hidden="true" customHeight="true" outlineLevel="0" collapsed="false">
      <c r="A496" s="39"/>
      <c r="B496" s="39"/>
      <c r="C496" s="39" t="s">
        <v>348</v>
      </c>
      <c r="D496" s="39"/>
      <c r="E496" s="42" t="s">
        <v>349</v>
      </c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 t="n">
        <f aca="false">Q497</f>
        <v>90000</v>
      </c>
      <c r="R496" s="41" t="n">
        <f aca="false">R497</f>
        <v>90000</v>
      </c>
      <c r="S496" s="41" t="n">
        <f aca="false">S497</f>
        <v>0</v>
      </c>
      <c r="T496" s="41" t="n">
        <f aca="false">T497</f>
        <v>90000</v>
      </c>
      <c r="U496" s="41" t="n">
        <f aca="false">U497</f>
        <v>0</v>
      </c>
      <c r="V496" s="41" t="n">
        <f aca="false">V497</f>
        <v>90000</v>
      </c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</row>
    <row r="497" s="77" customFormat="true" ht="18.75" hidden="true" customHeight="true" outlineLevel="0" collapsed="false">
      <c r="A497" s="39"/>
      <c r="B497" s="39"/>
      <c r="C497" s="39"/>
      <c r="D497" s="39" t="s">
        <v>53</v>
      </c>
      <c r="E497" s="40" t="s">
        <v>54</v>
      </c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 t="n">
        <v>90000</v>
      </c>
      <c r="R497" s="41" t="n">
        <f aca="false">SUM(P497:Q497)</f>
        <v>90000</v>
      </c>
      <c r="S497" s="41"/>
      <c r="T497" s="41" t="n">
        <f aca="false">SUM(R497:S497)</f>
        <v>90000</v>
      </c>
      <c r="U497" s="41"/>
      <c r="V497" s="41" t="n">
        <f aca="false">SUM(T497:U497)</f>
        <v>90000</v>
      </c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</row>
    <row r="498" customFormat="false" ht="18.75" hidden="false" customHeight="true" outlineLevel="0" collapsed="false">
      <c r="A498" s="26"/>
      <c r="B498" s="26"/>
      <c r="C498" s="26" t="s">
        <v>402</v>
      </c>
      <c r="D498" s="26"/>
      <c r="E498" s="27" t="s">
        <v>403</v>
      </c>
      <c r="F498" s="28" t="n">
        <f aca="false">F499</f>
        <v>9200</v>
      </c>
      <c r="G498" s="28" t="n">
        <f aca="false">G499</f>
        <v>0</v>
      </c>
      <c r="H498" s="28" t="n">
        <f aca="false">H499</f>
        <v>9200</v>
      </c>
      <c r="I498" s="28" t="n">
        <f aca="false">I499</f>
        <v>0</v>
      </c>
      <c r="J498" s="28" t="n">
        <f aca="false">J499</f>
        <v>9200</v>
      </c>
      <c r="K498" s="28" t="n">
        <f aca="false">K499</f>
        <v>0</v>
      </c>
      <c r="L498" s="28" t="n">
        <f aca="false">L499</f>
        <v>9200</v>
      </c>
      <c r="M498" s="28" t="n">
        <f aca="false">M499</f>
        <v>0</v>
      </c>
      <c r="N498" s="28" t="n">
        <f aca="false">N499</f>
        <v>0</v>
      </c>
      <c r="O498" s="28" t="n">
        <f aca="false">O499</f>
        <v>0</v>
      </c>
      <c r="P498" s="28" t="n">
        <f aca="false">P499</f>
        <v>9200</v>
      </c>
      <c r="Q498" s="28" t="n">
        <f aca="false">Q499</f>
        <v>-229.586</v>
      </c>
      <c r="R498" s="28" t="n">
        <f aca="false">R499</f>
        <v>8970.414</v>
      </c>
      <c r="S498" s="28" t="n">
        <f aca="false">S499</f>
        <v>0</v>
      </c>
      <c r="T498" s="28" t="n">
        <f aca="false">T499</f>
        <v>8970.414</v>
      </c>
      <c r="U498" s="28" t="n">
        <f aca="false">U499</f>
        <v>-714.13583</v>
      </c>
      <c r="V498" s="28" t="n">
        <f aca="false">V499</f>
        <v>8256.27817</v>
      </c>
      <c r="W498" s="28" t="n">
        <f aca="false">W499</f>
        <v>7820</v>
      </c>
      <c r="X498" s="28" t="n">
        <f aca="false">X499</f>
        <v>0</v>
      </c>
      <c r="Y498" s="28" t="n">
        <f aca="false">Y499</f>
        <v>7820</v>
      </c>
      <c r="Z498" s="28" t="n">
        <f aca="false">Z499</f>
        <v>0</v>
      </c>
      <c r="AA498" s="28" t="n">
        <f aca="false">AA499</f>
        <v>7820</v>
      </c>
      <c r="AB498" s="28" t="n">
        <f aca="false">AB499</f>
        <v>0</v>
      </c>
      <c r="AC498" s="28" t="n">
        <f aca="false">AC499</f>
        <v>7820</v>
      </c>
      <c r="AD498" s="28" t="n">
        <f aca="false">AD499</f>
        <v>0</v>
      </c>
      <c r="AE498" s="28" t="n">
        <f aca="false">AE499</f>
        <v>7820</v>
      </c>
      <c r="AF498" s="28" t="n">
        <f aca="false">AF499</f>
        <v>0</v>
      </c>
      <c r="AG498" s="28" t="n">
        <f aca="false">AG499</f>
        <v>7820</v>
      </c>
      <c r="AH498" s="28" t="n">
        <f aca="false">AH499</f>
        <v>0</v>
      </c>
      <c r="AI498" s="28" t="n">
        <f aca="false">AI499</f>
        <v>7820</v>
      </c>
      <c r="AJ498" s="28" t="n">
        <f aca="false">AJ499</f>
        <v>7038</v>
      </c>
      <c r="AK498" s="28" t="n">
        <f aca="false">AK499</f>
        <v>0</v>
      </c>
      <c r="AL498" s="28" t="n">
        <f aca="false">AL499</f>
        <v>7038</v>
      </c>
      <c r="AM498" s="28" t="n">
        <f aca="false">AM499</f>
        <v>0</v>
      </c>
      <c r="AN498" s="28" t="n">
        <f aca="false">AN499</f>
        <v>7038</v>
      </c>
      <c r="AO498" s="28" t="n">
        <f aca="false">AO499</f>
        <v>0</v>
      </c>
      <c r="AP498" s="28" t="n">
        <f aca="false">AP499</f>
        <v>7038</v>
      </c>
      <c r="AQ498" s="28" t="n">
        <f aca="false">AQ499</f>
        <v>0</v>
      </c>
      <c r="AR498" s="28" t="n">
        <f aca="false">AR499</f>
        <v>0</v>
      </c>
      <c r="AS498" s="28" t="n">
        <f aca="false">AS499</f>
        <v>7038</v>
      </c>
      <c r="AT498" s="28" t="n">
        <f aca="false">AT499</f>
        <v>0</v>
      </c>
      <c r="AU498" s="28" t="n">
        <f aca="false">AU499</f>
        <v>7038</v>
      </c>
      <c r="AV498" s="28" t="n">
        <f aca="false">AV499</f>
        <v>0</v>
      </c>
      <c r="AW498" s="28" t="n">
        <f aca="false">AW499</f>
        <v>7038</v>
      </c>
    </row>
    <row r="499" customFormat="false" ht="18.75" hidden="false" customHeight="true" outlineLevel="0" collapsed="false">
      <c r="A499" s="26"/>
      <c r="B499" s="26"/>
      <c r="C499" s="26" t="s">
        <v>404</v>
      </c>
      <c r="D499" s="26"/>
      <c r="E499" s="27" t="s">
        <v>405</v>
      </c>
      <c r="F499" s="28" t="n">
        <f aca="false">F500</f>
        <v>9200</v>
      </c>
      <c r="G499" s="28" t="n">
        <f aca="false">G500</f>
        <v>0</v>
      </c>
      <c r="H499" s="28" t="n">
        <f aca="false">H500</f>
        <v>9200</v>
      </c>
      <c r="I499" s="28" t="n">
        <f aca="false">I500</f>
        <v>0</v>
      </c>
      <c r="J499" s="28" t="n">
        <f aca="false">J500</f>
        <v>9200</v>
      </c>
      <c r="K499" s="28" t="n">
        <f aca="false">K500</f>
        <v>0</v>
      </c>
      <c r="L499" s="28" t="n">
        <f aca="false">L500</f>
        <v>9200</v>
      </c>
      <c r="M499" s="28" t="n">
        <f aca="false">M500</f>
        <v>0</v>
      </c>
      <c r="N499" s="28" t="n">
        <f aca="false">N500</f>
        <v>0</v>
      </c>
      <c r="O499" s="28" t="n">
        <f aca="false">O500</f>
        <v>0</v>
      </c>
      <c r="P499" s="28" t="n">
        <f aca="false">P500</f>
        <v>9200</v>
      </c>
      <c r="Q499" s="28" t="n">
        <f aca="false">Q500</f>
        <v>-229.586</v>
      </c>
      <c r="R499" s="28" t="n">
        <f aca="false">R500</f>
        <v>8970.414</v>
      </c>
      <c r="S499" s="28" t="n">
        <f aca="false">S500</f>
        <v>0</v>
      </c>
      <c r="T499" s="28" t="n">
        <f aca="false">T500</f>
        <v>8970.414</v>
      </c>
      <c r="U499" s="28" t="n">
        <f aca="false">U500</f>
        <v>-714.13583</v>
      </c>
      <c r="V499" s="28" t="n">
        <f aca="false">V500</f>
        <v>8256.27817</v>
      </c>
      <c r="W499" s="28" t="n">
        <f aca="false">W500</f>
        <v>7820</v>
      </c>
      <c r="X499" s="28" t="n">
        <f aca="false">X500</f>
        <v>0</v>
      </c>
      <c r="Y499" s="28" t="n">
        <f aca="false">Y500</f>
        <v>7820</v>
      </c>
      <c r="Z499" s="28" t="n">
        <f aca="false">Z500</f>
        <v>0</v>
      </c>
      <c r="AA499" s="28" t="n">
        <f aca="false">AA500</f>
        <v>7820</v>
      </c>
      <c r="AB499" s="28" t="n">
        <f aca="false">AB500</f>
        <v>0</v>
      </c>
      <c r="AC499" s="28" t="n">
        <f aca="false">AC500</f>
        <v>7820</v>
      </c>
      <c r="AD499" s="28" t="n">
        <f aca="false">AD500</f>
        <v>0</v>
      </c>
      <c r="AE499" s="28" t="n">
        <f aca="false">AE500</f>
        <v>7820</v>
      </c>
      <c r="AF499" s="28" t="n">
        <f aca="false">AF500</f>
        <v>0</v>
      </c>
      <c r="AG499" s="28" t="n">
        <f aca="false">AG500</f>
        <v>7820</v>
      </c>
      <c r="AH499" s="28" t="n">
        <f aca="false">AH500</f>
        <v>0</v>
      </c>
      <c r="AI499" s="28" t="n">
        <f aca="false">AI500</f>
        <v>7820</v>
      </c>
      <c r="AJ499" s="28" t="n">
        <f aca="false">AJ500</f>
        <v>7038</v>
      </c>
      <c r="AK499" s="28" t="n">
        <f aca="false">AK500</f>
        <v>0</v>
      </c>
      <c r="AL499" s="28" t="n">
        <f aca="false">AL500</f>
        <v>7038</v>
      </c>
      <c r="AM499" s="28" t="n">
        <f aca="false">AM500</f>
        <v>0</v>
      </c>
      <c r="AN499" s="28" t="n">
        <f aca="false">AN500</f>
        <v>7038</v>
      </c>
      <c r="AO499" s="28" t="n">
        <f aca="false">AO500</f>
        <v>0</v>
      </c>
      <c r="AP499" s="28" t="n">
        <f aca="false">AP500</f>
        <v>7038</v>
      </c>
      <c r="AQ499" s="28" t="n">
        <f aca="false">AQ500</f>
        <v>0</v>
      </c>
      <c r="AR499" s="28" t="n">
        <f aca="false">AR500</f>
        <v>0</v>
      </c>
      <c r="AS499" s="28" t="n">
        <f aca="false">AS500</f>
        <v>7038</v>
      </c>
      <c r="AT499" s="28" t="n">
        <f aca="false">AT500</f>
        <v>0</v>
      </c>
      <c r="AU499" s="28" t="n">
        <f aca="false">AU500</f>
        <v>7038</v>
      </c>
      <c r="AV499" s="28" t="n">
        <f aca="false">AV500</f>
        <v>0</v>
      </c>
      <c r="AW499" s="28" t="n">
        <f aca="false">AW500</f>
        <v>7038</v>
      </c>
    </row>
    <row r="500" customFormat="false" ht="18.75" hidden="false" customHeight="true" outlineLevel="0" collapsed="false">
      <c r="A500" s="26"/>
      <c r="B500" s="26"/>
      <c r="C500" s="29" t="s">
        <v>408</v>
      </c>
      <c r="D500" s="29"/>
      <c r="E500" s="30" t="s">
        <v>810</v>
      </c>
      <c r="F500" s="31" t="n">
        <f aca="false">F501</f>
        <v>9200</v>
      </c>
      <c r="G500" s="31" t="n">
        <f aca="false">G501</f>
        <v>0</v>
      </c>
      <c r="H500" s="31" t="n">
        <f aca="false">H501</f>
        <v>9200</v>
      </c>
      <c r="I500" s="31" t="n">
        <f aca="false">I501</f>
        <v>0</v>
      </c>
      <c r="J500" s="31" t="n">
        <f aca="false">J501</f>
        <v>9200</v>
      </c>
      <c r="K500" s="31" t="n">
        <f aca="false">K501</f>
        <v>0</v>
      </c>
      <c r="L500" s="31" t="n">
        <f aca="false">L501</f>
        <v>9200</v>
      </c>
      <c r="M500" s="31" t="n">
        <f aca="false">M501</f>
        <v>0</v>
      </c>
      <c r="N500" s="31" t="n">
        <f aca="false">N501</f>
        <v>0</v>
      </c>
      <c r="O500" s="31" t="n">
        <f aca="false">O501</f>
        <v>0</v>
      </c>
      <c r="P500" s="31" t="n">
        <f aca="false">P501</f>
        <v>9200</v>
      </c>
      <c r="Q500" s="31" t="n">
        <f aca="false">Q501</f>
        <v>-229.586</v>
      </c>
      <c r="R500" s="31" t="n">
        <f aca="false">R501</f>
        <v>8970.414</v>
      </c>
      <c r="S500" s="31" t="n">
        <f aca="false">S501</f>
        <v>0</v>
      </c>
      <c r="T500" s="31" t="n">
        <f aca="false">T501</f>
        <v>8970.414</v>
      </c>
      <c r="U500" s="31" t="n">
        <f aca="false">U501</f>
        <v>-714.13583</v>
      </c>
      <c r="V500" s="31" t="n">
        <f aca="false">V501</f>
        <v>8256.27817</v>
      </c>
      <c r="W500" s="31" t="n">
        <f aca="false">W501</f>
        <v>7820</v>
      </c>
      <c r="X500" s="31" t="n">
        <f aca="false">X501</f>
        <v>0</v>
      </c>
      <c r="Y500" s="31" t="n">
        <f aca="false">Y501</f>
        <v>7820</v>
      </c>
      <c r="Z500" s="31" t="n">
        <f aca="false">Z501</f>
        <v>0</v>
      </c>
      <c r="AA500" s="31" t="n">
        <f aca="false">AA501</f>
        <v>7820</v>
      </c>
      <c r="AB500" s="31" t="n">
        <f aca="false">AB501</f>
        <v>0</v>
      </c>
      <c r="AC500" s="31" t="n">
        <f aca="false">AC501</f>
        <v>7820</v>
      </c>
      <c r="AD500" s="31" t="n">
        <f aca="false">AD501</f>
        <v>0</v>
      </c>
      <c r="AE500" s="31" t="n">
        <f aca="false">AE501</f>
        <v>7820</v>
      </c>
      <c r="AF500" s="31" t="n">
        <f aca="false">AF501</f>
        <v>0</v>
      </c>
      <c r="AG500" s="31" t="n">
        <f aca="false">AG501</f>
        <v>7820</v>
      </c>
      <c r="AH500" s="31" t="n">
        <f aca="false">AH501</f>
        <v>0</v>
      </c>
      <c r="AI500" s="31" t="n">
        <f aca="false">AI501</f>
        <v>7820</v>
      </c>
      <c r="AJ500" s="31" t="n">
        <f aca="false">AJ501</f>
        <v>7038</v>
      </c>
      <c r="AK500" s="31" t="n">
        <f aca="false">AK501</f>
        <v>0</v>
      </c>
      <c r="AL500" s="31" t="n">
        <f aca="false">AL501</f>
        <v>7038</v>
      </c>
      <c r="AM500" s="31" t="n">
        <f aca="false">AM501</f>
        <v>0</v>
      </c>
      <c r="AN500" s="31" t="n">
        <f aca="false">AN501</f>
        <v>7038</v>
      </c>
      <c r="AO500" s="31" t="n">
        <f aca="false">AO501</f>
        <v>0</v>
      </c>
      <c r="AP500" s="31" t="n">
        <f aca="false">AP501</f>
        <v>7038</v>
      </c>
      <c r="AQ500" s="31" t="n">
        <f aca="false">AQ501</f>
        <v>0</v>
      </c>
      <c r="AR500" s="31" t="n">
        <f aca="false">AR501</f>
        <v>0</v>
      </c>
      <c r="AS500" s="31" t="n">
        <f aca="false">AS501</f>
        <v>7038</v>
      </c>
      <c r="AT500" s="31" t="n">
        <f aca="false">AT501</f>
        <v>0</v>
      </c>
      <c r="AU500" s="31" t="n">
        <f aca="false">AU501</f>
        <v>7038</v>
      </c>
      <c r="AV500" s="31" t="n">
        <f aca="false">AV501</f>
        <v>0</v>
      </c>
      <c r="AW500" s="31" t="n">
        <f aca="false">AW501</f>
        <v>7038</v>
      </c>
    </row>
    <row r="501" customFormat="false" ht="18.75" hidden="false" customHeight="true" outlineLevel="0" collapsed="false">
      <c r="A501" s="29"/>
      <c r="B501" s="29"/>
      <c r="C501" s="29"/>
      <c r="D501" s="29" t="s">
        <v>53</v>
      </c>
      <c r="E501" s="32" t="s">
        <v>54</v>
      </c>
      <c r="F501" s="31" t="n">
        <v>9200</v>
      </c>
      <c r="G501" s="31"/>
      <c r="H501" s="31" t="n">
        <f aca="false">SUM(F501:G501)</f>
        <v>9200</v>
      </c>
      <c r="I501" s="31"/>
      <c r="J501" s="31" t="n">
        <f aca="false">SUM(H501:I501)</f>
        <v>9200</v>
      </c>
      <c r="K501" s="31"/>
      <c r="L501" s="31" t="n">
        <f aca="false">SUM(J501:K501)</f>
        <v>9200</v>
      </c>
      <c r="M501" s="31"/>
      <c r="N501" s="31"/>
      <c r="O501" s="31"/>
      <c r="P501" s="31" t="n">
        <f aca="false">SUM(L501:O501)</f>
        <v>9200</v>
      </c>
      <c r="Q501" s="31" t="n">
        <v>-229.586</v>
      </c>
      <c r="R501" s="31" t="n">
        <f aca="false">SUM(P501:Q501)</f>
        <v>8970.414</v>
      </c>
      <c r="S501" s="31"/>
      <c r="T501" s="31" t="n">
        <f aca="false">SUM(R501:S501)</f>
        <v>8970.414</v>
      </c>
      <c r="U501" s="31" t="n">
        <f aca="false">-694.93583-19.2</f>
        <v>-714.13583</v>
      </c>
      <c r="V501" s="31" t="n">
        <f aca="false">SUM(T501:U501)</f>
        <v>8256.27817</v>
      </c>
      <c r="W501" s="31" t="n">
        <v>7820</v>
      </c>
      <c r="X501" s="31"/>
      <c r="Y501" s="31" t="n">
        <f aca="false">SUM(W501:X501)</f>
        <v>7820</v>
      </c>
      <c r="Z501" s="31"/>
      <c r="AA501" s="31" t="n">
        <f aca="false">SUM(Y501:Z501)</f>
        <v>7820</v>
      </c>
      <c r="AB501" s="31"/>
      <c r="AC501" s="31" t="n">
        <f aca="false">SUM(AA501:AB501)</f>
        <v>7820</v>
      </c>
      <c r="AD501" s="31"/>
      <c r="AE501" s="31" t="n">
        <f aca="false">SUM(AC501:AD501)</f>
        <v>7820</v>
      </c>
      <c r="AF501" s="31"/>
      <c r="AG501" s="31" t="n">
        <f aca="false">SUM(AE501:AF501)</f>
        <v>7820</v>
      </c>
      <c r="AH501" s="31"/>
      <c r="AI501" s="31" t="n">
        <f aca="false">SUM(AG501:AH501)</f>
        <v>7820</v>
      </c>
      <c r="AJ501" s="31" t="n">
        <v>7038</v>
      </c>
      <c r="AK501" s="31"/>
      <c r="AL501" s="31" t="n">
        <f aca="false">SUM(AJ501:AK501)</f>
        <v>7038</v>
      </c>
      <c r="AM501" s="31"/>
      <c r="AN501" s="31" t="n">
        <f aca="false">SUM(AL501:AM501)</f>
        <v>7038</v>
      </c>
      <c r="AO501" s="31"/>
      <c r="AP501" s="31" t="n">
        <f aca="false">SUM(AN501:AO501)</f>
        <v>7038</v>
      </c>
      <c r="AQ501" s="31"/>
      <c r="AR501" s="31"/>
      <c r="AS501" s="31" t="n">
        <f aca="false">SUM(AP501:AR501)</f>
        <v>7038</v>
      </c>
      <c r="AT501" s="31"/>
      <c r="AU501" s="31" t="n">
        <f aca="false">SUM(AS501:AT501)</f>
        <v>7038</v>
      </c>
      <c r="AV501" s="31"/>
      <c r="AW501" s="31" t="n">
        <f aca="false">SUM(AU501:AV501)</f>
        <v>7038</v>
      </c>
    </row>
    <row r="502" customFormat="false" ht="18.75" hidden="false" customHeight="true" outlineLevel="0" collapsed="false">
      <c r="A502" s="26"/>
      <c r="B502" s="26"/>
      <c r="C502" s="26" t="s">
        <v>433</v>
      </c>
      <c r="D502" s="26"/>
      <c r="E502" s="27" t="s">
        <v>434</v>
      </c>
      <c r="F502" s="28" t="n">
        <f aca="false">F503+F506</f>
        <v>77018.9</v>
      </c>
      <c r="G502" s="28" t="n">
        <f aca="false">G503+G506</f>
        <v>530.821</v>
      </c>
      <c r="H502" s="28" t="n">
        <f aca="false">H503+H506</f>
        <v>77549.721</v>
      </c>
      <c r="I502" s="28" t="n">
        <f aca="false">I503+I506</f>
        <v>0</v>
      </c>
      <c r="J502" s="28" t="n">
        <f aca="false">J503+J506</f>
        <v>77549.721</v>
      </c>
      <c r="K502" s="28" t="n">
        <f aca="false">K503+K506</f>
        <v>0</v>
      </c>
      <c r="L502" s="28" t="n">
        <f aca="false">L503+L506</f>
        <v>77549.721</v>
      </c>
      <c r="M502" s="28" t="n">
        <f aca="false">M503+M506</f>
        <v>0</v>
      </c>
      <c r="N502" s="28" t="n">
        <f aca="false">N503+N506</f>
        <v>0</v>
      </c>
      <c r="O502" s="28" t="n">
        <f aca="false">O503+O506</f>
        <v>2488.63684</v>
      </c>
      <c r="P502" s="28" t="n">
        <f aca="false">P503+P506</f>
        <v>80038.35784</v>
      </c>
      <c r="Q502" s="28" t="n">
        <f aca="false">Q503+Q506</f>
        <v>1461.1</v>
      </c>
      <c r="R502" s="28" t="n">
        <f aca="false">R503+R506</f>
        <v>81499.45784</v>
      </c>
      <c r="S502" s="28" t="n">
        <f aca="false">S503+S506</f>
        <v>0</v>
      </c>
      <c r="T502" s="28" t="n">
        <f aca="false">T503+T506</f>
        <v>81499.45784</v>
      </c>
      <c r="U502" s="28" t="n">
        <f aca="false">U503+U506</f>
        <v>7362.1</v>
      </c>
      <c r="V502" s="28" t="n">
        <f aca="false">V503+V506</f>
        <v>88861.55784</v>
      </c>
      <c r="W502" s="28" t="n">
        <f aca="false">W503+W506</f>
        <v>68548.9</v>
      </c>
      <c r="X502" s="28" t="n">
        <f aca="false">X503+X506</f>
        <v>0</v>
      </c>
      <c r="Y502" s="28" t="n">
        <f aca="false">Y503+Y506</f>
        <v>68548.9</v>
      </c>
      <c r="Z502" s="28" t="n">
        <f aca="false">Z503+Z506</f>
        <v>0</v>
      </c>
      <c r="AA502" s="28" t="n">
        <f aca="false">AA503+AA506</f>
        <v>68548.9</v>
      </c>
      <c r="AB502" s="28" t="n">
        <f aca="false">AB503+AB506</f>
        <v>0</v>
      </c>
      <c r="AC502" s="28" t="n">
        <f aca="false">AC503+AC506</f>
        <v>68548.9</v>
      </c>
      <c r="AD502" s="28" t="n">
        <f aca="false">AD503+AD506</f>
        <v>0</v>
      </c>
      <c r="AE502" s="28" t="n">
        <f aca="false">AE503+AE506</f>
        <v>68548.9</v>
      </c>
      <c r="AF502" s="28" t="n">
        <f aca="false">AF503+AF506</f>
        <v>0</v>
      </c>
      <c r="AG502" s="28" t="n">
        <f aca="false">AG503+AG506</f>
        <v>68548.9</v>
      </c>
      <c r="AH502" s="28" t="n">
        <f aca="false">AH503+AH506</f>
        <v>15308.2</v>
      </c>
      <c r="AI502" s="28" t="n">
        <f aca="false">AI503+AI506</f>
        <v>83857.1</v>
      </c>
      <c r="AJ502" s="28" t="n">
        <f aca="false">AJ503+AJ506</f>
        <v>61695.9</v>
      </c>
      <c r="AK502" s="28" t="n">
        <f aca="false">AK503+AK506</f>
        <v>0</v>
      </c>
      <c r="AL502" s="28" t="n">
        <f aca="false">AL503+AL506</f>
        <v>61695.9</v>
      </c>
      <c r="AM502" s="28" t="n">
        <f aca="false">AM503+AM506</f>
        <v>0</v>
      </c>
      <c r="AN502" s="28" t="n">
        <f aca="false">AN503+AN506</f>
        <v>61695.9</v>
      </c>
      <c r="AO502" s="28" t="n">
        <f aca="false">AO503+AO506</f>
        <v>0</v>
      </c>
      <c r="AP502" s="28" t="n">
        <f aca="false">AP503+AP506</f>
        <v>61695.9</v>
      </c>
      <c r="AQ502" s="28" t="n">
        <f aca="false">AQ503+AQ506</f>
        <v>0</v>
      </c>
      <c r="AR502" s="28" t="n">
        <f aca="false">AR503+AR506</f>
        <v>0</v>
      </c>
      <c r="AS502" s="28" t="n">
        <f aca="false">AS503+AS506</f>
        <v>61695.9</v>
      </c>
      <c r="AT502" s="28" t="n">
        <f aca="false">AT503+AT506</f>
        <v>0</v>
      </c>
      <c r="AU502" s="28" t="n">
        <f aca="false">AU503+AU506</f>
        <v>61695.9</v>
      </c>
      <c r="AV502" s="28" t="n">
        <f aca="false">AV503+AV506</f>
        <v>13789.9</v>
      </c>
      <c r="AW502" s="28" t="n">
        <f aca="false">AW503+AW506</f>
        <v>75485.8</v>
      </c>
    </row>
    <row r="503" customFormat="false" ht="21.75" hidden="false" customHeight="true" outlineLevel="0" collapsed="false">
      <c r="A503" s="26"/>
      <c r="B503" s="26"/>
      <c r="C503" s="26" t="s">
        <v>435</v>
      </c>
      <c r="D503" s="26"/>
      <c r="E503" s="27" t="s">
        <v>83</v>
      </c>
      <c r="F503" s="28" t="n">
        <f aca="false">F504</f>
        <v>77000</v>
      </c>
      <c r="G503" s="28" t="n">
        <f aca="false">G504</f>
        <v>530.821</v>
      </c>
      <c r="H503" s="28" t="n">
        <f aca="false">H504</f>
        <v>77530.821</v>
      </c>
      <c r="I503" s="28" t="n">
        <f aca="false">I504</f>
        <v>0</v>
      </c>
      <c r="J503" s="28" t="n">
        <f aca="false">J504</f>
        <v>77530.821</v>
      </c>
      <c r="K503" s="28" t="n">
        <f aca="false">K504</f>
        <v>0</v>
      </c>
      <c r="L503" s="28" t="n">
        <f aca="false">L504</f>
        <v>77530.821</v>
      </c>
      <c r="M503" s="28" t="n">
        <f aca="false">M504</f>
        <v>0</v>
      </c>
      <c r="N503" s="28" t="n">
        <f aca="false">N504</f>
        <v>0</v>
      </c>
      <c r="O503" s="28" t="n">
        <f aca="false">O504</f>
        <v>2488.63684</v>
      </c>
      <c r="P503" s="28" t="n">
        <f aca="false">P504</f>
        <v>80019.45784</v>
      </c>
      <c r="Q503" s="28" t="n">
        <f aca="false">Q504</f>
        <v>1480</v>
      </c>
      <c r="R503" s="28" t="n">
        <f aca="false">R504</f>
        <v>81499.45784</v>
      </c>
      <c r="S503" s="28" t="n">
        <f aca="false">S504</f>
        <v>0</v>
      </c>
      <c r="T503" s="28" t="n">
        <f aca="false">T504</f>
        <v>81499.45784</v>
      </c>
      <c r="U503" s="28" t="n">
        <f aca="false">U504</f>
        <v>7342.9</v>
      </c>
      <c r="V503" s="28" t="n">
        <f aca="false">V504</f>
        <v>88842.35784</v>
      </c>
      <c r="W503" s="28" t="n">
        <f aca="false">W504</f>
        <v>68530</v>
      </c>
      <c r="X503" s="28" t="n">
        <f aca="false">X504</f>
        <v>0</v>
      </c>
      <c r="Y503" s="28" t="n">
        <f aca="false">Y504</f>
        <v>68530</v>
      </c>
      <c r="Z503" s="28" t="n">
        <f aca="false">Z504</f>
        <v>0</v>
      </c>
      <c r="AA503" s="28" t="n">
        <f aca="false">AA504</f>
        <v>68530</v>
      </c>
      <c r="AB503" s="28" t="n">
        <f aca="false">AB504</f>
        <v>0</v>
      </c>
      <c r="AC503" s="28" t="n">
        <f aca="false">AC504</f>
        <v>68530</v>
      </c>
      <c r="AD503" s="28" t="n">
        <f aca="false">AD504</f>
        <v>0</v>
      </c>
      <c r="AE503" s="28" t="n">
        <f aca="false">AE504</f>
        <v>68530</v>
      </c>
      <c r="AF503" s="28" t="n">
        <f aca="false">AF504</f>
        <v>0</v>
      </c>
      <c r="AG503" s="28" t="n">
        <f aca="false">AG504</f>
        <v>68530</v>
      </c>
      <c r="AH503" s="28" t="n">
        <f aca="false">AH504</f>
        <v>15308.2</v>
      </c>
      <c r="AI503" s="28" t="n">
        <f aca="false">AI504</f>
        <v>83838.2</v>
      </c>
      <c r="AJ503" s="28" t="n">
        <f aca="false">AJ504</f>
        <v>61677</v>
      </c>
      <c r="AK503" s="28" t="n">
        <f aca="false">AK504</f>
        <v>0</v>
      </c>
      <c r="AL503" s="28" t="n">
        <f aca="false">AL504</f>
        <v>61677</v>
      </c>
      <c r="AM503" s="28" t="n">
        <f aca="false">AM504</f>
        <v>0</v>
      </c>
      <c r="AN503" s="28" t="n">
        <f aca="false">AN504</f>
        <v>61677</v>
      </c>
      <c r="AO503" s="28" t="n">
        <f aca="false">AO504</f>
        <v>0</v>
      </c>
      <c r="AP503" s="28" t="n">
        <f aca="false">AP504</f>
        <v>61677</v>
      </c>
      <c r="AQ503" s="28" t="n">
        <f aca="false">AQ504</f>
        <v>0</v>
      </c>
      <c r="AR503" s="28" t="n">
        <f aca="false">AR504</f>
        <v>0</v>
      </c>
      <c r="AS503" s="28" t="n">
        <f aca="false">AS504</f>
        <v>61677</v>
      </c>
      <c r="AT503" s="28" t="n">
        <f aca="false">AT504</f>
        <v>0</v>
      </c>
      <c r="AU503" s="28" t="n">
        <f aca="false">AU504</f>
        <v>61677</v>
      </c>
      <c r="AV503" s="28" t="n">
        <f aca="false">AV504</f>
        <v>13789.9</v>
      </c>
      <c r="AW503" s="28" t="n">
        <f aca="false">AW504</f>
        <v>75466.9</v>
      </c>
    </row>
    <row r="504" customFormat="false" ht="23.25" hidden="false" customHeight="true" outlineLevel="0" collapsed="false">
      <c r="A504" s="26"/>
      <c r="B504" s="26"/>
      <c r="C504" s="29" t="s">
        <v>438</v>
      </c>
      <c r="D504" s="29"/>
      <c r="E504" s="30" t="s">
        <v>439</v>
      </c>
      <c r="F504" s="31" t="n">
        <f aca="false">F505</f>
        <v>77000</v>
      </c>
      <c r="G504" s="31" t="n">
        <f aca="false">G505</f>
        <v>530.821</v>
      </c>
      <c r="H504" s="31" t="n">
        <f aca="false">H505</f>
        <v>77530.821</v>
      </c>
      <c r="I504" s="31" t="n">
        <f aca="false">I505</f>
        <v>0</v>
      </c>
      <c r="J504" s="31" t="n">
        <f aca="false">J505</f>
        <v>77530.821</v>
      </c>
      <c r="K504" s="31" t="n">
        <f aca="false">K505</f>
        <v>0</v>
      </c>
      <c r="L504" s="31" t="n">
        <f aca="false">L505</f>
        <v>77530.821</v>
      </c>
      <c r="M504" s="31" t="n">
        <f aca="false">M505</f>
        <v>0</v>
      </c>
      <c r="N504" s="31" t="n">
        <f aca="false">N505</f>
        <v>0</v>
      </c>
      <c r="O504" s="31" t="n">
        <f aca="false">O505</f>
        <v>2488.63684</v>
      </c>
      <c r="P504" s="31" t="n">
        <f aca="false">P505</f>
        <v>80019.45784</v>
      </c>
      <c r="Q504" s="31" t="n">
        <f aca="false">Q505</f>
        <v>1480</v>
      </c>
      <c r="R504" s="31" t="n">
        <f aca="false">R505</f>
        <v>81499.45784</v>
      </c>
      <c r="S504" s="31" t="n">
        <f aca="false">S505</f>
        <v>0</v>
      </c>
      <c r="T504" s="31" t="n">
        <f aca="false">T505</f>
        <v>81499.45784</v>
      </c>
      <c r="U504" s="31" t="n">
        <f aca="false">U505</f>
        <v>7342.9</v>
      </c>
      <c r="V504" s="31" t="n">
        <f aca="false">V505</f>
        <v>88842.35784</v>
      </c>
      <c r="W504" s="31" t="n">
        <f aca="false">W505</f>
        <v>68530</v>
      </c>
      <c r="X504" s="31" t="n">
        <f aca="false">X505</f>
        <v>0</v>
      </c>
      <c r="Y504" s="31" t="n">
        <f aca="false">Y505</f>
        <v>68530</v>
      </c>
      <c r="Z504" s="31" t="n">
        <f aca="false">Z505</f>
        <v>0</v>
      </c>
      <c r="AA504" s="31" t="n">
        <f aca="false">AA505</f>
        <v>68530</v>
      </c>
      <c r="AB504" s="31" t="n">
        <f aca="false">AB505</f>
        <v>0</v>
      </c>
      <c r="AC504" s="31" t="n">
        <f aca="false">AC505</f>
        <v>68530</v>
      </c>
      <c r="AD504" s="31" t="n">
        <f aca="false">AD505</f>
        <v>0</v>
      </c>
      <c r="AE504" s="31" t="n">
        <f aca="false">AE505</f>
        <v>68530</v>
      </c>
      <c r="AF504" s="31" t="n">
        <f aca="false">AF505</f>
        <v>0</v>
      </c>
      <c r="AG504" s="31" t="n">
        <f aca="false">AG505</f>
        <v>68530</v>
      </c>
      <c r="AH504" s="31" t="n">
        <f aca="false">AH505</f>
        <v>15308.2</v>
      </c>
      <c r="AI504" s="31" t="n">
        <f aca="false">AI505</f>
        <v>83838.2</v>
      </c>
      <c r="AJ504" s="31" t="n">
        <f aca="false">AJ505</f>
        <v>61677</v>
      </c>
      <c r="AK504" s="31" t="n">
        <f aca="false">AK505</f>
        <v>0</v>
      </c>
      <c r="AL504" s="31" t="n">
        <f aca="false">AL505</f>
        <v>61677</v>
      </c>
      <c r="AM504" s="31" t="n">
        <f aca="false">AM505</f>
        <v>0</v>
      </c>
      <c r="AN504" s="31" t="n">
        <f aca="false">AN505</f>
        <v>61677</v>
      </c>
      <c r="AO504" s="31" t="n">
        <f aca="false">AO505</f>
        <v>0</v>
      </c>
      <c r="AP504" s="31" t="n">
        <f aca="false">AP505</f>
        <v>61677</v>
      </c>
      <c r="AQ504" s="31" t="n">
        <f aca="false">AQ505</f>
        <v>0</v>
      </c>
      <c r="AR504" s="31" t="n">
        <f aca="false">AR505</f>
        <v>0</v>
      </c>
      <c r="AS504" s="31" t="n">
        <f aca="false">AS505</f>
        <v>61677</v>
      </c>
      <c r="AT504" s="31" t="n">
        <f aca="false">AT505</f>
        <v>0</v>
      </c>
      <c r="AU504" s="31" t="n">
        <f aca="false">AU505</f>
        <v>61677</v>
      </c>
      <c r="AV504" s="31" t="n">
        <f aca="false">AV505</f>
        <v>13789.9</v>
      </c>
      <c r="AW504" s="31" t="n">
        <f aca="false">AW505</f>
        <v>75466.9</v>
      </c>
    </row>
    <row r="505" customFormat="false" ht="25.5" hidden="false" customHeight="true" outlineLevel="0" collapsed="false">
      <c r="A505" s="29"/>
      <c r="B505" s="29"/>
      <c r="C505" s="29"/>
      <c r="D505" s="29" t="s">
        <v>41</v>
      </c>
      <c r="E505" s="32" t="s">
        <v>42</v>
      </c>
      <c r="F505" s="31" t="n">
        <v>77000</v>
      </c>
      <c r="G505" s="31" t="n">
        <v>530.821</v>
      </c>
      <c r="H505" s="31" t="n">
        <f aca="false">SUM(F505:G505)</f>
        <v>77530.821</v>
      </c>
      <c r="I505" s="31"/>
      <c r="J505" s="31" t="n">
        <f aca="false">SUM(H505:I505)</f>
        <v>77530.821</v>
      </c>
      <c r="K505" s="31"/>
      <c r="L505" s="31" t="n">
        <f aca="false">SUM(J505:K505)</f>
        <v>77530.821</v>
      </c>
      <c r="M505" s="31"/>
      <c r="N505" s="31"/>
      <c r="O505" s="31" t="n">
        <f aca="false">184+2304.63684</f>
        <v>2488.63684</v>
      </c>
      <c r="P505" s="31" t="n">
        <f aca="false">SUM(L505:O505)</f>
        <v>80019.45784</v>
      </c>
      <c r="Q505" s="31" t="n">
        <f aca="false">900+80+500</f>
        <v>1480</v>
      </c>
      <c r="R505" s="31" t="n">
        <f aca="false">SUM(P505:Q505)</f>
        <v>81499.45784</v>
      </c>
      <c r="S505" s="31"/>
      <c r="T505" s="31" t="n">
        <f aca="false">SUM(R505:S505)</f>
        <v>81499.45784</v>
      </c>
      <c r="U505" s="31" t="n">
        <v>7342.9</v>
      </c>
      <c r="V505" s="31" t="n">
        <f aca="false">SUM(T505:U505)</f>
        <v>88842.35784</v>
      </c>
      <c r="W505" s="31" t="n">
        <v>68530</v>
      </c>
      <c r="X505" s="31"/>
      <c r="Y505" s="31" t="n">
        <f aca="false">SUM(W505:X505)</f>
        <v>68530</v>
      </c>
      <c r="Z505" s="31"/>
      <c r="AA505" s="31" t="n">
        <f aca="false">SUM(Y505:Z505)</f>
        <v>68530</v>
      </c>
      <c r="AB505" s="31"/>
      <c r="AC505" s="31" t="n">
        <f aca="false">SUM(AA505:AB505)</f>
        <v>68530</v>
      </c>
      <c r="AD505" s="31"/>
      <c r="AE505" s="31" t="n">
        <f aca="false">SUM(AC505:AD505)</f>
        <v>68530</v>
      </c>
      <c r="AF505" s="31"/>
      <c r="AG505" s="31" t="n">
        <f aca="false">SUM(AE505:AF505)</f>
        <v>68530</v>
      </c>
      <c r="AH505" s="31" t="n">
        <v>15308.2</v>
      </c>
      <c r="AI505" s="31" t="n">
        <f aca="false">SUM(AG505:AH505)</f>
        <v>83838.2</v>
      </c>
      <c r="AJ505" s="31" t="n">
        <v>61677</v>
      </c>
      <c r="AK505" s="31"/>
      <c r="AL505" s="31" t="n">
        <f aca="false">SUM(AJ505:AK505)</f>
        <v>61677</v>
      </c>
      <c r="AM505" s="31"/>
      <c r="AN505" s="31" t="n">
        <f aca="false">SUM(AL505:AM505)</f>
        <v>61677</v>
      </c>
      <c r="AO505" s="31"/>
      <c r="AP505" s="31" t="n">
        <f aca="false">SUM(AN505:AO505)</f>
        <v>61677</v>
      </c>
      <c r="AQ505" s="31"/>
      <c r="AR505" s="31"/>
      <c r="AS505" s="31" t="n">
        <f aca="false">SUM(AP505:AR505)</f>
        <v>61677</v>
      </c>
      <c r="AT505" s="31"/>
      <c r="AU505" s="31" t="n">
        <f aca="false">SUM(AS505:AT505)</f>
        <v>61677</v>
      </c>
      <c r="AV505" s="31" t="n">
        <v>13789.9</v>
      </c>
      <c r="AW505" s="31" t="n">
        <f aca="false">SUM(AU505:AV505)</f>
        <v>75466.9</v>
      </c>
    </row>
    <row r="506" customFormat="false" ht="18.75" hidden="false" customHeight="true" outlineLevel="0" collapsed="false">
      <c r="A506" s="29"/>
      <c r="B506" s="29"/>
      <c r="C506" s="26" t="s">
        <v>440</v>
      </c>
      <c r="D506" s="26"/>
      <c r="E506" s="27" t="s">
        <v>441</v>
      </c>
      <c r="F506" s="28" t="n">
        <f aca="false">F507</f>
        <v>18.9</v>
      </c>
      <c r="G506" s="28" t="n">
        <f aca="false">G507</f>
        <v>0</v>
      </c>
      <c r="H506" s="28" t="n">
        <f aca="false">H507</f>
        <v>18.9</v>
      </c>
      <c r="I506" s="28" t="n">
        <f aca="false">I507</f>
        <v>0</v>
      </c>
      <c r="J506" s="28" t="n">
        <f aca="false">J507</f>
        <v>18.9</v>
      </c>
      <c r="K506" s="28" t="n">
        <f aca="false">K507</f>
        <v>0</v>
      </c>
      <c r="L506" s="28" t="n">
        <f aca="false">L507</f>
        <v>18.9</v>
      </c>
      <c r="M506" s="28" t="n">
        <f aca="false">M507</f>
        <v>0</v>
      </c>
      <c r="N506" s="28" t="n">
        <f aca="false">N507</f>
        <v>0</v>
      </c>
      <c r="O506" s="28" t="n">
        <f aca="false">O507</f>
        <v>0</v>
      </c>
      <c r="P506" s="28" t="n">
        <f aca="false">P507</f>
        <v>18.9</v>
      </c>
      <c r="Q506" s="28" t="n">
        <f aca="false">Q507</f>
        <v>-18.9</v>
      </c>
      <c r="R506" s="28" t="n">
        <f aca="false">R507</f>
        <v>0</v>
      </c>
      <c r="S506" s="28" t="n">
        <f aca="false">S507</f>
        <v>0</v>
      </c>
      <c r="T506" s="28" t="n">
        <f aca="false">T507</f>
        <v>0</v>
      </c>
      <c r="U506" s="28" t="n">
        <f aca="false">U507</f>
        <v>19.2</v>
      </c>
      <c r="V506" s="28" t="n">
        <f aca="false">V507</f>
        <v>19.2</v>
      </c>
      <c r="W506" s="28" t="n">
        <f aca="false">W507</f>
        <v>18.9</v>
      </c>
      <c r="X506" s="28" t="n">
        <f aca="false">X507</f>
        <v>0</v>
      </c>
      <c r="Y506" s="28" t="n">
        <f aca="false">Y507</f>
        <v>18.9</v>
      </c>
      <c r="Z506" s="28" t="n">
        <f aca="false">Z507</f>
        <v>0</v>
      </c>
      <c r="AA506" s="28" t="n">
        <f aca="false">AA507</f>
        <v>18.9</v>
      </c>
      <c r="AB506" s="28" t="n">
        <f aca="false">AB507</f>
        <v>0</v>
      </c>
      <c r="AC506" s="28" t="n">
        <f aca="false">AC507</f>
        <v>18.9</v>
      </c>
      <c r="AD506" s="28" t="n">
        <f aca="false">AD507</f>
        <v>0</v>
      </c>
      <c r="AE506" s="28" t="n">
        <f aca="false">AE507</f>
        <v>18.9</v>
      </c>
      <c r="AF506" s="28" t="n">
        <f aca="false">AF507</f>
        <v>0</v>
      </c>
      <c r="AG506" s="28" t="n">
        <f aca="false">AG507</f>
        <v>18.9</v>
      </c>
      <c r="AH506" s="28" t="n">
        <f aca="false">AH507</f>
        <v>0</v>
      </c>
      <c r="AI506" s="28" t="n">
        <f aca="false">AI507</f>
        <v>18.9</v>
      </c>
      <c r="AJ506" s="28" t="n">
        <f aca="false">AJ507</f>
        <v>18.9</v>
      </c>
      <c r="AK506" s="28" t="n">
        <f aca="false">AK507</f>
        <v>0</v>
      </c>
      <c r="AL506" s="28" t="n">
        <f aca="false">AL507</f>
        <v>18.9</v>
      </c>
      <c r="AM506" s="28" t="n">
        <f aca="false">AM507</f>
        <v>0</v>
      </c>
      <c r="AN506" s="28" t="n">
        <f aca="false">AN507</f>
        <v>18.9</v>
      </c>
      <c r="AO506" s="28" t="n">
        <f aca="false">AO507</f>
        <v>0</v>
      </c>
      <c r="AP506" s="28" t="n">
        <f aca="false">AP507</f>
        <v>18.9</v>
      </c>
      <c r="AQ506" s="28" t="n">
        <f aca="false">AQ507</f>
        <v>0</v>
      </c>
      <c r="AR506" s="28" t="n">
        <f aca="false">AR507</f>
        <v>0</v>
      </c>
      <c r="AS506" s="28" t="n">
        <f aca="false">AS507</f>
        <v>18.9</v>
      </c>
      <c r="AT506" s="28" t="n">
        <f aca="false">AT507</f>
        <v>0</v>
      </c>
      <c r="AU506" s="28" t="n">
        <f aca="false">AU507</f>
        <v>18.9</v>
      </c>
      <c r="AV506" s="28" t="n">
        <f aca="false">AV507</f>
        <v>0</v>
      </c>
      <c r="AW506" s="28" t="n">
        <f aca="false">AW507</f>
        <v>18.9</v>
      </c>
    </row>
    <row r="507" customFormat="false" ht="18.75" hidden="false" customHeight="true" outlineLevel="0" collapsed="false">
      <c r="A507" s="29"/>
      <c r="B507" s="29"/>
      <c r="C507" s="29" t="s">
        <v>442</v>
      </c>
      <c r="D507" s="29"/>
      <c r="E507" s="30" t="s">
        <v>443</v>
      </c>
      <c r="F507" s="31" t="n">
        <f aca="false">F508</f>
        <v>18.9</v>
      </c>
      <c r="G507" s="31" t="n">
        <f aca="false">G508</f>
        <v>0</v>
      </c>
      <c r="H507" s="31" t="n">
        <f aca="false">H508</f>
        <v>18.9</v>
      </c>
      <c r="I507" s="31" t="n">
        <f aca="false">I508</f>
        <v>0</v>
      </c>
      <c r="J507" s="31" t="n">
        <f aca="false">J508</f>
        <v>18.9</v>
      </c>
      <c r="K507" s="31" t="n">
        <f aca="false">K508</f>
        <v>0</v>
      </c>
      <c r="L507" s="31" t="n">
        <f aca="false">L508</f>
        <v>18.9</v>
      </c>
      <c r="M507" s="31" t="n">
        <f aca="false">M508</f>
        <v>0</v>
      </c>
      <c r="N507" s="31" t="n">
        <f aca="false">N508</f>
        <v>0</v>
      </c>
      <c r="O507" s="31" t="n">
        <f aca="false">O508</f>
        <v>0</v>
      </c>
      <c r="P507" s="31" t="n">
        <f aca="false">P508</f>
        <v>18.9</v>
      </c>
      <c r="Q507" s="31" t="n">
        <f aca="false">Q508</f>
        <v>-18.9</v>
      </c>
      <c r="R507" s="31" t="n">
        <f aca="false">R508</f>
        <v>0</v>
      </c>
      <c r="S507" s="31" t="n">
        <f aca="false">S508</f>
        <v>0</v>
      </c>
      <c r="T507" s="31" t="n">
        <f aca="false">T508</f>
        <v>0</v>
      </c>
      <c r="U507" s="31" t="n">
        <f aca="false">U508</f>
        <v>19.2</v>
      </c>
      <c r="V507" s="31" t="n">
        <f aca="false">V508</f>
        <v>19.2</v>
      </c>
      <c r="W507" s="31" t="n">
        <f aca="false">W508</f>
        <v>18.9</v>
      </c>
      <c r="X507" s="31" t="n">
        <f aca="false">X508</f>
        <v>0</v>
      </c>
      <c r="Y507" s="31" t="n">
        <f aca="false">Y508</f>
        <v>18.9</v>
      </c>
      <c r="Z507" s="31" t="n">
        <f aca="false">Z508</f>
        <v>0</v>
      </c>
      <c r="AA507" s="31" t="n">
        <f aca="false">AA508</f>
        <v>18.9</v>
      </c>
      <c r="AB507" s="31" t="n">
        <f aca="false">AB508</f>
        <v>0</v>
      </c>
      <c r="AC507" s="31" t="n">
        <f aca="false">AC508</f>
        <v>18.9</v>
      </c>
      <c r="AD507" s="31" t="n">
        <f aca="false">AD508</f>
        <v>0</v>
      </c>
      <c r="AE507" s="31" t="n">
        <f aca="false">AE508</f>
        <v>18.9</v>
      </c>
      <c r="AF507" s="31" t="n">
        <f aca="false">AF508</f>
        <v>0</v>
      </c>
      <c r="AG507" s="31" t="n">
        <f aca="false">AG508</f>
        <v>18.9</v>
      </c>
      <c r="AH507" s="31" t="n">
        <f aca="false">AH508</f>
        <v>0</v>
      </c>
      <c r="AI507" s="31" t="n">
        <f aca="false">AI508</f>
        <v>18.9</v>
      </c>
      <c r="AJ507" s="31" t="n">
        <f aca="false">AJ508</f>
        <v>18.9</v>
      </c>
      <c r="AK507" s="31" t="n">
        <f aca="false">AK508</f>
        <v>0</v>
      </c>
      <c r="AL507" s="31" t="n">
        <f aca="false">AL508</f>
        <v>18.9</v>
      </c>
      <c r="AM507" s="31" t="n">
        <f aca="false">AM508</f>
        <v>0</v>
      </c>
      <c r="AN507" s="31" t="n">
        <f aca="false">AN508</f>
        <v>18.9</v>
      </c>
      <c r="AO507" s="31" t="n">
        <f aca="false">AO508</f>
        <v>0</v>
      </c>
      <c r="AP507" s="31" t="n">
        <f aca="false">AP508</f>
        <v>18.9</v>
      </c>
      <c r="AQ507" s="31" t="n">
        <f aca="false">AQ508</f>
        <v>0</v>
      </c>
      <c r="AR507" s="31" t="n">
        <f aca="false">AR508</f>
        <v>0</v>
      </c>
      <c r="AS507" s="31" t="n">
        <f aca="false">AS508</f>
        <v>18.9</v>
      </c>
      <c r="AT507" s="31" t="n">
        <f aca="false">AT508</f>
        <v>0</v>
      </c>
      <c r="AU507" s="31" t="n">
        <f aca="false">AU508</f>
        <v>18.9</v>
      </c>
      <c r="AV507" s="31" t="n">
        <f aca="false">AV508</f>
        <v>0</v>
      </c>
      <c r="AW507" s="31" t="n">
        <f aca="false">AW508</f>
        <v>18.9</v>
      </c>
    </row>
    <row r="508" customFormat="false" ht="18.75" hidden="false" customHeight="true" outlineLevel="0" collapsed="false">
      <c r="A508" s="29"/>
      <c r="B508" s="29"/>
      <c r="C508" s="29"/>
      <c r="D508" s="29" t="s">
        <v>53</v>
      </c>
      <c r="E508" s="32" t="s">
        <v>54</v>
      </c>
      <c r="F508" s="31" t="n">
        <v>18.9</v>
      </c>
      <c r="G508" s="31"/>
      <c r="H508" s="31" t="n">
        <f aca="false">SUM(F508:G508)</f>
        <v>18.9</v>
      </c>
      <c r="I508" s="31"/>
      <c r="J508" s="31" t="n">
        <f aca="false">SUM(H508:I508)</f>
        <v>18.9</v>
      </c>
      <c r="K508" s="31"/>
      <c r="L508" s="31" t="n">
        <f aca="false">SUM(J508:K508)</f>
        <v>18.9</v>
      </c>
      <c r="M508" s="31"/>
      <c r="N508" s="31"/>
      <c r="O508" s="31"/>
      <c r="P508" s="31" t="n">
        <f aca="false">SUM(L508:O508)</f>
        <v>18.9</v>
      </c>
      <c r="Q508" s="31" t="n">
        <v>-18.9</v>
      </c>
      <c r="R508" s="31" t="n">
        <f aca="false">SUM(P508:Q508)</f>
        <v>0</v>
      </c>
      <c r="S508" s="31"/>
      <c r="T508" s="31" t="n">
        <f aca="false">SUM(R508:S508)</f>
        <v>0</v>
      </c>
      <c r="U508" s="31" t="n">
        <v>19.2</v>
      </c>
      <c r="V508" s="31" t="n">
        <f aca="false">SUM(T508:U508)</f>
        <v>19.2</v>
      </c>
      <c r="W508" s="31" t="n">
        <v>18.9</v>
      </c>
      <c r="X508" s="31"/>
      <c r="Y508" s="31" t="n">
        <f aca="false">SUM(W508:X508)</f>
        <v>18.9</v>
      </c>
      <c r="Z508" s="31"/>
      <c r="AA508" s="31" t="n">
        <f aca="false">SUM(Y508:Z508)</f>
        <v>18.9</v>
      </c>
      <c r="AB508" s="31"/>
      <c r="AC508" s="31" t="n">
        <f aca="false">SUM(AA508:AB508)</f>
        <v>18.9</v>
      </c>
      <c r="AD508" s="31"/>
      <c r="AE508" s="31" t="n">
        <f aca="false">SUM(AC508:AD508)</f>
        <v>18.9</v>
      </c>
      <c r="AF508" s="31"/>
      <c r="AG508" s="31" t="n">
        <f aca="false">SUM(AE508:AF508)</f>
        <v>18.9</v>
      </c>
      <c r="AH508" s="31"/>
      <c r="AI508" s="31" t="n">
        <f aca="false">SUM(AG508:AH508)</f>
        <v>18.9</v>
      </c>
      <c r="AJ508" s="31" t="n">
        <v>18.9</v>
      </c>
      <c r="AK508" s="31"/>
      <c r="AL508" s="31" t="n">
        <f aca="false">SUM(AJ508:AK508)</f>
        <v>18.9</v>
      </c>
      <c r="AM508" s="31"/>
      <c r="AN508" s="31" t="n">
        <f aca="false">SUM(AL508:AM508)</f>
        <v>18.9</v>
      </c>
      <c r="AO508" s="31"/>
      <c r="AP508" s="31" t="n">
        <f aca="false">SUM(AN508:AO508)</f>
        <v>18.9</v>
      </c>
      <c r="AQ508" s="31"/>
      <c r="AR508" s="31"/>
      <c r="AS508" s="31" t="n">
        <f aca="false">SUM(AP508:AR508)</f>
        <v>18.9</v>
      </c>
      <c r="AT508" s="31"/>
      <c r="AU508" s="31" t="n">
        <f aca="false">SUM(AS508:AT508)</f>
        <v>18.9</v>
      </c>
      <c r="AV508" s="31"/>
      <c r="AW508" s="31" t="n">
        <f aca="false">SUM(AU508:AV508)</f>
        <v>18.9</v>
      </c>
    </row>
    <row r="509" customFormat="false" ht="18.75" hidden="true" customHeight="true" outlineLevel="0" collapsed="false">
      <c r="A509" s="29"/>
      <c r="B509" s="29"/>
      <c r="C509" s="26" t="s">
        <v>532</v>
      </c>
      <c r="D509" s="26"/>
      <c r="E509" s="27" t="s">
        <v>533</v>
      </c>
      <c r="F509" s="28" t="n">
        <f aca="false">F510</f>
        <v>396.1</v>
      </c>
      <c r="G509" s="28" t="n">
        <f aca="false">G510</f>
        <v>0</v>
      </c>
      <c r="H509" s="28" t="n">
        <f aca="false">H510</f>
        <v>396.1</v>
      </c>
      <c r="I509" s="28" t="n">
        <f aca="false">I510</f>
        <v>0</v>
      </c>
      <c r="J509" s="28" t="n">
        <f aca="false">J510</f>
        <v>396.1</v>
      </c>
      <c r="K509" s="28" t="n">
        <f aca="false">K510</f>
        <v>0</v>
      </c>
      <c r="L509" s="28" t="n">
        <f aca="false">L510</f>
        <v>396.1</v>
      </c>
      <c r="M509" s="28" t="n">
        <f aca="false">M510</f>
        <v>14.3</v>
      </c>
      <c r="N509" s="28" t="n">
        <f aca="false">N510</f>
        <v>0</v>
      </c>
      <c r="O509" s="28" t="n">
        <f aca="false">O510</f>
        <v>0</v>
      </c>
      <c r="P509" s="28" t="n">
        <f aca="false">P510</f>
        <v>410.4</v>
      </c>
      <c r="Q509" s="28" t="n">
        <f aca="false">Q510</f>
        <v>0</v>
      </c>
      <c r="R509" s="28" t="n">
        <f aca="false">R510</f>
        <v>410.4</v>
      </c>
      <c r="S509" s="28" t="n">
        <f aca="false">S510</f>
        <v>0</v>
      </c>
      <c r="T509" s="28" t="n">
        <f aca="false">T510</f>
        <v>410.4</v>
      </c>
      <c r="U509" s="28" t="n">
        <f aca="false">U510</f>
        <v>0</v>
      </c>
      <c r="V509" s="28" t="n">
        <f aca="false">V510</f>
        <v>410.4</v>
      </c>
      <c r="W509" s="28" t="n">
        <f aca="false">W510</f>
        <v>502.1</v>
      </c>
      <c r="X509" s="28" t="n">
        <f aca="false">X510</f>
        <v>0</v>
      </c>
      <c r="Y509" s="28" t="n">
        <f aca="false">Y510</f>
        <v>502.1</v>
      </c>
      <c r="Z509" s="28" t="n">
        <f aca="false">Z510</f>
        <v>0</v>
      </c>
      <c r="AA509" s="28" t="n">
        <f aca="false">AA510</f>
        <v>502.1</v>
      </c>
      <c r="AB509" s="28" t="n">
        <f aca="false">AB510</f>
        <v>0</v>
      </c>
      <c r="AC509" s="28" t="n">
        <f aca="false">AC510</f>
        <v>502.1</v>
      </c>
      <c r="AD509" s="28" t="n">
        <f aca="false">AD510</f>
        <v>40.4</v>
      </c>
      <c r="AE509" s="28" t="n">
        <f aca="false">AE510</f>
        <v>542.5</v>
      </c>
      <c r="AF509" s="28" t="n">
        <f aca="false">AF510</f>
        <v>0</v>
      </c>
      <c r="AG509" s="28" t="n">
        <f aca="false">AG510</f>
        <v>542.5</v>
      </c>
      <c r="AH509" s="28" t="n">
        <f aca="false">AH510</f>
        <v>0</v>
      </c>
      <c r="AI509" s="28" t="n">
        <f aca="false">AI510</f>
        <v>542.5</v>
      </c>
      <c r="AJ509" s="28" t="n">
        <f aca="false">AJ510</f>
        <v>515.6</v>
      </c>
      <c r="AK509" s="28" t="n">
        <f aca="false">AK510</f>
        <v>0</v>
      </c>
      <c r="AL509" s="28" t="n">
        <f aca="false">AL510</f>
        <v>515.6</v>
      </c>
      <c r="AM509" s="28" t="n">
        <f aca="false">AM510</f>
        <v>0</v>
      </c>
      <c r="AN509" s="28" t="n">
        <f aca="false">AN510</f>
        <v>515.6</v>
      </c>
      <c r="AO509" s="28" t="n">
        <f aca="false">AO510</f>
        <v>0</v>
      </c>
      <c r="AP509" s="28" t="n">
        <f aca="false">AP510</f>
        <v>515.6</v>
      </c>
      <c r="AQ509" s="28" t="n">
        <f aca="false">AQ510</f>
        <v>63.6</v>
      </c>
      <c r="AR509" s="28" t="n">
        <f aca="false">AR510</f>
        <v>0</v>
      </c>
      <c r="AS509" s="28" t="n">
        <f aca="false">AS510</f>
        <v>579.2</v>
      </c>
      <c r="AT509" s="28" t="n">
        <f aca="false">AT510</f>
        <v>0</v>
      </c>
      <c r="AU509" s="28" t="n">
        <f aca="false">AU510</f>
        <v>579.2</v>
      </c>
      <c r="AV509" s="28" t="n">
        <f aca="false">AV510</f>
        <v>0</v>
      </c>
      <c r="AW509" s="28" t="n">
        <f aca="false">AW510</f>
        <v>579.2</v>
      </c>
    </row>
    <row r="510" customFormat="false" ht="18.75" hidden="true" customHeight="true" outlineLevel="0" collapsed="false">
      <c r="A510" s="29"/>
      <c r="B510" s="29"/>
      <c r="C510" s="26" t="s">
        <v>544</v>
      </c>
      <c r="D510" s="26"/>
      <c r="E510" s="27" t="s">
        <v>545</v>
      </c>
      <c r="F510" s="28" t="n">
        <f aca="false">F511</f>
        <v>396.1</v>
      </c>
      <c r="G510" s="28" t="n">
        <f aca="false">G511</f>
        <v>0</v>
      </c>
      <c r="H510" s="28" t="n">
        <f aca="false">H511</f>
        <v>396.1</v>
      </c>
      <c r="I510" s="28" t="n">
        <f aca="false">I511</f>
        <v>0</v>
      </c>
      <c r="J510" s="28" t="n">
        <f aca="false">J511</f>
        <v>396.1</v>
      </c>
      <c r="K510" s="28" t="n">
        <f aca="false">K511</f>
        <v>0</v>
      </c>
      <c r="L510" s="28" t="n">
        <f aca="false">L511</f>
        <v>396.1</v>
      </c>
      <c r="M510" s="28" t="n">
        <f aca="false">M511</f>
        <v>14.3</v>
      </c>
      <c r="N510" s="28" t="n">
        <f aca="false">N511</f>
        <v>0</v>
      </c>
      <c r="O510" s="28" t="n">
        <f aca="false">O511</f>
        <v>0</v>
      </c>
      <c r="P510" s="28" t="n">
        <f aca="false">P511</f>
        <v>410.4</v>
      </c>
      <c r="Q510" s="28" t="n">
        <f aca="false">Q511</f>
        <v>0</v>
      </c>
      <c r="R510" s="28" t="n">
        <f aca="false">R511</f>
        <v>410.4</v>
      </c>
      <c r="S510" s="28" t="n">
        <f aca="false">S511</f>
        <v>0</v>
      </c>
      <c r="T510" s="28" t="n">
        <f aca="false">T511</f>
        <v>410.4</v>
      </c>
      <c r="U510" s="28" t="n">
        <f aca="false">U511</f>
        <v>0</v>
      </c>
      <c r="V510" s="28" t="n">
        <f aca="false">V511</f>
        <v>410.4</v>
      </c>
      <c r="W510" s="28" t="n">
        <f aca="false">W511</f>
        <v>502.1</v>
      </c>
      <c r="X510" s="28" t="n">
        <f aca="false">X511</f>
        <v>0</v>
      </c>
      <c r="Y510" s="28" t="n">
        <f aca="false">Y511</f>
        <v>502.1</v>
      </c>
      <c r="Z510" s="28" t="n">
        <f aca="false">Z511</f>
        <v>0</v>
      </c>
      <c r="AA510" s="28" t="n">
        <f aca="false">AA511</f>
        <v>502.1</v>
      </c>
      <c r="AB510" s="28" t="n">
        <f aca="false">AB511</f>
        <v>0</v>
      </c>
      <c r="AC510" s="28" t="n">
        <f aca="false">AC511</f>
        <v>502.1</v>
      </c>
      <c r="AD510" s="28" t="n">
        <f aca="false">AD511</f>
        <v>40.4</v>
      </c>
      <c r="AE510" s="28" t="n">
        <f aca="false">AE511</f>
        <v>542.5</v>
      </c>
      <c r="AF510" s="28" t="n">
        <f aca="false">AF511</f>
        <v>0</v>
      </c>
      <c r="AG510" s="28" t="n">
        <f aca="false">AG511</f>
        <v>542.5</v>
      </c>
      <c r="AH510" s="28" t="n">
        <f aca="false">AH511</f>
        <v>0</v>
      </c>
      <c r="AI510" s="28" t="n">
        <f aca="false">AI511</f>
        <v>542.5</v>
      </c>
      <c r="AJ510" s="28" t="n">
        <f aca="false">AJ511</f>
        <v>515.6</v>
      </c>
      <c r="AK510" s="28" t="n">
        <f aca="false">AK511</f>
        <v>0</v>
      </c>
      <c r="AL510" s="28" t="n">
        <f aca="false">AL511</f>
        <v>515.6</v>
      </c>
      <c r="AM510" s="28" t="n">
        <f aca="false">AM511</f>
        <v>0</v>
      </c>
      <c r="AN510" s="28" t="n">
        <f aca="false">AN511</f>
        <v>515.6</v>
      </c>
      <c r="AO510" s="28" t="n">
        <f aca="false">AO511</f>
        <v>0</v>
      </c>
      <c r="AP510" s="28" t="n">
        <f aca="false">AP511</f>
        <v>515.6</v>
      </c>
      <c r="AQ510" s="28" t="n">
        <f aca="false">AQ511</f>
        <v>63.6</v>
      </c>
      <c r="AR510" s="28" t="n">
        <f aca="false">AR511</f>
        <v>0</v>
      </c>
      <c r="AS510" s="28" t="n">
        <f aca="false">AS511</f>
        <v>579.2</v>
      </c>
      <c r="AT510" s="28" t="n">
        <f aca="false">AT511</f>
        <v>0</v>
      </c>
      <c r="AU510" s="28" t="n">
        <f aca="false">AU511</f>
        <v>579.2</v>
      </c>
      <c r="AV510" s="28" t="n">
        <f aca="false">AV511</f>
        <v>0</v>
      </c>
      <c r="AW510" s="28" t="n">
        <f aca="false">AW511</f>
        <v>579.2</v>
      </c>
    </row>
    <row r="511" customFormat="false" ht="18.75" hidden="true" customHeight="true" outlineLevel="0" collapsed="false">
      <c r="A511" s="29"/>
      <c r="B511" s="29"/>
      <c r="C511" s="26" t="s">
        <v>555</v>
      </c>
      <c r="D511" s="26"/>
      <c r="E511" s="27" t="s">
        <v>556</v>
      </c>
      <c r="F511" s="28" t="n">
        <f aca="false">F512</f>
        <v>396.1</v>
      </c>
      <c r="G511" s="28" t="n">
        <f aca="false">G512</f>
        <v>0</v>
      </c>
      <c r="H511" s="28" t="n">
        <f aca="false">H512</f>
        <v>396.1</v>
      </c>
      <c r="I511" s="28" t="n">
        <f aca="false">I512</f>
        <v>0</v>
      </c>
      <c r="J511" s="28" t="n">
        <f aca="false">J512</f>
        <v>396.1</v>
      </c>
      <c r="K511" s="28" t="n">
        <f aca="false">K512</f>
        <v>0</v>
      </c>
      <c r="L511" s="28" t="n">
        <f aca="false">L512</f>
        <v>396.1</v>
      </c>
      <c r="M511" s="28" t="n">
        <f aca="false">M512</f>
        <v>14.3</v>
      </c>
      <c r="N511" s="28" t="n">
        <f aca="false">N512</f>
        <v>0</v>
      </c>
      <c r="O511" s="28" t="n">
        <f aca="false">O512</f>
        <v>0</v>
      </c>
      <c r="P511" s="28" t="n">
        <f aca="false">P512</f>
        <v>410.4</v>
      </c>
      <c r="Q511" s="28" t="n">
        <f aca="false">Q512</f>
        <v>0</v>
      </c>
      <c r="R511" s="28" t="n">
        <f aca="false">R512</f>
        <v>410.4</v>
      </c>
      <c r="S511" s="28" t="n">
        <f aca="false">S512</f>
        <v>0</v>
      </c>
      <c r="T511" s="28" t="n">
        <f aca="false">T512</f>
        <v>410.4</v>
      </c>
      <c r="U511" s="28" t="n">
        <f aca="false">U512</f>
        <v>0</v>
      </c>
      <c r="V511" s="28" t="n">
        <f aca="false">V512</f>
        <v>410.4</v>
      </c>
      <c r="W511" s="28" t="n">
        <f aca="false">W512</f>
        <v>502.1</v>
      </c>
      <c r="X511" s="28" t="n">
        <f aca="false">X512</f>
        <v>0</v>
      </c>
      <c r="Y511" s="28" t="n">
        <f aca="false">Y512</f>
        <v>502.1</v>
      </c>
      <c r="Z511" s="28" t="n">
        <f aca="false">Z512</f>
        <v>0</v>
      </c>
      <c r="AA511" s="28" t="n">
        <f aca="false">AA512</f>
        <v>502.1</v>
      </c>
      <c r="AB511" s="28" t="n">
        <f aca="false">AB512</f>
        <v>0</v>
      </c>
      <c r="AC511" s="28" t="n">
        <f aca="false">AC512</f>
        <v>502.1</v>
      </c>
      <c r="AD511" s="28" t="n">
        <f aca="false">AD512</f>
        <v>40.4</v>
      </c>
      <c r="AE511" s="28" t="n">
        <f aca="false">AE512</f>
        <v>542.5</v>
      </c>
      <c r="AF511" s="28" t="n">
        <f aca="false">AF512</f>
        <v>0</v>
      </c>
      <c r="AG511" s="28" t="n">
        <f aca="false">AG512</f>
        <v>542.5</v>
      </c>
      <c r="AH511" s="28" t="n">
        <f aca="false">AH512</f>
        <v>0</v>
      </c>
      <c r="AI511" s="28" t="n">
        <f aca="false">AI512</f>
        <v>542.5</v>
      </c>
      <c r="AJ511" s="28" t="n">
        <f aca="false">AJ512</f>
        <v>515.6</v>
      </c>
      <c r="AK511" s="28" t="n">
        <f aca="false">AK512</f>
        <v>0</v>
      </c>
      <c r="AL511" s="28" t="n">
        <f aca="false">AL512</f>
        <v>515.6</v>
      </c>
      <c r="AM511" s="28" t="n">
        <f aca="false">AM512</f>
        <v>0</v>
      </c>
      <c r="AN511" s="28" t="n">
        <f aca="false">AN512</f>
        <v>515.6</v>
      </c>
      <c r="AO511" s="28" t="n">
        <f aca="false">AO512</f>
        <v>0</v>
      </c>
      <c r="AP511" s="28" t="n">
        <f aca="false">AP512</f>
        <v>515.6</v>
      </c>
      <c r="AQ511" s="28" t="n">
        <f aca="false">AQ512</f>
        <v>63.6</v>
      </c>
      <c r="AR511" s="28" t="n">
        <f aca="false">AR512</f>
        <v>0</v>
      </c>
      <c r="AS511" s="28" t="n">
        <f aca="false">AS512</f>
        <v>579.2</v>
      </c>
      <c r="AT511" s="28" t="n">
        <f aca="false">AT512</f>
        <v>0</v>
      </c>
      <c r="AU511" s="28" t="n">
        <f aca="false">AU512</f>
        <v>579.2</v>
      </c>
      <c r="AV511" s="28" t="n">
        <f aca="false">AV512</f>
        <v>0</v>
      </c>
      <c r="AW511" s="28" t="n">
        <f aca="false">AW512</f>
        <v>579.2</v>
      </c>
    </row>
    <row r="512" s="77" customFormat="true" ht="25.5" hidden="true" customHeight="true" outlineLevel="0" collapsed="false">
      <c r="A512" s="39"/>
      <c r="B512" s="39"/>
      <c r="C512" s="39" t="s">
        <v>557</v>
      </c>
      <c r="D512" s="39"/>
      <c r="E512" s="40" t="s">
        <v>558</v>
      </c>
      <c r="F512" s="41" t="n">
        <f aca="false">F513</f>
        <v>396.1</v>
      </c>
      <c r="G512" s="41" t="n">
        <f aca="false">G513</f>
        <v>0</v>
      </c>
      <c r="H512" s="41" t="n">
        <f aca="false">H513</f>
        <v>396.1</v>
      </c>
      <c r="I512" s="41" t="n">
        <f aca="false">I513</f>
        <v>0</v>
      </c>
      <c r="J512" s="41" t="n">
        <f aca="false">J513</f>
        <v>396.1</v>
      </c>
      <c r="K512" s="41" t="n">
        <f aca="false">K513</f>
        <v>0</v>
      </c>
      <c r="L512" s="41" t="n">
        <f aca="false">L513</f>
        <v>396.1</v>
      </c>
      <c r="M512" s="41" t="n">
        <f aca="false">M513</f>
        <v>14.3</v>
      </c>
      <c r="N512" s="41" t="n">
        <f aca="false">N513</f>
        <v>0</v>
      </c>
      <c r="O512" s="41" t="n">
        <f aca="false">O513</f>
        <v>0</v>
      </c>
      <c r="P512" s="41" t="n">
        <f aca="false">P513</f>
        <v>410.4</v>
      </c>
      <c r="Q512" s="41" t="n">
        <f aca="false">Q513</f>
        <v>0</v>
      </c>
      <c r="R512" s="41" t="n">
        <f aca="false">R513</f>
        <v>410.4</v>
      </c>
      <c r="S512" s="41" t="n">
        <f aca="false">S513</f>
        <v>0</v>
      </c>
      <c r="T512" s="41" t="n">
        <f aca="false">T513</f>
        <v>410.4</v>
      </c>
      <c r="U512" s="41" t="n">
        <f aca="false">U513</f>
        <v>0</v>
      </c>
      <c r="V512" s="41" t="n">
        <f aca="false">V513</f>
        <v>410.4</v>
      </c>
      <c r="W512" s="41" t="n">
        <f aca="false">W513</f>
        <v>502.1</v>
      </c>
      <c r="X512" s="41" t="n">
        <f aca="false">X513</f>
        <v>0</v>
      </c>
      <c r="Y512" s="41" t="n">
        <f aca="false">Y513</f>
        <v>502.1</v>
      </c>
      <c r="Z512" s="41" t="n">
        <f aca="false">Z513</f>
        <v>0</v>
      </c>
      <c r="AA512" s="41" t="n">
        <f aca="false">AA513</f>
        <v>502.1</v>
      </c>
      <c r="AB512" s="41" t="n">
        <f aca="false">AB513</f>
        <v>0</v>
      </c>
      <c r="AC512" s="41" t="n">
        <f aca="false">AC513</f>
        <v>502.1</v>
      </c>
      <c r="AD512" s="41" t="n">
        <f aca="false">AD513</f>
        <v>40.4</v>
      </c>
      <c r="AE512" s="41" t="n">
        <f aca="false">AE513</f>
        <v>542.5</v>
      </c>
      <c r="AF512" s="41" t="n">
        <f aca="false">AF513</f>
        <v>0</v>
      </c>
      <c r="AG512" s="41" t="n">
        <f aca="false">AG513</f>
        <v>542.5</v>
      </c>
      <c r="AH512" s="41" t="n">
        <f aca="false">AH513</f>
        <v>0</v>
      </c>
      <c r="AI512" s="41" t="n">
        <f aca="false">AI513</f>
        <v>542.5</v>
      </c>
      <c r="AJ512" s="41" t="n">
        <f aca="false">AJ513</f>
        <v>515.6</v>
      </c>
      <c r="AK512" s="41" t="n">
        <f aca="false">AK513</f>
        <v>0</v>
      </c>
      <c r="AL512" s="41" t="n">
        <f aca="false">AL513</f>
        <v>515.6</v>
      </c>
      <c r="AM512" s="41" t="n">
        <f aca="false">AM513</f>
        <v>0</v>
      </c>
      <c r="AN512" s="41" t="n">
        <f aca="false">AN513</f>
        <v>515.6</v>
      </c>
      <c r="AO512" s="41" t="n">
        <f aca="false">AO513</f>
        <v>0</v>
      </c>
      <c r="AP512" s="41" t="n">
        <f aca="false">AP513</f>
        <v>515.6</v>
      </c>
      <c r="AQ512" s="41" t="n">
        <f aca="false">AQ513</f>
        <v>63.6</v>
      </c>
      <c r="AR512" s="41" t="n">
        <f aca="false">AR513</f>
        <v>0</v>
      </c>
      <c r="AS512" s="41" t="n">
        <f aca="false">AS513</f>
        <v>579.2</v>
      </c>
      <c r="AT512" s="41" t="n">
        <f aca="false">AT513</f>
        <v>0</v>
      </c>
      <c r="AU512" s="41" t="n">
        <f aca="false">AU513</f>
        <v>579.2</v>
      </c>
      <c r="AV512" s="41" t="n">
        <f aca="false">AV513</f>
        <v>0</v>
      </c>
      <c r="AW512" s="41" t="n">
        <f aca="false">AW513</f>
        <v>579.2</v>
      </c>
    </row>
    <row r="513" s="77" customFormat="true" ht="18.75" hidden="true" customHeight="true" outlineLevel="0" collapsed="false">
      <c r="A513" s="39"/>
      <c r="B513" s="39"/>
      <c r="C513" s="39"/>
      <c r="D513" s="39" t="s">
        <v>53</v>
      </c>
      <c r="E513" s="40" t="s">
        <v>54</v>
      </c>
      <c r="F513" s="41" t="n">
        <v>396.1</v>
      </c>
      <c r="G513" s="41"/>
      <c r="H513" s="41" t="n">
        <f aca="false">SUM(F513:G513)</f>
        <v>396.1</v>
      </c>
      <c r="I513" s="41"/>
      <c r="J513" s="41" t="n">
        <f aca="false">SUM(H513:I513)</f>
        <v>396.1</v>
      </c>
      <c r="K513" s="41"/>
      <c r="L513" s="41" t="n">
        <f aca="false">SUM(J513:K513)</f>
        <v>396.1</v>
      </c>
      <c r="M513" s="41" t="n">
        <v>14.3</v>
      </c>
      <c r="N513" s="41"/>
      <c r="O513" s="41"/>
      <c r="P513" s="41" t="n">
        <f aca="false">SUM(L513:O513)</f>
        <v>410.4</v>
      </c>
      <c r="Q513" s="41"/>
      <c r="R513" s="41" t="n">
        <f aca="false">SUM(P513:Q513)</f>
        <v>410.4</v>
      </c>
      <c r="S513" s="41"/>
      <c r="T513" s="41" t="n">
        <f aca="false">SUM(R513:S513)</f>
        <v>410.4</v>
      </c>
      <c r="U513" s="41"/>
      <c r="V513" s="41" t="n">
        <f aca="false">SUM(T513:U513)</f>
        <v>410.4</v>
      </c>
      <c r="W513" s="41" t="n">
        <v>502.1</v>
      </c>
      <c r="X513" s="41"/>
      <c r="Y513" s="41" t="n">
        <f aca="false">SUM(W513:X513)</f>
        <v>502.1</v>
      </c>
      <c r="Z513" s="41"/>
      <c r="AA513" s="41" t="n">
        <f aca="false">SUM(Y513:Z513)</f>
        <v>502.1</v>
      </c>
      <c r="AB513" s="41"/>
      <c r="AC513" s="41" t="n">
        <f aca="false">SUM(AA513:AB513)</f>
        <v>502.1</v>
      </c>
      <c r="AD513" s="41" t="n">
        <v>40.4</v>
      </c>
      <c r="AE513" s="41" t="n">
        <f aca="false">SUM(AC513:AD513)</f>
        <v>542.5</v>
      </c>
      <c r="AF513" s="41"/>
      <c r="AG513" s="41" t="n">
        <f aca="false">SUM(AE513:AF513)</f>
        <v>542.5</v>
      </c>
      <c r="AH513" s="41"/>
      <c r="AI513" s="41" t="n">
        <f aca="false">SUM(AG513:AH513)</f>
        <v>542.5</v>
      </c>
      <c r="AJ513" s="41" t="n">
        <v>515.6</v>
      </c>
      <c r="AK513" s="41"/>
      <c r="AL513" s="41" t="n">
        <f aca="false">SUM(AJ513:AK513)</f>
        <v>515.6</v>
      </c>
      <c r="AM513" s="41"/>
      <c r="AN513" s="41" t="n">
        <f aca="false">SUM(AL513:AM513)</f>
        <v>515.6</v>
      </c>
      <c r="AO513" s="41"/>
      <c r="AP513" s="41" t="n">
        <f aca="false">SUM(AN513:AO513)</f>
        <v>515.6</v>
      </c>
      <c r="AQ513" s="41" t="n">
        <v>63.6</v>
      </c>
      <c r="AR513" s="41"/>
      <c r="AS513" s="41" t="n">
        <f aca="false">SUM(AP513:AR513)</f>
        <v>579.2</v>
      </c>
      <c r="AT513" s="41"/>
      <c r="AU513" s="41" t="n">
        <f aca="false">SUM(AS513:AT513)</f>
        <v>579.2</v>
      </c>
      <c r="AV513" s="41"/>
      <c r="AW513" s="41" t="n">
        <f aca="false">SUM(AU513:AV513)</f>
        <v>579.2</v>
      </c>
    </row>
    <row r="514" customFormat="false" ht="18.75" hidden="false" customHeight="true" outlineLevel="0" collapsed="false">
      <c r="A514" s="29"/>
      <c r="B514" s="47" t="s">
        <v>811</v>
      </c>
      <c r="C514" s="47"/>
      <c r="D514" s="47"/>
      <c r="E514" s="82" t="s">
        <v>812</v>
      </c>
      <c r="F514" s="28" t="n">
        <f aca="false">F515+F528</f>
        <v>495.4</v>
      </c>
      <c r="G514" s="28" t="n">
        <f aca="false">G515+G528</f>
        <v>0</v>
      </c>
      <c r="H514" s="28" t="n">
        <f aca="false">H515+H528</f>
        <v>495.4</v>
      </c>
      <c r="I514" s="28" t="n">
        <f aca="false">I515+I528</f>
        <v>0</v>
      </c>
      <c r="J514" s="28" t="n">
        <f aca="false">J515+J528</f>
        <v>495.4</v>
      </c>
      <c r="K514" s="28" t="n">
        <f aca="false">K515+K528</f>
        <v>0</v>
      </c>
      <c r="L514" s="28" t="n">
        <f aca="false">L515+L528</f>
        <v>495.4</v>
      </c>
      <c r="M514" s="28" t="n">
        <f aca="false">M515+M528</f>
        <v>0</v>
      </c>
      <c r="N514" s="28" t="n">
        <f aca="false">N515+N528</f>
        <v>0</v>
      </c>
      <c r="O514" s="28" t="n">
        <f aca="false">O515+O528</f>
        <v>0</v>
      </c>
      <c r="P514" s="28" t="n">
        <f aca="false">P515+P528</f>
        <v>495.4</v>
      </c>
      <c r="Q514" s="28" t="n">
        <f aca="false">Q515+Q528</f>
        <v>0</v>
      </c>
      <c r="R514" s="28" t="n">
        <f aca="false">R515+R528</f>
        <v>495.4</v>
      </c>
      <c r="S514" s="28" t="n">
        <f aca="false">S515+S528</f>
        <v>0</v>
      </c>
      <c r="T514" s="28" t="n">
        <f aca="false">T515+T528</f>
        <v>495.4</v>
      </c>
      <c r="U514" s="28" t="n">
        <f aca="false">U515+U528</f>
        <v>-20</v>
      </c>
      <c r="V514" s="28" t="n">
        <f aca="false">V515+V528</f>
        <v>475.4</v>
      </c>
      <c r="W514" s="28" t="n">
        <f aca="false">W515+W528</f>
        <v>485</v>
      </c>
      <c r="X514" s="28" t="n">
        <f aca="false">X515+X528</f>
        <v>0</v>
      </c>
      <c r="Y514" s="28" t="n">
        <f aca="false">Y515+Y528</f>
        <v>485</v>
      </c>
      <c r="Z514" s="28" t="n">
        <f aca="false">Z515+Z528</f>
        <v>0</v>
      </c>
      <c r="AA514" s="28" t="n">
        <f aca="false">AA515+AA528</f>
        <v>485</v>
      </c>
      <c r="AB514" s="28" t="n">
        <f aca="false">AB515+AB528</f>
        <v>0</v>
      </c>
      <c r="AC514" s="28" t="n">
        <f aca="false">AC515+AC528</f>
        <v>485</v>
      </c>
      <c r="AD514" s="28" t="n">
        <f aca="false">AD515+AD528</f>
        <v>0</v>
      </c>
      <c r="AE514" s="28" t="n">
        <f aca="false">AE515+AE528</f>
        <v>485</v>
      </c>
      <c r="AF514" s="28" t="n">
        <f aca="false">AF515+AF528</f>
        <v>0</v>
      </c>
      <c r="AG514" s="28" t="n">
        <f aca="false">AG515+AG528</f>
        <v>485</v>
      </c>
      <c r="AH514" s="28" t="n">
        <f aca="false">AH515+AH528</f>
        <v>0</v>
      </c>
      <c r="AI514" s="28" t="n">
        <f aca="false">AI515+AI528</f>
        <v>485</v>
      </c>
      <c r="AJ514" s="28" t="n">
        <f aca="false">AJ515+AJ528</f>
        <v>455</v>
      </c>
      <c r="AK514" s="28" t="n">
        <f aca="false">AK515+AK528</f>
        <v>0</v>
      </c>
      <c r="AL514" s="28" t="n">
        <f aca="false">AL515+AL528</f>
        <v>455</v>
      </c>
      <c r="AM514" s="28" t="n">
        <f aca="false">AM515+AM528</f>
        <v>0</v>
      </c>
      <c r="AN514" s="28" t="n">
        <f aca="false">AN515+AN528</f>
        <v>455</v>
      </c>
      <c r="AO514" s="28" t="n">
        <f aca="false">AO515+AO528</f>
        <v>0</v>
      </c>
      <c r="AP514" s="28" t="n">
        <f aca="false">AP515+AP528</f>
        <v>455</v>
      </c>
      <c r="AQ514" s="28" t="n">
        <f aca="false">AQ515+AQ528</f>
        <v>0</v>
      </c>
      <c r="AR514" s="28" t="n">
        <f aca="false">AR515+AR528</f>
        <v>0</v>
      </c>
      <c r="AS514" s="28" t="n">
        <f aca="false">AS515+AS528</f>
        <v>455</v>
      </c>
      <c r="AT514" s="28" t="n">
        <f aca="false">AT515+AT528</f>
        <v>0</v>
      </c>
      <c r="AU514" s="28" t="n">
        <f aca="false">AU515+AU528</f>
        <v>455</v>
      </c>
      <c r="AV514" s="28" t="n">
        <f aca="false">AV515+AV528</f>
        <v>0</v>
      </c>
      <c r="AW514" s="28" t="n">
        <f aca="false">AW515+AW528</f>
        <v>455</v>
      </c>
    </row>
    <row r="515" customFormat="false" ht="18.75" hidden="false" customHeight="true" outlineLevel="0" collapsed="false">
      <c r="A515" s="29"/>
      <c r="B515" s="107" t="s">
        <v>813</v>
      </c>
      <c r="C515" s="47"/>
      <c r="D515" s="47"/>
      <c r="E515" s="82" t="s">
        <v>814</v>
      </c>
      <c r="F515" s="28" t="n">
        <f aca="false">F516</f>
        <v>475.4</v>
      </c>
      <c r="G515" s="28" t="n">
        <f aca="false">G516</f>
        <v>0</v>
      </c>
      <c r="H515" s="28" t="n">
        <f aca="false">H516</f>
        <v>475.4</v>
      </c>
      <c r="I515" s="28" t="n">
        <f aca="false">I516</f>
        <v>0</v>
      </c>
      <c r="J515" s="28" t="n">
        <f aca="false">J516</f>
        <v>475.4</v>
      </c>
      <c r="K515" s="28" t="n">
        <f aca="false">K516</f>
        <v>0</v>
      </c>
      <c r="L515" s="28" t="n">
        <f aca="false">L516</f>
        <v>475.4</v>
      </c>
      <c r="M515" s="28" t="n">
        <f aca="false">M516</f>
        <v>0</v>
      </c>
      <c r="N515" s="28" t="n">
        <f aca="false">N516</f>
        <v>0</v>
      </c>
      <c r="O515" s="28" t="n">
        <f aca="false">O516</f>
        <v>0</v>
      </c>
      <c r="P515" s="28" t="n">
        <f aca="false">P516</f>
        <v>475.4</v>
      </c>
      <c r="Q515" s="28" t="n">
        <f aca="false">Q516</f>
        <v>0</v>
      </c>
      <c r="R515" s="28" t="n">
        <f aca="false">R516</f>
        <v>475.4</v>
      </c>
      <c r="S515" s="28" t="n">
        <f aca="false">S516</f>
        <v>0</v>
      </c>
      <c r="T515" s="28" t="n">
        <f aca="false">T516</f>
        <v>475.4</v>
      </c>
      <c r="U515" s="28" t="n">
        <f aca="false">U516</f>
        <v>0</v>
      </c>
      <c r="V515" s="28" t="n">
        <f aca="false">V516</f>
        <v>475.4</v>
      </c>
      <c r="W515" s="28" t="n">
        <f aca="false">W516</f>
        <v>465</v>
      </c>
      <c r="X515" s="28" t="n">
        <f aca="false">X516</f>
        <v>0</v>
      </c>
      <c r="Y515" s="28" t="n">
        <f aca="false">Y516</f>
        <v>465</v>
      </c>
      <c r="Z515" s="28" t="n">
        <f aca="false">Z516</f>
        <v>0</v>
      </c>
      <c r="AA515" s="28" t="n">
        <f aca="false">AA516</f>
        <v>465</v>
      </c>
      <c r="AB515" s="28" t="n">
        <f aca="false">AB516</f>
        <v>0</v>
      </c>
      <c r="AC515" s="28" t="n">
        <f aca="false">AC516</f>
        <v>465</v>
      </c>
      <c r="AD515" s="28" t="n">
        <f aca="false">AD516</f>
        <v>0</v>
      </c>
      <c r="AE515" s="28" t="n">
        <f aca="false">AE516</f>
        <v>465</v>
      </c>
      <c r="AF515" s="28" t="n">
        <f aca="false">AF516</f>
        <v>0</v>
      </c>
      <c r="AG515" s="28" t="n">
        <f aca="false">AG516</f>
        <v>465</v>
      </c>
      <c r="AH515" s="28" t="n">
        <f aca="false">AH516</f>
        <v>20</v>
      </c>
      <c r="AI515" s="28" t="n">
        <f aca="false">AI516</f>
        <v>485</v>
      </c>
      <c r="AJ515" s="28" t="n">
        <f aca="false">AJ516</f>
        <v>435</v>
      </c>
      <c r="AK515" s="28" t="n">
        <f aca="false">AK516</f>
        <v>0</v>
      </c>
      <c r="AL515" s="28" t="n">
        <f aca="false">AL516</f>
        <v>435</v>
      </c>
      <c r="AM515" s="28" t="n">
        <f aca="false">AM516</f>
        <v>0</v>
      </c>
      <c r="AN515" s="28" t="n">
        <f aca="false">AN516</f>
        <v>435</v>
      </c>
      <c r="AO515" s="28" t="n">
        <f aca="false">AO516</f>
        <v>0</v>
      </c>
      <c r="AP515" s="28" t="n">
        <f aca="false">AP516</f>
        <v>435</v>
      </c>
      <c r="AQ515" s="28" t="n">
        <f aca="false">AQ516</f>
        <v>0</v>
      </c>
      <c r="AR515" s="28" t="n">
        <f aca="false">AR516</f>
        <v>0</v>
      </c>
      <c r="AS515" s="28" t="n">
        <f aca="false">AS516</f>
        <v>435</v>
      </c>
      <c r="AT515" s="28" t="n">
        <f aca="false">AT516</f>
        <v>0</v>
      </c>
      <c r="AU515" s="28" t="n">
        <f aca="false">AU516</f>
        <v>435</v>
      </c>
      <c r="AV515" s="28" t="n">
        <f aca="false">AV516</f>
        <v>20</v>
      </c>
      <c r="AW515" s="28" t="n">
        <f aca="false">AW516</f>
        <v>455</v>
      </c>
    </row>
    <row r="516" customFormat="false" ht="24" hidden="false" customHeight="true" outlineLevel="0" collapsed="false">
      <c r="A516" s="26"/>
      <c r="B516" s="26"/>
      <c r="C516" s="26" t="s">
        <v>190</v>
      </c>
      <c r="D516" s="26"/>
      <c r="E516" s="27" t="s">
        <v>191</v>
      </c>
      <c r="F516" s="28" t="n">
        <f aca="false">F517</f>
        <v>475.4</v>
      </c>
      <c r="G516" s="28" t="n">
        <f aca="false">G517</f>
        <v>0</v>
      </c>
      <c r="H516" s="28" t="n">
        <f aca="false">H517</f>
        <v>475.4</v>
      </c>
      <c r="I516" s="28" t="n">
        <f aca="false">I517</f>
        <v>0</v>
      </c>
      <c r="J516" s="28" t="n">
        <f aca="false">J517</f>
        <v>475.4</v>
      </c>
      <c r="K516" s="28" t="n">
        <f aca="false">K517</f>
        <v>0</v>
      </c>
      <c r="L516" s="28" t="n">
        <f aca="false">L517</f>
        <v>475.4</v>
      </c>
      <c r="M516" s="28" t="n">
        <f aca="false">M517</f>
        <v>0</v>
      </c>
      <c r="N516" s="28" t="n">
        <f aca="false">N517</f>
        <v>0</v>
      </c>
      <c r="O516" s="28" t="n">
        <f aca="false">O517</f>
        <v>0</v>
      </c>
      <c r="P516" s="28" t="n">
        <f aca="false">P517</f>
        <v>475.4</v>
      </c>
      <c r="Q516" s="28" t="n">
        <f aca="false">Q517</f>
        <v>0</v>
      </c>
      <c r="R516" s="28" t="n">
        <f aca="false">R517</f>
        <v>475.4</v>
      </c>
      <c r="S516" s="28" t="n">
        <f aca="false">S517</f>
        <v>0</v>
      </c>
      <c r="T516" s="28" t="n">
        <f aca="false">T517</f>
        <v>475.4</v>
      </c>
      <c r="U516" s="28" t="n">
        <f aca="false">U517</f>
        <v>0</v>
      </c>
      <c r="V516" s="28" t="n">
        <f aca="false">V517</f>
        <v>475.4</v>
      </c>
      <c r="W516" s="28" t="n">
        <f aca="false">W517</f>
        <v>465</v>
      </c>
      <c r="X516" s="28" t="n">
        <f aca="false">X517</f>
        <v>0</v>
      </c>
      <c r="Y516" s="28" t="n">
        <f aca="false">Y517</f>
        <v>465</v>
      </c>
      <c r="Z516" s="28" t="n">
        <f aca="false">Z517</f>
        <v>0</v>
      </c>
      <c r="AA516" s="28" t="n">
        <f aca="false">AA517</f>
        <v>465</v>
      </c>
      <c r="AB516" s="28" t="n">
        <f aca="false">AB517</f>
        <v>0</v>
      </c>
      <c r="AC516" s="28" t="n">
        <f aca="false">AC517</f>
        <v>465</v>
      </c>
      <c r="AD516" s="28" t="n">
        <f aca="false">AD517</f>
        <v>0</v>
      </c>
      <c r="AE516" s="28" t="n">
        <f aca="false">AE517</f>
        <v>465</v>
      </c>
      <c r="AF516" s="28" t="n">
        <f aca="false">AF517</f>
        <v>0</v>
      </c>
      <c r="AG516" s="28" t="n">
        <f aca="false">AG517</f>
        <v>465</v>
      </c>
      <c r="AH516" s="28" t="n">
        <f aca="false">AH517</f>
        <v>20</v>
      </c>
      <c r="AI516" s="28" t="n">
        <f aca="false">AI517</f>
        <v>485</v>
      </c>
      <c r="AJ516" s="28" t="n">
        <f aca="false">AJ517</f>
        <v>435</v>
      </c>
      <c r="AK516" s="28" t="n">
        <f aca="false">AK517</f>
        <v>0</v>
      </c>
      <c r="AL516" s="28" t="n">
        <f aca="false">AL517</f>
        <v>435</v>
      </c>
      <c r="AM516" s="28" t="n">
        <f aca="false">AM517</f>
        <v>0</v>
      </c>
      <c r="AN516" s="28" t="n">
        <f aca="false">AN517</f>
        <v>435</v>
      </c>
      <c r="AO516" s="28" t="n">
        <f aca="false">AO517</f>
        <v>0</v>
      </c>
      <c r="AP516" s="28" t="n">
        <f aca="false">AP517</f>
        <v>435</v>
      </c>
      <c r="AQ516" s="28" t="n">
        <f aca="false">AQ517</f>
        <v>0</v>
      </c>
      <c r="AR516" s="28" t="n">
        <f aca="false">AR517</f>
        <v>0</v>
      </c>
      <c r="AS516" s="28" t="n">
        <f aca="false">AS517</f>
        <v>435</v>
      </c>
      <c r="AT516" s="28" t="n">
        <f aca="false">AT517</f>
        <v>0</v>
      </c>
      <c r="AU516" s="28" t="n">
        <f aca="false">AU517</f>
        <v>435</v>
      </c>
      <c r="AV516" s="28" t="n">
        <f aca="false">AV517</f>
        <v>20</v>
      </c>
      <c r="AW516" s="28" t="n">
        <f aca="false">AW517</f>
        <v>455</v>
      </c>
    </row>
    <row r="517" customFormat="false" ht="18.75" hidden="false" customHeight="true" outlineLevel="0" collapsed="false">
      <c r="A517" s="26"/>
      <c r="B517" s="26"/>
      <c r="C517" s="26" t="s">
        <v>243</v>
      </c>
      <c r="D517" s="26"/>
      <c r="E517" s="27" t="s">
        <v>244</v>
      </c>
      <c r="F517" s="28" t="n">
        <f aca="false">F518+F525</f>
        <v>475.4</v>
      </c>
      <c r="G517" s="28" t="n">
        <f aca="false">G518+G525</f>
        <v>0</v>
      </c>
      <c r="H517" s="28" t="n">
        <f aca="false">H518+H525</f>
        <v>475.4</v>
      </c>
      <c r="I517" s="28" t="n">
        <f aca="false">I518+I525</f>
        <v>0</v>
      </c>
      <c r="J517" s="28" t="n">
        <f aca="false">J518+J525</f>
        <v>475.4</v>
      </c>
      <c r="K517" s="28" t="n">
        <f aca="false">K518+K525</f>
        <v>0</v>
      </c>
      <c r="L517" s="28" t="n">
        <f aca="false">L518+L525</f>
        <v>475.4</v>
      </c>
      <c r="M517" s="28" t="n">
        <f aca="false">M518+M525</f>
        <v>0</v>
      </c>
      <c r="N517" s="28" t="n">
        <f aca="false">N518+N525</f>
        <v>0</v>
      </c>
      <c r="O517" s="28" t="n">
        <f aca="false">O518+O525</f>
        <v>0</v>
      </c>
      <c r="P517" s="28" t="n">
        <f aca="false">P518+P525</f>
        <v>475.4</v>
      </c>
      <c r="Q517" s="28" t="n">
        <f aca="false">Q518+Q525</f>
        <v>0</v>
      </c>
      <c r="R517" s="28" t="n">
        <f aca="false">R518+R525</f>
        <v>475.4</v>
      </c>
      <c r="S517" s="28" t="n">
        <f aca="false">S518+S525</f>
        <v>0</v>
      </c>
      <c r="T517" s="28" t="n">
        <f aca="false">T518+T525</f>
        <v>475.4</v>
      </c>
      <c r="U517" s="28" t="n">
        <f aca="false">U518+U525</f>
        <v>0</v>
      </c>
      <c r="V517" s="28" t="n">
        <f aca="false">V518+V525</f>
        <v>475.4</v>
      </c>
      <c r="W517" s="28" t="n">
        <f aca="false">W518+W525</f>
        <v>465</v>
      </c>
      <c r="X517" s="28" t="n">
        <f aca="false">X518+X525</f>
        <v>0</v>
      </c>
      <c r="Y517" s="28" t="n">
        <f aca="false">Y518+Y525</f>
        <v>465</v>
      </c>
      <c r="Z517" s="28" t="n">
        <f aca="false">Z518+Z525</f>
        <v>0</v>
      </c>
      <c r="AA517" s="28" t="n">
        <f aca="false">AA518+AA525</f>
        <v>465</v>
      </c>
      <c r="AB517" s="28" t="n">
        <f aca="false">AB518+AB525</f>
        <v>0</v>
      </c>
      <c r="AC517" s="28" t="n">
        <f aca="false">AC518+AC525</f>
        <v>465</v>
      </c>
      <c r="AD517" s="28" t="n">
        <f aca="false">AD518+AD525</f>
        <v>0</v>
      </c>
      <c r="AE517" s="28" t="n">
        <f aca="false">AE518+AE525</f>
        <v>465</v>
      </c>
      <c r="AF517" s="28" t="n">
        <f aca="false">AF518+AF525</f>
        <v>0</v>
      </c>
      <c r="AG517" s="28" t="n">
        <f aca="false">AG518+AG525</f>
        <v>465</v>
      </c>
      <c r="AH517" s="28" t="n">
        <f aca="false">AH518+AH525</f>
        <v>20</v>
      </c>
      <c r="AI517" s="28" t="n">
        <f aca="false">AI518+AI525</f>
        <v>485</v>
      </c>
      <c r="AJ517" s="28" t="n">
        <f aca="false">AJ518+AJ525</f>
        <v>435</v>
      </c>
      <c r="AK517" s="28" t="n">
        <f aca="false">AK518+AK525</f>
        <v>0</v>
      </c>
      <c r="AL517" s="28" t="n">
        <f aca="false">AL518+AL525</f>
        <v>435</v>
      </c>
      <c r="AM517" s="28" t="n">
        <f aca="false">AM518+AM525</f>
        <v>0</v>
      </c>
      <c r="AN517" s="28" t="n">
        <f aca="false">AN518+AN525</f>
        <v>435</v>
      </c>
      <c r="AO517" s="28" t="n">
        <f aca="false">AO518+AO525</f>
        <v>0</v>
      </c>
      <c r="AP517" s="28" t="n">
        <f aca="false">AP518+AP525</f>
        <v>435</v>
      </c>
      <c r="AQ517" s="28" t="n">
        <f aca="false">AQ518+AQ525</f>
        <v>0</v>
      </c>
      <c r="AR517" s="28" t="n">
        <f aca="false">AR518+AR525</f>
        <v>0</v>
      </c>
      <c r="AS517" s="28" t="n">
        <f aca="false">AS518+AS525</f>
        <v>435</v>
      </c>
      <c r="AT517" s="28" t="n">
        <f aca="false">AT518+AT525</f>
        <v>0</v>
      </c>
      <c r="AU517" s="28" t="n">
        <f aca="false">AU518+AU525</f>
        <v>435</v>
      </c>
      <c r="AV517" s="28" t="n">
        <f aca="false">AV518+AV525</f>
        <v>20</v>
      </c>
      <c r="AW517" s="28" t="n">
        <f aca="false">AW518+AW525</f>
        <v>455</v>
      </c>
    </row>
    <row r="518" customFormat="false" ht="18.75" hidden="true" customHeight="true" outlineLevel="0" collapsed="false">
      <c r="A518" s="26"/>
      <c r="B518" s="26"/>
      <c r="C518" s="26" t="s">
        <v>245</v>
      </c>
      <c r="D518" s="26"/>
      <c r="E518" s="27" t="s">
        <v>246</v>
      </c>
      <c r="F518" s="28" t="n">
        <f aca="false">F521+F519+F523</f>
        <v>410</v>
      </c>
      <c r="G518" s="28" t="n">
        <f aca="false">G521+G519+G523</f>
        <v>0</v>
      </c>
      <c r="H518" s="28" t="n">
        <f aca="false">H521+H519+H523</f>
        <v>410</v>
      </c>
      <c r="I518" s="28" t="n">
        <f aca="false">I521+I519+I523</f>
        <v>0</v>
      </c>
      <c r="J518" s="28" t="n">
        <f aca="false">J521+J519+J523</f>
        <v>410</v>
      </c>
      <c r="K518" s="28" t="n">
        <f aca="false">K521+K519+K523</f>
        <v>0</v>
      </c>
      <c r="L518" s="28" t="n">
        <f aca="false">L521+L519+L523</f>
        <v>410</v>
      </c>
      <c r="M518" s="28" t="n">
        <f aca="false">M521+M519+M523</f>
        <v>0</v>
      </c>
      <c r="N518" s="28" t="n">
        <f aca="false">N521+N519+N523</f>
        <v>0</v>
      </c>
      <c r="O518" s="28" t="n">
        <f aca="false">O521+O519+O523</f>
        <v>0</v>
      </c>
      <c r="P518" s="28" t="n">
        <f aca="false">P521+P519+P523</f>
        <v>410</v>
      </c>
      <c r="Q518" s="28" t="n">
        <f aca="false">Q521+Q519+Q523</f>
        <v>0</v>
      </c>
      <c r="R518" s="28" t="n">
        <f aca="false">R521+R519+R523</f>
        <v>410</v>
      </c>
      <c r="S518" s="28" t="n">
        <f aca="false">S521+S519+S523</f>
        <v>0</v>
      </c>
      <c r="T518" s="28" t="n">
        <f aca="false">T521+T519+T523</f>
        <v>410</v>
      </c>
      <c r="U518" s="28" t="n">
        <f aca="false">U521+U519+U523</f>
        <v>0</v>
      </c>
      <c r="V518" s="28" t="n">
        <f aca="false">V521+V519+V523</f>
        <v>410</v>
      </c>
      <c r="W518" s="28" t="n">
        <f aca="false">W521+W519+W523</f>
        <v>410</v>
      </c>
      <c r="X518" s="28" t="n">
        <f aca="false">X521+X519+X523</f>
        <v>0</v>
      </c>
      <c r="Y518" s="28" t="n">
        <f aca="false">Y521+Y519+Y523</f>
        <v>410</v>
      </c>
      <c r="Z518" s="28" t="n">
        <f aca="false">Z521+Z519+Z523</f>
        <v>0</v>
      </c>
      <c r="AA518" s="28" t="n">
        <f aca="false">AA521+AA519+AA523</f>
        <v>410</v>
      </c>
      <c r="AB518" s="28" t="n">
        <f aca="false">AB521+AB519+AB523</f>
        <v>0</v>
      </c>
      <c r="AC518" s="28" t="n">
        <f aca="false">AC521+AC519+AC523</f>
        <v>410</v>
      </c>
      <c r="AD518" s="28" t="n">
        <f aca="false">AD521+AD519+AD523</f>
        <v>0</v>
      </c>
      <c r="AE518" s="28" t="n">
        <f aca="false">AE521+AE519+AE523</f>
        <v>410</v>
      </c>
      <c r="AF518" s="28" t="n">
        <f aca="false">AF521+AF519+AF523</f>
        <v>0</v>
      </c>
      <c r="AG518" s="28" t="n">
        <f aca="false">AG521+AG519+AG523</f>
        <v>410</v>
      </c>
      <c r="AH518" s="28" t="n">
        <f aca="false">AH521+AH519+AH523</f>
        <v>0</v>
      </c>
      <c r="AI518" s="28" t="n">
        <f aca="false">AI521+AI519+AI523</f>
        <v>410</v>
      </c>
      <c r="AJ518" s="28" t="n">
        <f aca="false">AJ521+AJ519+AJ523</f>
        <v>380</v>
      </c>
      <c r="AK518" s="28" t="n">
        <f aca="false">AK521+AK519+AK523</f>
        <v>0</v>
      </c>
      <c r="AL518" s="28" t="n">
        <f aca="false">AL521+AL519+AL523</f>
        <v>380</v>
      </c>
      <c r="AM518" s="28" t="n">
        <f aca="false">AM521+AM519+AM523</f>
        <v>0</v>
      </c>
      <c r="AN518" s="28" t="n">
        <f aca="false">AN521+AN519+AN523</f>
        <v>380</v>
      </c>
      <c r="AO518" s="28" t="n">
        <f aca="false">AO521+AO519+AO523</f>
        <v>0</v>
      </c>
      <c r="AP518" s="28" t="n">
        <f aca="false">AP521+AP519+AP523</f>
        <v>380</v>
      </c>
      <c r="AQ518" s="28" t="n">
        <f aca="false">AQ521+AQ519+AQ523</f>
        <v>0</v>
      </c>
      <c r="AR518" s="28" t="n">
        <f aca="false">AR521+AR519+AR523</f>
        <v>0</v>
      </c>
      <c r="AS518" s="28" t="n">
        <f aca="false">AS521+AS519+AS523</f>
        <v>380</v>
      </c>
      <c r="AT518" s="28" t="n">
        <f aca="false">AT521+AT519+AT523</f>
        <v>0</v>
      </c>
      <c r="AU518" s="28" t="n">
        <f aca="false">AU521+AU519+AU523</f>
        <v>380</v>
      </c>
      <c r="AV518" s="28" t="n">
        <f aca="false">AV521+AV519+AV523</f>
        <v>0</v>
      </c>
      <c r="AW518" s="28" t="n">
        <f aca="false">AW521+AW519+AW523</f>
        <v>380</v>
      </c>
    </row>
    <row r="519" customFormat="false" ht="23.25" hidden="true" customHeight="true" outlineLevel="0" collapsed="false">
      <c r="A519" s="29"/>
      <c r="B519" s="29"/>
      <c r="C519" s="29" t="s">
        <v>253</v>
      </c>
      <c r="D519" s="29"/>
      <c r="E519" s="30" t="s">
        <v>254</v>
      </c>
      <c r="F519" s="31" t="n">
        <f aca="false">F520</f>
        <v>20</v>
      </c>
      <c r="G519" s="31" t="n">
        <f aca="false">G520</f>
        <v>0</v>
      </c>
      <c r="H519" s="31" t="n">
        <f aca="false">H520</f>
        <v>20</v>
      </c>
      <c r="I519" s="31" t="n">
        <f aca="false">I520</f>
        <v>0</v>
      </c>
      <c r="J519" s="31" t="n">
        <f aca="false">J520</f>
        <v>20</v>
      </c>
      <c r="K519" s="31" t="n">
        <f aca="false">K520</f>
        <v>0</v>
      </c>
      <c r="L519" s="31" t="n">
        <f aca="false">L520</f>
        <v>20</v>
      </c>
      <c r="M519" s="31" t="n">
        <f aca="false">M520</f>
        <v>0</v>
      </c>
      <c r="N519" s="31" t="n">
        <f aca="false">N520</f>
        <v>0</v>
      </c>
      <c r="O519" s="31" t="n">
        <f aca="false">O520</f>
        <v>0</v>
      </c>
      <c r="P519" s="31" t="n">
        <f aca="false">P520</f>
        <v>20</v>
      </c>
      <c r="Q519" s="31" t="n">
        <f aca="false">Q520</f>
        <v>0</v>
      </c>
      <c r="R519" s="31" t="n">
        <f aca="false">R520</f>
        <v>20</v>
      </c>
      <c r="S519" s="31" t="n">
        <f aca="false">S520</f>
        <v>0</v>
      </c>
      <c r="T519" s="31" t="n">
        <f aca="false">T520</f>
        <v>20</v>
      </c>
      <c r="U519" s="31" t="n">
        <f aca="false">U520</f>
        <v>0</v>
      </c>
      <c r="V519" s="31" t="n">
        <f aca="false">V520</f>
        <v>20</v>
      </c>
      <c r="W519" s="31" t="n">
        <f aca="false">W520</f>
        <v>20</v>
      </c>
      <c r="X519" s="31" t="n">
        <f aca="false">X520</f>
        <v>0</v>
      </c>
      <c r="Y519" s="31" t="n">
        <f aca="false">Y520</f>
        <v>20</v>
      </c>
      <c r="Z519" s="31" t="n">
        <f aca="false">Z520</f>
        <v>0</v>
      </c>
      <c r="AA519" s="31" t="n">
        <f aca="false">AA520</f>
        <v>20</v>
      </c>
      <c r="AB519" s="31" t="n">
        <f aca="false">AB520</f>
        <v>0</v>
      </c>
      <c r="AC519" s="31" t="n">
        <f aca="false">AC520</f>
        <v>20</v>
      </c>
      <c r="AD519" s="31" t="n">
        <f aca="false">AD520</f>
        <v>0</v>
      </c>
      <c r="AE519" s="31" t="n">
        <f aca="false">AE520</f>
        <v>20</v>
      </c>
      <c r="AF519" s="31" t="n">
        <f aca="false">AF520</f>
        <v>0</v>
      </c>
      <c r="AG519" s="31" t="n">
        <f aca="false">AG520</f>
        <v>20</v>
      </c>
      <c r="AH519" s="31" t="n">
        <f aca="false">AH520</f>
        <v>0</v>
      </c>
      <c r="AI519" s="31" t="n">
        <f aca="false">AI520</f>
        <v>20</v>
      </c>
      <c r="AJ519" s="31" t="n">
        <f aca="false">AJ520</f>
        <v>20</v>
      </c>
      <c r="AK519" s="31" t="n">
        <f aca="false">AK520</f>
        <v>0</v>
      </c>
      <c r="AL519" s="31" t="n">
        <f aca="false">AL520</f>
        <v>20</v>
      </c>
      <c r="AM519" s="31" t="n">
        <f aca="false">AM520</f>
        <v>0</v>
      </c>
      <c r="AN519" s="31" t="n">
        <f aca="false">AN520</f>
        <v>20</v>
      </c>
      <c r="AO519" s="31" t="n">
        <f aca="false">AO520</f>
        <v>0</v>
      </c>
      <c r="AP519" s="31" t="n">
        <f aca="false">AP520</f>
        <v>20</v>
      </c>
      <c r="AQ519" s="31" t="n">
        <f aca="false">AQ520</f>
        <v>0</v>
      </c>
      <c r="AR519" s="31" t="n">
        <f aca="false">AR520</f>
        <v>0</v>
      </c>
      <c r="AS519" s="31" t="n">
        <f aca="false">AS520</f>
        <v>20</v>
      </c>
      <c r="AT519" s="31" t="n">
        <f aca="false">AT520</f>
        <v>0</v>
      </c>
      <c r="AU519" s="31" t="n">
        <f aca="false">AU520</f>
        <v>20</v>
      </c>
      <c r="AV519" s="31" t="n">
        <f aca="false">AV520</f>
        <v>0</v>
      </c>
      <c r="AW519" s="31" t="n">
        <f aca="false">AW520</f>
        <v>20</v>
      </c>
    </row>
    <row r="520" customFormat="false" ht="18.75" hidden="true" customHeight="true" outlineLevel="0" collapsed="false">
      <c r="A520" s="29"/>
      <c r="B520" s="29"/>
      <c r="C520" s="29"/>
      <c r="D520" s="29" t="s">
        <v>53</v>
      </c>
      <c r="E520" s="32" t="s">
        <v>54</v>
      </c>
      <c r="F520" s="31" t="n">
        <v>20</v>
      </c>
      <c r="G520" s="31"/>
      <c r="H520" s="31" t="n">
        <f aca="false">SUM(F520:G520)</f>
        <v>20</v>
      </c>
      <c r="I520" s="31"/>
      <c r="J520" s="31" t="n">
        <f aca="false">SUM(H520:I520)</f>
        <v>20</v>
      </c>
      <c r="K520" s="31"/>
      <c r="L520" s="31" t="n">
        <f aca="false">SUM(J520:K520)</f>
        <v>20</v>
      </c>
      <c r="M520" s="31"/>
      <c r="N520" s="31"/>
      <c r="O520" s="31"/>
      <c r="P520" s="31" t="n">
        <f aca="false">SUM(L520:O520)</f>
        <v>20</v>
      </c>
      <c r="Q520" s="31"/>
      <c r="R520" s="31" t="n">
        <f aca="false">SUM(P520:Q520)</f>
        <v>20</v>
      </c>
      <c r="S520" s="31"/>
      <c r="T520" s="31" t="n">
        <f aca="false">SUM(R520:S520)</f>
        <v>20</v>
      </c>
      <c r="U520" s="31"/>
      <c r="V520" s="31" t="n">
        <f aca="false">SUM(T520:U520)</f>
        <v>20</v>
      </c>
      <c r="W520" s="31" t="n">
        <v>20</v>
      </c>
      <c r="X520" s="31"/>
      <c r="Y520" s="31" t="n">
        <f aca="false">SUM(W520:X520)</f>
        <v>20</v>
      </c>
      <c r="Z520" s="31"/>
      <c r="AA520" s="31" t="n">
        <f aca="false">SUM(Y520:Z520)</f>
        <v>20</v>
      </c>
      <c r="AB520" s="31"/>
      <c r="AC520" s="31" t="n">
        <f aca="false">SUM(AA520:AB520)</f>
        <v>20</v>
      </c>
      <c r="AD520" s="31"/>
      <c r="AE520" s="31" t="n">
        <f aca="false">SUM(AC520:AD520)</f>
        <v>20</v>
      </c>
      <c r="AF520" s="31"/>
      <c r="AG520" s="31" t="n">
        <f aca="false">SUM(AE520:AF520)</f>
        <v>20</v>
      </c>
      <c r="AH520" s="31"/>
      <c r="AI520" s="31" t="n">
        <f aca="false">SUM(AG520:AH520)</f>
        <v>20</v>
      </c>
      <c r="AJ520" s="31" t="n">
        <v>20</v>
      </c>
      <c r="AK520" s="31"/>
      <c r="AL520" s="31" t="n">
        <f aca="false">SUM(AJ520:AK520)</f>
        <v>20</v>
      </c>
      <c r="AM520" s="31"/>
      <c r="AN520" s="31" t="n">
        <f aca="false">SUM(AL520:AM520)</f>
        <v>20</v>
      </c>
      <c r="AO520" s="31"/>
      <c r="AP520" s="31" t="n">
        <f aca="false">SUM(AN520:AO520)</f>
        <v>20</v>
      </c>
      <c r="AQ520" s="31"/>
      <c r="AR520" s="31"/>
      <c r="AS520" s="31" t="n">
        <f aca="false">SUM(AP520:AR520)</f>
        <v>20</v>
      </c>
      <c r="AT520" s="31"/>
      <c r="AU520" s="31" t="n">
        <f aca="false">SUM(AS520:AT520)</f>
        <v>20</v>
      </c>
      <c r="AV520" s="31"/>
      <c r="AW520" s="31" t="n">
        <f aca="false">SUM(AU520:AV520)</f>
        <v>20</v>
      </c>
    </row>
    <row r="521" customFormat="false" ht="18.75" hidden="true" customHeight="true" outlineLevel="0" collapsed="false">
      <c r="A521" s="26"/>
      <c r="B521" s="26"/>
      <c r="C521" s="29" t="s">
        <v>255</v>
      </c>
      <c r="D521" s="29"/>
      <c r="E521" s="30" t="s">
        <v>256</v>
      </c>
      <c r="F521" s="31" t="n">
        <f aca="false">F522</f>
        <v>90</v>
      </c>
      <c r="G521" s="31" t="n">
        <f aca="false">G522</f>
        <v>0</v>
      </c>
      <c r="H521" s="31" t="n">
        <f aca="false">H522</f>
        <v>90</v>
      </c>
      <c r="I521" s="31" t="n">
        <f aca="false">I522</f>
        <v>0</v>
      </c>
      <c r="J521" s="31" t="n">
        <f aca="false">J522</f>
        <v>90</v>
      </c>
      <c r="K521" s="31" t="n">
        <f aca="false">K522</f>
        <v>0</v>
      </c>
      <c r="L521" s="31" t="n">
        <f aca="false">L522</f>
        <v>90</v>
      </c>
      <c r="M521" s="31" t="n">
        <f aca="false">M522</f>
        <v>0</v>
      </c>
      <c r="N521" s="31" t="n">
        <f aca="false">N522</f>
        <v>0</v>
      </c>
      <c r="O521" s="31" t="n">
        <f aca="false">O522</f>
        <v>0</v>
      </c>
      <c r="P521" s="31" t="n">
        <f aca="false">P522</f>
        <v>90</v>
      </c>
      <c r="Q521" s="31" t="n">
        <f aca="false">Q522</f>
        <v>0</v>
      </c>
      <c r="R521" s="31" t="n">
        <f aca="false">R522</f>
        <v>90</v>
      </c>
      <c r="S521" s="31" t="n">
        <f aca="false">S522</f>
        <v>0</v>
      </c>
      <c r="T521" s="31" t="n">
        <f aca="false">T522</f>
        <v>90</v>
      </c>
      <c r="U521" s="31" t="n">
        <f aca="false">U522</f>
        <v>0</v>
      </c>
      <c r="V521" s="31" t="n">
        <f aca="false">V522</f>
        <v>90</v>
      </c>
      <c r="W521" s="31" t="n">
        <f aca="false">W522</f>
        <v>90</v>
      </c>
      <c r="X521" s="31" t="n">
        <f aca="false">X522</f>
        <v>0</v>
      </c>
      <c r="Y521" s="31" t="n">
        <f aca="false">Y522</f>
        <v>90</v>
      </c>
      <c r="Z521" s="31" t="n">
        <f aca="false">Z522</f>
        <v>0</v>
      </c>
      <c r="AA521" s="31" t="n">
        <f aca="false">AA522</f>
        <v>90</v>
      </c>
      <c r="AB521" s="31" t="n">
        <f aca="false">AB522</f>
        <v>0</v>
      </c>
      <c r="AC521" s="31" t="n">
        <f aca="false">AC522</f>
        <v>90</v>
      </c>
      <c r="AD521" s="31" t="n">
        <f aca="false">AD522</f>
        <v>0</v>
      </c>
      <c r="AE521" s="31" t="n">
        <f aca="false">AE522</f>
        <v>90</v>
      </c>
      <c r="AF521" s="31" t="n">
        <f aca="false">AF522</f>
        <v>0</v>
      </c>
      <c r="AG521" s="31" t="n">
        <f aca="false">AG522</f>
        <v>90</v>
      </c>
      <c r="AH521" s="31" t="n">
        <f aca="false">AH522</f>
        <v>0</v>
      </c>
      <c r="AI521" s="31" t="n">
        <f aca="false">AI522</f>
        <v>90</v>
      </c>
      <c r="AJ521" s="31" t="n">
        <f aca="false">AJ522</f>
        <v>90</v>
      </c>
      <c r="AK521" s="31" t="n">
        <f aca="false">AK522</f>
        <v>0</v>
      </c>
      <c r="AL521" s="31" t="n">
        <f aca="false">AL522</f>
        <v>90</v>
      </c>
      <c r="AM521" s="31" t="n">
        <f aca="false">AM522</f>
        <v>0</v>
      </c>
      <c r="AN521" s="31" t="n">
        <f aca="false">AN522</f>
        <v>90</v>
      </c>
      <c r="AO521" s="31" t="n">
        <f aca="false">AO522</f>
        <v>0</v>
      </c>
      <c r="AP521" s="31" t="n">
        <f aca="false">AP522</f>
        <v>90</v>
      </c>
      <c r="AQ521" s="31" t="n">
        <f aca="false">AQ522</f>
        <v>0</v>
      </c>
      <c r="AR521" s="31" t="n">
        <f aca="false">AR522</f>
        <v>0</v>
      </c>
      <c r="AS521" s="31" t="n">
        <f aca="false">AS522</f>
        <v>90</v>
      </c>
      <c r="AT521" s="31" t="n">
        <f aca="false">AT522</f>
        <v>0</v>
      </c>
      <c r="AU521" s="31" t="n">
        <f aca="false">AU522</f>
        <v>90</v>
      </c>
      <c r="AV521" s="31" t="n">
        <f aca="false">AV522</f>
        <v>0</v>
      </c>
      <c r="AW521" s="31" t="n">
        <f aca="false">AW522</f>
        <v>90</v>
      </c>
    </row>
    <row r="522" customFormat="false" ht="18.75" hidden="true" customHeight="true" outlineLevel="0" collapsed="false">
      <c r="A522" s="29"/>
      <c r="B522" s="29"/>
      <c r="C522" s="29"/>
      <c r="D522" s="29" t="s">
        <v>53</v>
      </c>
      <c r="E522" s="32" t="s">
        <v>54</v>
      </c>
      <c r="F522" s="31" t="n">
        <v>90</v>
      </c>
      <c r="G522" s="31"/>
      <c r="H522" s="31" t="n">
        <f aca="false">SUM(F522:G522)</f>
        <v>90</v>
      </c>
      <c r="I522" s="31"/>
      <c r="J522" s="31" t="n">
        <f aca="false">SUM(H522:I522)</f>
        <v>90</v>
      </c>
      <c r="K522" s="31"/>
      <c r="L522" s="31" t="n">
        <f aca="false">SUM(J522:K522)</f>
        <v>90</v>
      </c>
      <c r="M522" s="31"/>
      <c r="N522" s="31"/>
      <c r="O522" s="31"/>
      <c r="P522" s="31" t="n">
        <f aca="false">SUM(L522:O522)</f>
        <v>90</v>
      </c>
      <c r="Q522" s="31"/>
      <c r="R522" s="31" t="n">
        <f aca="false">SUM(P522:Q522)</f>
        <v>90</v>
      </c>
      <c r="S522" s="31"/>
      <c r="T522" s="31" t="n">
        <f aca="false">SUM(R522:S522)</f>
        <v>90</v>
      </c>
      <c r="U522" s="31"/>
      <c r="V522" s="31" t="n">
        <f aca="false">SUM(T522:U522)</f>
        <v>90</v>
      </c>
      <c r="W522" s="31" t="n">
        <v>90</v>
      </c>
      <c r="X522" s="31"/>
      <c r="Y522" s="31" t="n">
        <f aca="false">SUM(W522:X522)</f>
        <v>90</v>
      </c>
      <c r="Z522" s="31"/>
      <c r="AA522" s="31" t="n">
        <f aca="false">SUM(Y522:Z522)</f>
        <v>90</v>
      </c>
      <c r="AB522" s="31"/>
      <c r="AC522" s="31" t="n">
        <f aca="false">SUM(AA522:AB522)</f>
        <v>90</v>
      </c>
      <c r="AD522" s="31"/>
      <c r="AE522" s="31" t="n">
        <f aca="false">SUM(AC522:AD522)</f>
        <v>90</v>
      </c>
      <c r="AF522" s="31"/>
      <c r="AG522" s="31" t="n">
        <f aca="false">SUM(AE522:AF522)</f>
        <v>90</v>
      </c>
      <c r="AH522" s="31"/>
      <c r="AI522" s="31" t="n">
        <f aca="false">SUM(AG522:AH522)</f>
        <v>90</v>
      </c>
      <c r="AJ522" s="31" t="n">
        <v>90</v>
      </c>
      <c r="AK522" s="31"/>
      <c r="AL522" s="31" t="n">
        <f aca="false">SUM(AJ522:AK522)</f>
        <v>90</v>
      </c>
      <c r="AM522" s="31"/>
      <c r="AN522" s="31" t="n">
        <f aca="false">SUM(AL522:AM522)</f>
        <v>90</v>
      </c>
      <c r="AO522" s="31"/>
      <c r="AP522" s="31" t="n">
        <f aca="false">SUM(AN522:AO522)</f>
        <v>90</v>
      </c>
      <c r="AQ522" s="31"/>
      <c r="AR522" s="31"/>
      <c r="AS522" s="31" t="n">
        <f aca="false">SUM(AP522:AR522)</f>
        <v>90</v>
      </c>
      <c r="AT522" s="31"/>
      <c r="AU522" s="31" t="n">
        <f aca="false">SUM(AS522:AT522)</f>
        <v>90</v>
      </c>
      <c r="AV522" s="31"/>
      <c r="AW522" s="31" t="n">
        <f aca="false">SUM(AU522:AV522)</f>
        <v>90</v>
      </c>
    </row>
    <row r="523" customFormat="false" ht="18.75" hidden="true" customHeight="true" outlineLevel="0" collapsed="false">
      <c r="A523" s="26"/>
      <c r="B523" s="26"/>
      <c r="C523" s="29" t="s">
        <v>257</v>
      </c>
      <c r="D523" s="29"/>
      <c r="E523" s="30" t="s">
        <v>258</v>
      </c>
      <c r="F523" s="31" t="n">
        <f aca="false">F524</f>
        <v>300</v>
      </c>
      <c r="G523" s="31" t="n">
        <f aca="false">G524</f>
        <v>0</v>
      </c>
      <c r="H523" s="31" t="n">
        <f aca="false">H524</f>
        <v>300</v>
      </c>
      <c r="I523" s="31" t="n">
        <f aca="false">I524</f>
        <v>0</v>
      </c>
      <c r="J523" s="31" t="n">
        <f aca="false">J524</f>
        <v>300</v>
      </c>
      <c r="K523" s="31" t="n">
        <f aca="false">K524</f>
        <v>0</v>
      </c>
      <c r="L523" s="31" t="n">
        <f aca="false">L524</f>
        <v>300</v>
      </c>
      <c r="M523" s="31" t="n">
        <f aca="false">M524</f>
        <v>0</v>
      </c>
      <c r="N523" s="31" t="n">
        <f aca="false">N524</f>
        <v>0</v>
      </c>
      <c r="O523" s="31" t="n">
        <f aca="false">O524</f>
        <v>0</v>
      </c>
      <c r="P523" s="31" t="n">
        <f aca="false">P524</f>
        <v>300</v>
      </c>
      <c r="Q523" s="31" t="n">
        <f aca="false">Q524</f>
        <v>0</v>
      </c>
      <c r="R523" s="31" t="n">
        <f aca="false">R524</f>
        <v>300</v>
      </c>
      <c r="S523" s="31" t="n">
        <f aca="false">S524</f>
        <v>0</v>
      </c>
      <c r="T523" s="31" t="n">
        <f aca="false">T524</f>
        <v>300</v>
      </c>
      <c r="U523" s="31" t="n">
        <f aca="false">U524</f>
        <v>0</v>
      </c>
      <c r="V523" s="31" t="n">
        <f aca="false">V524</f>
        <v>300</v>
      </c>
      <c r="W523" s="31" t="n">
        <f aca="false">W524</f>
        <v>300</v>
      </c>
      <c r="X523" s="31" t="n">
        <f aca="false">X524</f>
        <v>0</v>
      </c>
      <c r="Y523" s="31" t="n">
        <f aca="false">Y524</f>
        <v>300</v>
      </c>
      <c r="Z523" s="31" t="n">
        <f aca="false">Z524</f>
        <v>0</v>
      </c>
      <c r="AA523" s="31" t="n">
        <f aca="false">AA524</f>
        <v>300</v>
      </c>
      <c r="AB523" s="31" t="n">
        <f aca="false">AB524</f>
        <v>0</v>
      </c>
      <c r="AC523" s="31" t="n">
        <f aca="false">AC524</f>
        <v>300</v>
      </c>
      <c r="AD523" s="31" t="n">
        <f aca="false">AD524</f>
        <v>0</v>
      </c>
      <c r="AE523" s="31" t="n">
        <f aca="false">AE524</f>
        <v>300</v>
      </c>
      <c r="AF523" s="31" t="n">
        <f aca="false">AF524</f>
        <v>0</v>
      </c>
      <c r="AG523" s="31" t="n">
        <f aca="false">AG524</f>
        <v>300</v>
      </c>
      <c r="AH523" s="31" t="n">
        <f aca="false">AH524</f>
        <v>0</v>
      </c>
      <c r="AI523" s="31" t="n">
        <f aca="false">AI524</f>
        <v>300</v>
      </c>
      <c r="AJ523" s="31" t="n">
        <f aca="false">AJ524</f>
        <v>270</v>
      </c>
      <c r="AK523" s="31" t="n">
        <f aca="false">AK524</f>
        <v>0</v>
      </c>
      <c r="AL523" s="31" t="n">
        <f aca="false">AL524</f>
        <v>270</v>
      </c>
      <c r="AM523" s="31" t="n">
        <f aca="false">AM524</f>
        <v>0</v>
      </c>
      <c r="AN523" s="31" t="n">
        <f aca="false">AN524</f>
        <v>270</v>
      </c>
      <c r="AO523" s="31" t="n">
        <f aca="false">AO524</f>
        <v>0</v>
      </c>
      <c r="AP523" s="31" t="n">
        <f aca="false">AP524</f>
        <v>270</v>
      </c>
      <c r="AQ523" s="31" t="n">
        <f aca="false">AQ524</f>
        <v>0</v>
      </c>
      <c r="AR523" s="31" t="n">
        <f aca="false">AR524</f>
        <v>0</v>
      </c>
      <c r="AS523" s="31" t="n">
        <f aca="false">AS524</f>
        <v>270</v>
      </c>
      <c r="AT523" s="31" t="n">
        <f aca="false">AT524</f>
        <v>0</v>
      </c>
      <c r="AU523" s="31" t="n">
        <f aca="false">AU524</f>
        <v>270</v>
      </c>
      <c r="AV523" s="31" t="n">
        <f aca="false">AV524</f>
        <v>0</v>
      </c>
      <c r="AW523" s="31" t="n">
        <f aca="false">AW524</f>
        <v>270</v>
      </c>
    </row>
    <row r="524" customFormat="false" ht="18.75" hidden="true" customHeight="true" outlineLevel="0" collapsed="false">
      <c r="A524" s="29"/>
      <c r="B524" s="29"/>
      <c r="C524" s="29"/>
      <c r="D524" s="29" t="s">
        <v>53</v>
      </c>
      <c r="E524" s="32" t="s">
        <v>54</v>
      </c>
      <c r="F524" s="31" t="n">
        <v>300</v>
      </c>
      <c r="G524" s="31"/>
      <c r="H524" s="31" t="n">
        <f aca="false">SUM(F524:G524)</f>
        <v>300</v>
      </c>
      <c r="I524" s="31"/>
      <c r="J524" s="31" t="n">
        <f aca="false">SUM(H524:I524)</f>
        <v>300</v>
      </c>
      <c r="K524" s="31"/>
      <c r="L524" s="31" t="n">
        <f aca="false">SUM(J524:K524)</f>
        <v>300</v>
      </c>
      <c r="M524" s="31"/>
      <c r="N524" s="31"/>
      <c r="O524" s="31"/>
      <c r="P524" s="31" t="n">
        <f aca="false">SUM(L524:O524)</f>
        <v>300</v>
      </c>
      <c r="Q524" s="31"/>
      <c r="R524" s="31" t="n">
        <f aca="false">SUM(P524:Q524)</f>
        <v>300</v>
      </c>
      <c r="S524" s="31"/>
      <c r="T524" s="31" t="n">
        <f aca="false">SUM(R524:S524)</f>
        <v>300</v>
      </c>
      <c r="U524" s="31"/>
      <c r="V524" s="31" t="n">
        <f aca="false">SUM(T524:U524)</f>
        <v>300</v>
      </c>
      <c r="W524" s="31" t="n">
        <v>300</v>
      </c>
      <c r="X524" s="31"/>
      <c r="Y524" s="31" t="n">
        <f aca="false">SUM(W524:X524)</f>
        <v>300</v>
      </c>
      <c r="Z524" s="31"/>
      <c r="AA524" s="31" t="n">
        <f aca="false">SUM(Y524:Z524)</f>
        <v>300</v>
      </c>
      <c r="AB524" s="31"/>
      <c r="AC524" s="31" t="n">
        <f aca="false">SUM(AA524:AB524)</f>
        <v>300</v>
      </c>
      <c r="AD524" s="31"/>
      <c r="AE524" s="31" t="n">
        <f aca="false">SUM(AC524:AD524)</f>
        <v>300</v>
      </c>
      <c r="AF524" s="31"/>
      <c r="AG524" s="31" t="n">
        <f aca="false">SUM(AE524:AF524)</f>
        <v>300</v>
      </c>
      <c r="AH524" s="31"/>
      <c r="AI524" s="31" t="n">
        <f aca="false">SUM(AG524:AH524)</f>
        <v>300</v>
      </c>
      <c r="AJ524" s="31" t="n">
        <v>270</v>
      </c>
      <c r="AK524" s="31"/>
      <c r="AL524" s="31" t="n">
        <f aca="false">SUM(AJ524:AK524)</f>
        <v>270</v>
      </c>
      <c r="AM524" s="31"/>
      <c r="AN524" s="31" t="n">
        <f aca="false">SUM(AL524:AM524)</f>
        <v>270</v>
      </c>
      <c r="AO524" s="31"/>
      <c r="AP524" s="31" t="n">
        <f aca="false">SUM(AN524:AO524)</f>
        <v>270</v>
      </c>
      <c r="AQ524" s="31"/>
      <c r="AR524" s="31"/>
      <c r="AS524" s="31" t="n">
        <f aca="false">SUM(AP524:AR524)</f>
        <v>270</v>
      </c>
      <c r="AT524" s="31"/>
      <c r="AU524" s="31" t="n">
        <f aca="false">SUM(AS524:AT524)</f>
        <v>270</v>
      </c>
      <c r="AV524" s="31"/>
      <c r="AW524" s="31" t="n">
        <f aca="false">SUM(AU524:AV524)</f>
        <v>270</v>
      </c>
    </row>
    <row r="525" customFormat="false" ht="18.75" hidden="false" customHeight="true" outlineLevel="0" collapsed="false">
      <c r="A525" s="29"/>
      <c r="B525" s="29"/>
      <c r="C525" s="26" t="s">
        <v>259</v>
      </c>
      <c r="D525" s="26"/>
      <c r="E525" s="27" t="s">
        <v>260</v>
      </c>
      <c r="F525" s="28" t="n">
        <f aca="false">F526</f>
        <v>65.4</v>
      </c>
      <c r="G525" s="28" t="n">
        <f aca="false">G526</f>
        <v>0</v>
      </c>
      <c r="H525" s="28" t="n">
        <f aca="false">H526</f>
        <v>65.4</v>
      </c>
      <c r="I525" s="28" t="n">
        <f aca="false">I526</f>
        <v>0</v>
      </c>
      <c r="J525" s="28" t="n">
        <f aca="false">J526</f>
        <v>65.4</v>
      </c>
      <c r="K525" s="28" t="n">
        <f aca="false">K526</f>
        <v>0</v>
      </c>
      <c r="L525" s="28" t="n">
        <f aca="false">L526</f>
        <v>65.4</v>
      </c>
      <c r="M525" s="28" t="n">
        <f aca="false">M526</f>
        <v>0</v>
      </c>
      <c r="N525" s="28" t="n">
        <f aca="false">N526</f>
        <v>0</v>
      </c>
      <c r="O525" s="28" t="n">
        <f aca="false">O526</f>
        <v>0</v>
      </c>
      <c r="P525" s="28" t="n">
        <f aca="false">P526</f>
        <v>65.4</v>
      </c>
      <c r="Q525" s="28" t="n">
        <f aca="false">Q526</f>
        <v>0</v>
      </c>
      <c r="R525" s="28" t="n">
        <f aca="false">R526</f>
        <v>65.4</v>
      </c>
      <c r="S525" s="28" t="n">
        <f aca="false">S526</f>
        <v>0</v>
      </c>
      <c r="T525" s="28" t="n">
        <f aca="false">T526</f>
        <v>65.4</v>
      </c>
      <c r="U525" s="28" t="n">
        <f aca="false">U526</f>
        <v>0</v>
      </c>
      <c r="V525" s="28" t="n">
        <f aca="false">V526</f>
        <v>65.4</v>
      </c>
      <c r="W525" s="28" t="n">
        <f aca="false">W526</f>
        <v>55</v>
      </c>
      <c r="X525" s="28" t="n">
        <f aca="false">X526</f>
        <v>0</v>
      </c>
      <c r="Y525" s="28" t="n">
        <f aca="false">Y526</f>
        <v>55</v>
      </c>
      <c r="Z525" s="28" t="n">
        <f aca="false">Z526</f>
        <v>0</v>
      </c>
      <c r="AA525" s="28" t="n">
        <f aca="false">AA526</f>
        <v>55</v>
      </c>
      <c r="AB525" s="28" t="n">
        <f aca="false">AB526</f>
        <v>0</v>
      </c>
      <c r="AC525" s="28" t="n">
        <f aca="false">AC526</f>
        <v>55</v>
      </c>
      <c r="AD525" s="28" t="n">
        <f aca="false">AD526</f>
        <v>0</v>
      </c>
      <c r="AE525" s="28" t="n">
        <f aca="false">AE526</f>
        <v>55</v>
      </c>
      <c r="AF525" s="28" t="n">
        <f aca="false">AF526</f>
        <v>0</v>
      </c>
      <c r="AG525" s="28" t="n">
        <f aca="false">AG526</f>
        <v>55</v>
      </c>
      <c r="AH525" s="28" t="n">
        <f aca="false">AH526</f>
        <v>20</v>
      </c>
      <c r="AI525" s="28" t="n">
        <f aca="false">AI526</f>
        <v>75</v>
      </c>
      <c r="AJ525" s="28" t="n">
        <f aca="false">AJ526</f>
        <v>55</v>
      </c>
      <c r="AK525" s="28" t="n">
        <f aca="false">AK526</f>
        <v>0</v>
      </c>
      <c r="AL525" s="28" t="n">
        <f aca="false">AL526</f>
        <v>55</v>
      </c>
      <c r="AM525" s="28" t="n">
        <f aca="false">AM526</f>
        <v>0</v>
      </c>
      <c r="AN525" s="28" t="n">
        <f aca="false">AN526</f>
        <v>55</v>
      </c>
      <c r="AO525" s="28" t="n">
        <f aca="false">AO526</f>
        <v>0</v>
      </c>
      <c r="AP525" s="28" t="n">
        <f aca="false">AP526</f>
        <v>55</v>
      </c>
      <c r="AQ525" s="28" t="n">
        <f aca="false">AQ526</f>
        <v>0</v>
      </c>
      <c r="AR525" s="28" t="n">
        <f aca="false">AR526</f>
        <v>0</v>
      </c>
      <c r="AS525" s="28" t="n">
        <f aca="false">AS526</f>
        <v>55</v>
      </c>
      <c r="AT525" s="28" t="n">
        <f aca="false">AT526</f>
        <v>0</v>
      </c>
      <c r="AU525" s="28" t="n">
        <f aca="false">AU526</f>
        <v>55</v>
      </c>
      <c r="AV525" s="28" t="n">
        <f aca="false">AV526</f>
        <v>20</v>
      </c>
      <c r="AW525" s="28" t="n">
        <f aca="false">AW526</f>
        <v>75</v>
      </c>
    </row>
    <row r="526" customFormat="false" ht="18.75" hidden="false" customHeight="true" outlineLevel="0" collapsed="false">
      <c r="A526" s="29"/>
      <c r="B526" s="29"/>
      <c r="C526" s="29" t="s">
        <v>261</v>
      </c>
      <c r="D526" s="29"/>
      <c r="E526" s="32" t="s">
        <v>262</v>
      </c>
      <c r="F526" s="31" t="n">
        <f aca="false">F527</f>
        <v>65.4</v>
      </c>
      <c r="G526" s="31" t="n">
        <f aca="false">G527</f>
        <v>0</v>
      </c>
      <c r="H526" s="31" t="n">
        <f aca="false">H527</f>
        <v>65.4</v>
      </c>
      <c r="I526" s="31" t="n">
        <f aca="false">I527</f>
        <v>0</v>
      </c>
      <c r="J526" s="31" t="n">
        <f aca="false">J527</f>
        <v>65.4</v>
      </c>
      <c r="K526" s="31" t="n">
        <f aca="false">K527</f>
        <v>0</v>
      </c>
      <c r="L526" s="31" t="n">
        <f aca="false">L527</f>
        <v>65.4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65.4</v>
      </c>
      <c r="Q526" s="31" t="n">
        <f aca="false">Q527</f>
        <v>0</v>
      </c>
      <c r="R526" s="31" t="n">
        <f aca="false">R527</f>
        <v>65.4</v>
      </c>
      <c r="S526" s="31" t="n">
        <f aca="false">S527</f>
        <v>0</v>
      </c>
      <c r="T526" s="31" t="n">
        <f aca="false">T527</f>
        <v>65.4</v>
      </c>
      <c r="U526" s="31" t="n">
        <f aca="false">U527</f>
        <v>0</v>
      </c>
      <c r="V526" s="31" t="n">
        <f aca="false">V527</f>
        <v>65.4</v>
      </c>
      <c r="W526" s="31" t="n">
        <f aca="false">W527</f>
        <v>55</v>
      </c>
      <c r="X526" s="31" t="n">
        <f aca="false">X527</f>
        <v>0</v>
      </c>
      <c r="Y526" s="31" t="n">
        <f aca="false">Y527</f>
        <v>55</v>
      </c>
      <c r="Z526" s="31" t="n">
        <f aca="false">Z527</f>
        <v>0</v>
      </c>
      <c r="AA526" s="31" t="n">
        <f aca="false">AA527</f>
        <v>55</v>
      </c>
      <c r="AB526" s="31" t="n">
        <f aca="false">AB527</f>
        <v>0</v>
      </c>
      <c r="AC526" s="31" t="n">
        <f aca="false">AC527</f>
        <v>55</v>
      </c>
      <c r="AD526" s="31" t="n">
        <f aca="false">AD527</f>
        <v>0</v>
      </c>
      <c r="AE526" s="31" t="n">
        <f aca="false">AE527</f>
        <v>55</v>
      </c>
      <c r="AF526" s="31" t="n">
        <f aca="false">AF527</f>
        <v>0</v>
      </c>
      <c r="AG526" s="31" t="n">
        <f aca="false">AG527</f>
        <v>55</v>
      </c>
      <c r="AH526" s="31" t="n">
        <f aca="false">AH527</f>
        <v>20</v>
      </c>
      <c r="AI526" s="31" t="n">
        <f aca="false">AI527</f>
        <v>75</v>
      </c>
      <c r="AJ526" s="31" t="n">
        <f aca="false">AJ527</f>
        <v>55</v>
      </c>
      <c r="AK526" s="31" t="n">
        <f aca="false">AK527</f>
        <v>0</v>
      </c>
      <c r="AL526" s="31" t="n">
        <f aca="false">AL527</f>
        <v>55</v>
      </c>
      <c r="AM526" s="31" t="n">
        <f aca="false">AM527</f>
        <v>0</v>
      </c>
      <c r="AN526" s="31" t="n">
        <f aca="false">AN527</f>
        <v>55</v>
      </c>
      <c r="AO526" s="31" t="n">
        <f aca="false">AO527</f>
        <v>0</v>
      </c>
      <c r="AP526" s="31" t="n">
        <f aca="false">AP527</f>
        <v>55</v>
      </c>
      <c r="AQ526" s="31" t="n">
        <f aca="false">AQ527</f>
        <v>0</v>
      </c>
      <c r="AR526" s="31" t="n">
        <f aca="false">AR527</f>
        <v>0</v>
      </c>
      <c r="AS526" s="31" t="n">
        <f aca="false">AS527</f>
        <v>55</v>
      </c>
      <c r="AT526" s="31" t="n">
        <f aca="false">AT527</f>
        <v>0</v>
      </c>
      <c r="AU526" s="31" t="n">
        <f aca="false">AU527</f>
        <v>55</v>
      </c>
      <c r="AV526" s="31" t="n">
        <f aca="false">AV527</f>
        <v>20</v>
      </c>
      <c r="AW526" s="31" t="n">
        <f aca="false">AW527</f>
        <v>75</v>
      </c>
    </row>
    <row r="527" customFormat="false" ht="18.75" hidden="false" customHeight="true" outlineLevel="0" collapsed="false">
      <c r="A527" s="29"/>
      <c r="B527" s="29"/>
      <c r="C527" s="29"/>
      <c r="D527" s="29" t="s">
        <v>53</v>
      </c>
      <c r="E527" s="32" t="s">
        <v>54</v>
      </c>
      <c r="F527" s="31" t="n">
        <v>65.4</v>
      </c>
      <c r="G527" s="31"/>
      <c r="H527" s="31" t="n">
        <f aca="false">SUM(F527:G527)</f>
        <v>65.4</v>
      </c>
      <c r="I527" s="31"/>
      <c r="J527" s="31" t="n">
        <f aca="false">SUM(H527:I527)</f>
        <v>65.4</v>
      </c>
      <c r="K527" s="31"/>
      <c r="L527" s="31" t="n">
        <f aca="false">SUM(J527:K527)</f>
        <v>65.4</v>
      </c>
      <c r="M527" s="31"/>
      <c r="N527" s="31"/>
      <c r="O527" s="31"/>
      <c r="P527" s="31" t="n">
        <f aca="false">SUM(L527:O527)</f>
        <v>65.4</v>
      </c>
      <c r="Q527" s="31"/>
      <c r="R527" s="31" t="n">
        <f aca="false">SUM(P527:Q527)</f>
        <v>65.4</v>
      </c>
      <c r="S527" s="31"/>
      <c r="T527" s="31" t="n">
        <f aca="false">SUM(R527:S527)</f>
        <v>65.4</v>
      </c>
      <c r="U527" s="31"/>
      <c r="V527" s="31" t="n">
        <f aca="false">SUM(T527:U527)</f>
        <v>65.4</v>
      </c>
      <c r="W527" s="31" t="n">
        <v>55</v>
      </c>
      <c r="X527" s="31"/>
      <c r="Y527" s="31" t="n">
        <f aca="false">SUM(W527:X527)</f>
        <v>55</v>
      </c>
      <c r="Z527" s="31"/>
      <c r="AA527" s="31" t="n">
        <f aca="false">SUM(Y527:Z527)</f>
        <v>55</v>
      </c>
      <c r="AB527" s="31"/>
      <c r="AC527" s="31" t="n">
        <f aca="false">SUM(AA527:AB527)</f>
        <v>55</v>
      </c>
      <c r="AD527" s="31"/>
      <c r="AE527" s="31" t="n">
        <f aca="false">SUM(AC527:AD527)</f>
        <v>55</v>
      </c>
      <c r="AF527" s="31"/>
      <c r="AG527" s="31" t="n">
        <f aca="false">SUM(AE527:AF527)</f>
        <v>55</v>
      </c>
      <c r="AH527" s="31" t="n">
        <v>20</v>
      </c>
      <c r="AI527" s="31" t="n">
        <f aca="false">SUM(AG527:AH527)</f>
        <v>75</v>
      </c>
      <c r="AJ527" s="31" t="n">
        <v>55</v>
      </c>
      <c r="AK527" s="31"/>
      <c r="AL527" s="31" t="n">
        <f aca="false">SUM(AJ527:AK527)</f>
        <v>55</v>
      </c>
      <c r="AM527" s="31"/>
      <c r="AN527" s="31" t="n">
        <f aca="false">SUM(AL527:AM527)</f>
        <v>55</v>
      </c>
      <c r="AO527" s="31"/>
      <c r="AP527" s="31" t="n">
        <f aca="false">SUM(AN527:AO527)</f>
        <v>55</v>
      </c>
      <c r="AQ527" s="31"/>
      <c r="AR527" s="31"/>
      <c r="AS527" s="31" t="n">
        <f aca="false">SUM(AP527:AR527)</f>
        <v>55</v>
      </c>
      <c r="AT527" s="31"/>
      <c r="AU527" s="31" t="n">
        <f aca="false">SUM(AS527:AT527)</f>
        <v>55</v>
      </c>
      <c r="AV527" s="31" t="n">
        <v>20</v>
      </c>
      <c r="AW527" s="31" t="n">
        <f aca="false">SUM(AU527:AV527)</f>
        <v>75</v>
      </c>
    </row>
    <row r="528" s="15" customFormat="true" ht="18.75" hidden="true" customHeight="true" outlineLevel="0" collapsed="false">
      <c r="A528" s="26"/>
      <c r="B528" s="26" t="s">
        <v>815</v>
      </c>
      <c r="C528" s="26"/>
      <c r="D528" s="26"/>
      <c r="E528" s="55" t="s">
        <v>816</v>
      </c>
      <c r="F528" s="28" t="n">
        <f aca="false">F529</f>
        <v>20</v>
      </c>
      <c r="G528" s="28" t="n">
        <f aca="false">G529</f>
        <v>0</v>
      </c>
      <c r="H528" s="28" t="n">
        <f aca="false">H529</f>
        <v>20</v>
      </c>
      <c r="I528" s="28" t="n">
        <f aca="false">I529</f>
        <v>0</v>
      </c>
      <c r="J528" s="28" t="n">
        <f aca="false">J529</f>
        <v>20</v>
      </c>
      <c r="K528" s="28" t="n">
        <f aca="false">K529</f>
        <v>0</v>
      </c>
      <c r="L528" s="28" t="n">
        <f aca="false">L529</f>
        <v>20</v>
      </c>
      <c r="M528" s="28" t="n">
        <f aca="false">M529</f>
        <v>0</v>
      </c>
      <c r="N528" s="28" t="n">
        <f aca="false">N529</f>
        <v>0</v>
      </c>
      <c r="O528" s="28" t="n">
        <f aca="false">O529</f>
        <v>0</v>
      </c>
      <c r="P528" s="28" t="n">
        <f aca="false">P529</f>
        <v>20</v>
      </c>
      <c r="Q528" s="28" t="n">
        <f aca="false">Q529</f>
        <v>0</v>
      </c>
      <c r="R528" s="28" t="n">
        <f aca="false">R529</f>
        <v>20</v>
      </c>
      <c r="S528" s="28" t="n">
        <f aca="false">S529</f>
        <v>0</v>
      </c>
      <c r="T528" s="28" t="n">
        <f aca="false">T529</f>
        <v>20</v>
      </c>
      <c r="U528" s="28" t="n">
        <f aca="false">U529</f>
        <v>-20</v>
      </c>
      <c r="V528" s="28" t="n">
        <f aca="false">V529</f>
        <v>0</v>
      </c>
      <c r="W528" s="28" t="n">
        <f aca="false">W529</f>
        <v>20</v>
      </c>
      <c r="X528" s="28" t="n">
        <f aca="false">X529</f>
        <v>0</v>
      </c>
      <c r="Y528" s="28" t="n">
        <f aca="false">Y529</f>
        <v>20</v>
      </c>
      <c r="Z528" s="28" t="n">
        <f aca="false">Z529</f>
        <v>0</v>
      </c>
      <c r="AA528" s="28" t="n">
        <f aca="false">AA529</f>
        <v>20</v>
      </c>
      <c r="AB528" s="28" t="n">
        <f aca="false">AB529</f>
        <v>0</v>
      </c>
      <c r="AC528" s="28" t="n">
        <f aca="false">AC529</f>
        <v>20</v>
      </c>
      <c r="AD528" s="28" t="n">
        <f aca="false">AD529</f>
        <v>0</v>
      </c>
      <c r="AE528" s="28" t="n">
        <f aca="false">AE529</f>
        <v>20</v>
      </c>
      <c r="AF528" s="28" t="n">
        <f aca="false">AF529</f>
        <v>0</v>
      </c>
      <c r="AG528" s="28" t="n">
        <f aca="false">AG529</f>
        <v>20</v>
      </c>
      <c r="AH528" s="28" t="n">
        <f aca="false">AH529</f>
        <v>-20</v>
      </c>
      <c r="AI528" s="28" t="n">
        <f aca="false">AI529</f>
        <v>0</v>
      </c>
      <c r="AJ528" s="28" t="n">
        <f aca="false">AJ529</f>
        <v>20</v>
      </c>
      <c r="AK528" s="28" t="n">
        <f aca="false">AK529</f>
        <v>0</v>
      </c>
      <c r="AL528" s="28" t="n">
        <f aca="false">AL529</f>
        <v>20</v>
      </c>
      <c r="AM528" s="28" t="n">
        <f aca="false">AM529</f>
        <v>0</v>
      </c>
      <c r="AN528" s="28" t="n">
        <f aca="false">AN529</f>
        <v>20</v>
      </c>
      <c r="AO528" s="28" t="n">
        <f aca="false">AO529</f>
        <v>0</v>
      </c>
      <c r="AP528" s="28" t="n">
        <f aca="false">AP529</f>
        <v>20</v>
      </c>
      <c r="AQ528" s="28" t="n">
        <f aca="false">AQ529</f>
        <v>0</v>
      </c>
      <c r="AR528" s="28" t="n">
        <f aca="false">AR529</f>
        <v>0</v>
      </c>
      <c r="AS528" s="28" t="n">
        <f aca="false">AS529</f>
        <v>20</v>
      </c>
      <c r="AT528" s="28" t="n">
        <f aca="false">AT529</f>
        <v>0</v>
      </c>
      <c r="AU528" s="28" t="n">
        <f aca="false">AU529</f>
        <v>20</v>
      </c>
      <c r="AV528" s="28" t="n">
        <f aca="false">AV529</f>
        <v>-20</v>
      </c>
      <c r="AW528" s="28" t="n">
        <f aca="false">AW529</f>
        <v>0</v>
      </c>
    </row>
    <row r="529" s="15" customFormat="true" ht="18.75" hidden="true" customHeight="true" outlineLevel="0" collapsed="false">
      <c r="A529" s="26"/>
      <c r="B529" s="26"/>
      <c r="C529" s="26" t="s">
        <v>190</v>
      </c>
      <c r="D529" s="26"/>
      <c r="E529" s="27" t="s">
        <v>191</v>
      </c>
      <c r="F529" s="28" t="n">
        <f aca="false">F530</f>
        <v>20</v>
      </c>
      <c r="G529" s="28" t="n">
        <f aca="false">G530</f>
        <v>0</v>
      </c>
      <c r="H529" s="28" t="n">
        <f aca="false">H530</f>
        <v>20</v>
      </c>
      <c r="I529" s="28" t="n">
        <f aca="false">I530</f>
        <v>0</v>
      </c>
      <c r="J529" s="28" t="n">
        <f aca="false">J530</f>
        <v>20</v>
      </c>
      <c r="K529" s="28" t="n">
        <f aca="false">K530</f>
        <v>0</v>
      </c>
      <c r="L529" s="28" t="n">
        <f aca="false">L530</f>
        <v>20</v>
      </c>
      <c r="M529" s="28" t="n">
        <f aca="false">M530</f>
        <v>0</v>
      </c>
      <c r="N529" s="28" t="n">
        <f aca="false">N530</f>
        <v>0</v>
      </c>
      <c r="O529" s="28" t="n">
        <f aca="false">O530</f>
        <v>0</v>
      </c>
      <c r="P529" s="28" t="n">
        <f aca="false">P530</f>
        <v>20</v>
      </c>
      <c r="Q529" s="28" t="n">
        <f aca="false">Q530</f>
        <v>0</v>
      </c>
      <c r="R529" s="28" t="n">
        <f aca="false">R530</f>
        <v>20</v>
      </c>
      <c r="S529" s="28" t="n">
        <f aca="false">S530</f>
        <v>0</v>
      </c>
      <c r="T529" s="28" t="n">
        <f aca="false">T530</f>
        <v>20</v>
      </c>
      <c r="U529" s="28" t="n">
        <f aca="false">U530</f>
        <v>-20</v>
      </c>
      <c r="V529" s="28" t="n">
        <f aca="false">V530</f>
        <v>0</v>
      </c>
      <c r="W529" s="28" t="n">
        <f aca="false">W530</f>
        <v>20</v>
      </c>
      <c r="X529" s="28" t="n">
        <f aca="false">X530</f>
        <v>0</v>
      </c>
      <c r="Y529" s="28" t="n">
        <f aca="false">Y530</f>
        <v>20</v>
      </c>
      <c r="Z529" s="28" t="n">
        <f aca="false">Z530</f>
        <v>0</v>
      </c>
      <c r="AA529" s="28" t="n">
        <f aca="false">AA530</f>
        <v>20</v>
      </c>
      <c r="AB529" s="28" t="n">
        <f aca="false">AB530</f>
        <v>0</v>
      </c>
      <c r="AC529" s="28" t="n">
        <f aca="false">AC530</f>
        <v>20</v>
      </c>
      <c r="AD529" s="28" t="n">
        <f aca="false">AD530</f>
        <v>0</v>
      </c>
      <c r="AE529" s="28" t="n">
        <f aca="false">AE530</f>
        <v>20</v>
      </c>
      <c r="AF529" s="28" t="n">
        <f aca="false">AF530</f>
        <v>0</v>
      </c>
      <c r="AG529" s="28" t="n">
        <f aca="false">AG530</f>
        <v>20</v>
      </c>
      <c r="AH529" s="28" t="n">
        <f aca="false">AH530</f>
        <v>-20</v>
      </c>
      <c r="AI529" s="28" t="n">
        <f aca="false">AI530</f>
        <v>0</v>
      </c>
      <c r="AJ529" s="28" t="n">
        <f aca="false">AJ530</f>
        <v>20</v>
      </c>
      <c r="AK529" s="28" t="n">
        <f aca="false">AK530</f>
        <v>0</v>
      </c>
      <c r="AL529" s="28" t="n">
        <f aca="false">AL530</f>
        <v>20</v>
      </c>
      <c r="AM529" s="28" t="n">
        <f aca="false">AM530</f>
        <v>0</v>
      </c>
      <c r="AN529" s="28" t="n">
        <f aca="false">AN530</f>
        <v>20</v>
      </c>
      <c r="AO529" s="28" t="n">
        <f aca="false">AO530</f>
        <v>0</v>
      </c>
      <c r="AP529" s="28" t="n">
        <f aca="false">AP530</f>
        <v>20</v>
      </c>
      <c r="AQ529" s="28" t="n">
        <f aca="false">AQ530</f>
        <v>0</v>
      </c>
      <c r="AR529" s="28" t="n">
        <f aca="false">AR530</f>
        <v>0</v>
      </c>
      <c r="AS529" s="28" t="n">
        <f aca="false">AS530</f>
        <v>20</v>
      </c>
      <c r="AT529" s="28" t="n">
        <f aca="false">AT530</f>
        <v>0</v>
      </c>
      <c r="AU529" s="28" t="n">
        <f aca="false">AU530</f>
        <v>20</v>
      </c>
      <c r="AV529" s="28" t="n">
        <f aca="false">AV530</f>
        <v>-20</v>
      </c>
      <c r="AW529" s="28" t="n">
        <f aca="false">AW530</f>
        <v>0</v>
      </c>
    </row>
    <row r="530" s="15" customFormat="true" ht="18.75" hidden="true" customHeight="true" outlineLevel="0" collapsed="false">
      <c r="A530" s="26"/>
      <c r="B530" s="26"/>
      <c r="C530" s="26" t="s">
        <v>243</v>
      </c>
      <c r="D530" s="26"/>
      <c r="E530" s="27" t="s">
        <v>244</v>
      </c>
      <c r="F530" s="28" t="n">
        <f aca="false">F531</f>
        <v>20</v>
      </c>
      <c r="G530" s="28" t="n">
        <f aca="false">G531</f>
        <v>0</v>
      </c>
      <c r="H530" s="28" t="n">
        <f aca="false">H531</f>
        <v>20</v>
      </c>
      <c r="I530" s="28" t="n">
        <f aca="false">I531</f>
        <v>0</v>
      </c>
      <c r="J530" s="28" t="n">
        <f aca="false">J531</f>
        <v>20</v>
      </c>
      <c r="K530" s="28" t="n">
        <f aca="false">K531</f>
        <v>0</v>
      </c>
      <c r="L530" s="28" t="n">
        <f aca="false">L531</f>
        <v>20</v>
      </c>
      <c r="M530" s="28" t="n">
        <f aca="false">M531</f>
        <v>0</v>
      </c>
      <c r="N530" s="28" t="n">
        <f aca="false">N531</f>
        <v>0</v>
      </c>
      <c r="O530" s="28" t="n">
        <f aca="false">O531</f>
        <v>0</v>
      </c>
      <c r="P530" s="28" t="n">
        <f aca="false">P531</f>
        <v>20</v>
      </c>
      <c r="Q530" s="28" t="n">
        <f aca="false">Q531</f>
        <v>0</v>
      </c>
      <c r="R530" s="28" t="n">
        <f aca="false">R531</f>
        <v>20</v>
      </c>
      <c r="S530" s="28" t="n">
        <f aca="false">S531</f>
        <v>0</v>
      </c>
      <c r="T530" s="28" t="n">
        <f aca="false">T531</f>
        <v>20</v>
      </c>
      <c r="U530" s="28" t="n">
        <f aca="false">U531</f>
        <v>-20</v>
      </c>
      <c r="V530" s="28" t="n">
        <f aca="false">V531</f>
        <v>0</v>
      </c>
      <c r="W530" s="28" t="n">
        <f aca="false">W531</f>
        <v>20</v>
      </c>
      <c r="X530" s="28" t="n">
        <f aca="false">X531</f>
        <v>0</v>
      </c>
      <c r="Y530" s="28" t="n">
        <f aca="false">Y531</f>
        <v>20</v>
      </c>
      <c r="Z530" s="28" t="n">
        <f aca="false">Z531</f>
        <v>0</v>
      </c>
      <c r="AA530" s="28" t="n">
        <f aca="false">AA531</f>
        <v>20</v>
      </c>
      <c r="AB530" s="28" t="n">
        <f aca="false">AB531</f>
        <v>0</v>
      </c>
      <c r="AC530" s="28" t="n">
        <f aca="false">AC531</f>
        <v>20</v>
      </c>
      <c r="AD530" s="28" t="n">
        <f aca="false">AD531</f>
        <v>0</v>
      </c>
      <c r="AE530" s="28" t="n">
        <f aca="false">AE531</f>
        <v>20</v>
      </c>
      <c r="AF530" s="28" t="n">
        <f aca="false">AF531</f>
        <v>0</v>
      </c>
      <c r="AG530" s="28" t="n">
        <f aca="false">AG531</f>
        <v>20</v>
      </c>
      <c r="AH530" s="28" t="n">
        <f aca="false">AH531</f>
        <v>-20</v>
      </c>
      <c r="AI530" s="28" t="n">
        <f aca="false">AI531</f>
        <v>0</v>
      </c>
      <c r="AJ530" s="28" t="n">
        <f aca="false">AJ531</f>
        <v>20</v>
      </c>
      <c r="AK530" s="28" t="n">
        <f aca="false">AK531</f>
        <v>0</v>
      </c>
      <c r="AL530" s="28" t="n">
        <f aca="false">AL531</f>
        <v>20</v>
      </c>
      <c r="AM530" s="28" t="n">
        <f aca="false">AM531</f>
        <v>0</v>
      </c>
      <c r="AN530" s="28" t="n">
        <f aca="false">AN531</f>
        <v>20</v>
      </c>
      <c r="AO530" s="28" t="n">
        <f aca="false">AO531</f>
        <v>0</v>
      </c>
      <c r="AP530" s="28" t="n">
        <f aca="false">AP531</f>
        <v>20</v>
      </c>
      <c r="AQ530" s="28" t="n">
        <f aca="false">AQ531</f>
        <v>0</v>
      </c>
      <c r="AR530" s="28" t="n">
        <f aca="false">AR531</f>
        <v>0</v>
      </c>
      <c r="AS530" s="28" t="n">
        <f aca="false">AS531</f>
        <v>20</v>
      </c>
      <c r="AT530" s="28" t="n">
        <f aca="false">AT531</f>
        <v>0</v>
      </c>
      <c r="AU530" s="28" t="n">
        <f aca="false">AU531</f>
        <v>20</v>
      </c>
      <c r="AV530" s="28" t="n">
        <f aca="false">AV531</f>
        <v>-20</v>
      </c>
      <c r="AW530" s="28" t="n">
        <f aca="false">AW531</f>
        <v>0</v>
      </c>
    </row>
    <row r="531" s="15" customFormat="true" ht="18.75" hidden="true" customHeight="true" outlineLevel="0" collapsed="false">
      <c r="A531" s="26"/>
      <c r="B531" s="26"/>
      <c r="C531" s="26" t="s">
        <v>245</v>
      </c>
      <c r="D531" s="26"/>
      <c r="E531" s="27" t="s">
        <v>246</v>
      </c>
      <c r="F531" s="28" t="n">
        <f aca="false">F532</f>
        <v>20</v>
      </c>
      <c r="G531" s="28" t="n">
        <f aca="false">G532</f>
        <v>0</v>
      </c>
      <c r="H531" s="28" t="n">
        <f aca="false">H532</f>
        <v>20</v>
      </c>
      <c r="I531" s="28" t="n">
        <f aca="false">I532</f>
        <v>0</v>
      </c>
      <c r="J531" s="28" t="n">
        <f aca="false">J532</f>
        <v>20</v>
      </c>
      <c r="K531" s="28" t="n">
        <f aca="false">K532</f>
        <v>0</v>
      </c>
      <c r="L531" s="28" t="n">
        <f aca="false">L532</f>
        <v>20</v>
      </c>
      <c r="M531" s="28" t="n">
        <f aca="false">M532</f>
        <v>0</v>
      </c>
      <c r="N531" s="28" t="n">
        <f aca="false">N532</f>
        <v>0</v>
      </c>
      <c r="O531" s="28" t="n">
        <f aca="false">O532</f>
        <v>0</v>
      </c>
      <c r="P531" s="28" t="n">
        <f aca="false">P532</f>
        <v>20</v>
      </c>
      <c r="Q531" s="28" t="n">
        <f aca="false">Q532</f>
        <v>0</v>
      </c>
      <c r="R531" s="28" t="n">
        <f aca="false">R532</f>
        <v>20</v>
      </c>
      <c r="S531" s="28" t="n">
        <f aca="false">S532</f>
        <v>0</v>
      </c>
      <c r="T531" s="28" t="n">
        <f aca="false">T532</f>
        <v>20</v>
      </c>
      <c r="U531" s="28" t="n">
        <f aca="false">U532</f>
        <v>-20</v>
      </c>
      <c r="V531" s="28" t="n">
        <f aca="false">V532</f>
        <v>0</v>
      </c>
      <c r="W531" s="28" t="n">
        <f aca="false">W532</f>
        <v>20</v>
      </c>
      <c r="X531" s="28" t="n">
        <f aca="false">X532</f>
        <v>0</v>
      </c>
      <c r="Y531" s="28" t="n">
        <f aca="false">Y532</f>
        <v>20</v>
      </c>
      <c r="Z531" s="28" t="n">
        <f aca="false">Z532</f>
        <v>0</v>
      </c>
      <c r="AA531" s="28" t="n">
        <f aca="false">AA532</f>
        <v>20</v>
      </c>
      <c r="AB531" s="28" t="n">
        <f aca="false">AB532</f>
        <v>0</v>
      </c>
      <c r="AC531" s="28" t="n">
        <f aca="false">AC532</f>
        <v>20</v>
      </c>
      <c r="AD531" s="28" t="n">
        <f aca="false">AD532</f>
        <v>0</v>
      </c>
      <c r="AE531" s="28" t="n">
        <f aca="false">AE532</f>
        <v>20</v>
      </c>
      <c r="AF531" s="28" t="n">
        <f aca="false">AF532</f>
        <v>0</v>
      </c>
      <c r="AG531" s="28" t="n">
        <f aca="false">AG532</f>
        <v>20</v>
      </c>
      <c r="AH531" s="28" t="n">
        <f aca="false">AH532</f>
        <v>-20</v>
      </c>
      <c r="AI531" s="28" t="n">
        <f aca="false">AI532</f>
        <v>0</v>
      </c>
      <c r="AJ531" s="28" t="n">
        <f aca="false">AJ532</f>
        <v>20</v>
      </c>
      <c r="AK531" s="28" t="n">
        <f aca="false">AK532</f>
        <v>0</v>
      </c>
      <c r="AL531" s="28" t="n">
        <f aca="false">AL532</f>
        <v>20</v>
      </c>
      <c r="AM531" s="28" t="n">
        <f aca="false">AM532</f>
        <v>0</v>
      </c>
      <c r="AN531" s="28" t="n">
        <f aca="false">AN532</f>
        <v>20</v>
      </c>
      <c r="AO531" s="28" t="n">
        <f aca="false">AO532</f>
        <v>0</v>
      </c>
      <c r="AP531" s="28" t="n">
        <f aca="false">AP532</f>
        <v>20</v>
      </c>
      <c r="AQ531" s="28" t="n">
        <f aca="false">AQ532</f>
        <v>0</v>
      </c>
      <c r="AR531" s="28" t="n">
        <f aca="false">AR532</f>
        <v>0</v>
      </c>
      <c r="AS531" s="28" t="n">
        <f aca="false">AS532</f>
        <v>20</v>
      </c>
      <c r="AT531" s="28" t="n">
        <f aca="false">AT532</f>
        <v>0</v>
      </c>
      <c r="AU531" s="28" t="n">
        <f aca="false">AU532</f>
        <v>20</v>
      </c>
      <c r="AV531" s="28" t="n">
        <f aca="false">AV532</f>
        <v>-20</v>
      </c>
      <c r="AW531" s="28" t="n">
        <f aca="false">AW532</f>
        <v>0</v>
      </c>
    </row>
    <row r="532" customFormat="false" ht="18.75" hidden="true" customHeight="true" outlineLevel="0" collapsed="false">
      <c r="A532" s="29"/>
      <c r="B532" s="29"/>
      <c r="C532" s="29" t="s">
        <v>251</v>
      </c>
      <c r="D532" s="29"/>
      <c r="E532" s="30" t="s">
        <v>252</v>
      </c>
      <c r="F532" s="31" t="n">
        <f aca="false">F533</f>
        <v>20</v>
      </c>
      <c r="G532" s="31" t="n">
        <f aca="false">G533</f>
        <v>0</v>
      </c>
      <c r="H532" s="31" t="n">
        <f aca="false">H533</f>
        <v>20</v>
      </c>
      <c r="I532" s="31" t="n">
        <f aca="false">I533</f>
        <v>0</v>
      </c>
      <c r="J532" s="31" t="n">
        <f aca="false">J533</f>
        <v>20</v>
      </c>
      <c r="K532" s="31" t="n">
        <f aca="false">K533</f>
        <v>0</v>
      </c>
      <c r="L532" s="31" t="n">
        <f aca="false">L533</f>
        <v>20</v>
      </c>
      <c r="M532" s="31" t="n">
        <f aca="false">M533</f>
        <v>0</v>
      </c>
      <c r="N532" s="31" t="n">
        <f aca="false">N533</f>
        <v>0</v>
      </c>
      <c r="O532" s="31" t="n">
        <f aca="false">O533</f>
        <v>0</v>
      </c>
      <c r="P532" s="31" t="n">
        <f aca="false">P533</f>
        <v>20</v>
      </c>
      <c r="Q532" s="31" t="n">
        <f aca="false">Q533</f>
        <v>0</v>
      </c>
      <c r="R532" s="31" t="n">
        <f aca="false">R533</f>
        <v>20</v>
      </c>
      <c r="S532" s="31" t="n">
        <f aca="false">S533</f>
        <v>0</v>
      </c>
      <c r="T532" s="31" t="n">
        <f aca="false">T533</f>
        <v>20</v>
      </c>
      <c r="U532" s="31" t="n">
        <f aca="false">U533</f>
        <v>-20</v>
      </c>
      <c r="V532" s="31" t="n">
        <f aca="false">V533</f>
        <v>0</v>
      </c>
      <c r="W532" s="31" t="n">
        <f aca="false">W533</f>
        <v>20</v>
      </c>
      <c r="X532" s="31" t="n">
        <f aca="false">X533</f>
        <v>0</v>
      </c>
      <c r="Y532" s="31" t="n">
        <f aca="false">Y533</f>
        <v>20</v>
      </c>
      <c r="Z532" s="31" t="n">
        <f aca="false">Z533</f>
        <v>0</v>
      </c>
      <c r="AA532" s="31" t="n">
        <f aca="false">AA533</f>
        <v>20</v>
      </c>
      <c r="AB532" s="31" t="n">
        <f aca="false">AB533</f>
        <v>0</v>
      </c>
      <c r="AC532" s="31" t="n">
        <f aca="false">AC533</f>
        <v>20</v>
      </c>
      <c r="AD532" s="31" t="n">
        <f aca="false">AD533</f>
        <v>0</v>
      </c>
      <c r="AE532" s="31" t="n">
        <f aca="false">AE533</f>
        <v>20</v>
      </c>
      <c r="AF532" s="31" t="n">
        <f aca="false">AF533</f>
        <v>0</v>
      </c>
      <c r="AG532" s="31" t="n">
        <f aca="false">AG533</f>
        <v>20</v>
      </c>
      <c r="AH532" s="31" t="n">
        <f aca="false">AH533</f>
        <v>-20</v>
      </c>
      <c r="AI532" s="31" t="n">
        <f aca="false">AI533</f>
        <v>0</v>
      </c>
      <c r="AJ532" s="31" t="n">
        <f aca="false">AJ533</f>
        <v>20</v>
      </c>
      <c r="AK532" s="31" t="n">
        <f aca="false">AK533</f>
        <v>0</v>
      </c>
      <c r="AL532" s="31" t="n">
        <f aca="false">AL533</f>
        <v>20</v>
      </c>
      <c r="AM532" s="31" t="n">
        <f aca="false">AM533</f>
        <v>0</v>
      </c>
      <c r="AN532" s="31" t="n">
        <f aca="false">AN533</f>
        <v>20</v>
      </c>
      <c r="AO532" s="31" t="n">
        <f aca="false">AO533</f>
        <v>0</v>
      </c>
      <c r="AP532" s="31" t="n">
        <f aca="false">AP533</f>
        <v>20</v>
      </c>
      <c r="AQ532" s="31" t="n">
        <f aca="false">AQ533</f>
        <v>0</v>
      </c>
      <c r="AR532" s="31" t="n">
        <f aca="false">AR533</f>
        <v>0</v>
      </c>
      <c r="AS532" s="31" t="n">
        <f aca="false">AS533</f>
        <v>20</v>
      </c>
      <c r="AT532" s="31" t="n">
        <f aca="false">AT533</f>
        <v>0</v>
      </c>
      <c r="AU532" s="31" t="n">
        <f aca="false">AU533</f>
        <v>20</v>
      </c>
      <c r="AV532" s="31" t="n">
        <f aca="false">AV533</f>
        <v>-20</v>
      </c>
      <c r="AW532" s="31" t="n">
        <f aca="false">AW533</f>
        <v>0</v>
      </c>
    </row>
    <row r="533" customFormat="false" ht="18.75" hidden="true" customHeight="true" outlineLevel="0" collapsed="false">
      <c r="A533" s="29"/>
      <c r="B533" s="29"/>
      <c r="C533" s="29"/>
      <c r="D533" s="29" t="s">
        <v>86</v>
      </c>
      <c r="E533" s="32" t="s">
        <v>87</v>
      </c>
      <c r="F533" s="31" t="n">
        <v>20</v>
      </c>
      <c r="G533" s="31"/>
      <c r="H533" s="31" t="n">
        <f aca="false">SUM(F533:G533)</f>
        <v>20</v>
      </c>
      <c r="I533" s="31"/>
      <c r="J533" s="31" t="n">
        <f aca="false">SUM(H533:I533)</f>
        <v>20</v>
      </c>
      <c r="K533" s="31"/>
      <c r="L533" s="31" t="n">
        <f aca="false">SUM(J533:K533)</f>
        <v>20</v>
      </c>
      <c r="M533" s="31"/>
      <c r="N533" s="31"/>
      <c r="O533" s="31"/>
      <c r="P533" s="31" t="n">
        <f aca="false">SUM(L533:O533)</f>
        <v>20</v>
      </c>
      <c r="Q533" s="31"/>
      <c r="R533" s="31" t="n">
        <f aca="false">SUM(P533:Q533)</f>
        <v>20</v>
      </c>
      <c r="S533" s="31"/>
      <c r="T533" s="31" t="n">
        <f aca="false">SUM(R533:S533)</f>
        <v>20</v>
      </c>
      <c r="U533" s="31" t="n">
        <v>-20</v>
      </c>
      <c r="V533" s="31" t="n">
        <f aca="false">SUM(T533:U533)</f>
        <v>0</v>
      </c>
      <c r="W533" s="31" t="n">
        <v>20</v>
      </c>
      <c r="X533" s="31"/>
      <c r="Y533" s="31" t="n">
        <f aca="false">SUM(W533:X533)</f>
        <v>20</v>
      </c>
      <c r="Z533" s="31"/>
      <c r="AA533" s="31" t="n">
        <f aca="false">SUM(Y533:Z533)</f>
        <v>20</v>
      </c>
      <c r="AB533" s="31"/>
      <c r="AC533" s="31" t="n">
        <f aca="false">SUM(AA533:AB533)</f>
        <v>20</v>
      </c>
      <c r="AD533" s="31"/>
      <c r="AE533" s="31" t="n">
        <f aca="false">SUM(AC533:AD533)</f>
        <v>20</v>
      </c>
      <c r="AF533" s="31"/>
      <c r="AG533" s="31" t="n">
        <f aca="false">SUM(AE533:AF533)</f>
        <v>20</v>
      </c>
      <c r="AH533" s="31" t="n">
        <v>-20</v>
      </c>
      <c r="AI533" s="31" t="n">
        <f aca="false">SUM(AG533:AH533)</f>
        <v>0</v>
      </c>
      <c r="AJ533" s="31" t="n">
        <v>20</v>
      </c>
      <c r="AK533" s="31"/>
      <c r="AL533" s="31" t="n">
        <f aca="false">SUM(AJ533:AK533)</f>
        <v>20</v>
      </c>
      <c r="AM533" s="31"/>
      <c r="AN533" s="31" t="n">
        <f aca="false">SUM(AL533:AM533)</f>
        <v>20</v>
      </c>
      <c r="AO533" s="31"/>
      <c r="AP533" s="31" t="n">
        <f aca="false">SUM(AN533:AO533)</f>
        <v>20</v>
      </c>
      <c r="AQ533" s="31"/>
      <c r="AR533" s="31"/>
      <c r="AS533" s="31" t="n">
        <f aca="false">SUM(AP533:AR533)</f>
        <v>20</v>
      </c>
      <c r="AT533" s="31"/>
      <c r="AU533" s="31" t="n">
        <f aca="false">SUM(AS533:AT533)</f>
        <v>20</v>
      </c>
      <c r="AV533" s="31" t="n">
        <v>-20</v>
      </c>
      <c r="AW533" s="31" t="n">
        <f aca="false">SUM(AU533:AV533)</f>
        <v>0</v>
      </c>
    </row>
    <row r="534" customFormat="false" ht="18.75" hidden="false" customHeight="false" outlineLevel="0" collapsed="false">
      <c r="A534" s="29"/>
      <c r="B534" s="47" t="s">
        <v>736</v>
      </c>
      <c r="C534" s="34"/>
      <c r="D534" s="34"/>
      <c r="E534" s="82" t="s">
        <v>737</v>
      </c>
      <c r="F534" s="28" t="n">
        <f aca="false">F535+F564+F596</f>
        <v>222727.65</v>
      </c>
      <c r="G534" s="28" t="n">
        <f aca="false">G535+G564+G596</f>
        <v>3051.562</v>
      </c>
      <c r="H534" s="28" t="n">
        <f aca="false">H535+H564+H596</f>
        <v>225779.212</v>
      </c>
      <c r="I534" s="28" t="n">
        <f aca="false">I535+I564+I596</f>
        <v>2102</v>
      </c>
      <c r="J534" s="28" t="n">
        <f aca="false">J535+J564+J596</f>
        <v>227881.212</v>
      </c>
      <c r="K534" s="28" t="n">
        <f aca="false">K535+K564+K596</f>
        <v>3057.14563</v>
      </c>
      <c r="L534" s="28" t="n">
        <f aca="false">L535+L564+L596</f>
        <v>230938.35763</v>
      </c>
      <c r="M534" s="28" t="n">
        <f aca="false">M535+M564+M596</f>
        <v>211.00305</v>
      </c>
      <c r="N534" s="28" t="n">
        <f aca="false">N535+N564+N596</f>
        <v>4880</v>
      </c>
      <c r="O534" s="28" t="n">
        <f aca="false">O535+O564+O596</f>
        <v>0</v>
      </c>
      <c r="P534" s="28" t="n">
        <f aca="false">P535+P564+P596</f>
        <v>236029.36068</v>
      </c>
      <c r="Q534" s="28" t="n">
        <f aca="false">Q535+Q564+Q596</f>
        <v>-20965.341</v>
      </c>
      <c r="R534" s="28" t="n">
        <f aca="false">R535+R564+R596</f>
        <v>215064.01968</v>
      </c>
      <c r="S534" s="28" t="n">
        <f aca="false">S535+S564+S596</f>
        <v>1797.9</v>
      </c>
      <c r="T534" s="28" t="n">
        <f aca="false">T535+T564+T596</f>
        <v>216861.91968</v>
      </c>
      <c r="U534" s="28" t="n">
        <f aca="false">U535+U564+U596</f>
        <v>-142.49203</v>
      </c>
      <c r="V534" s="28" t="n">
        <f aca="false">V535+V564+V596</f>
        <v>216719.42765</v>
      </c>
      <c r="W534" s="28" t="n">
        <f aca="false">W535+W564+W596</f>
        <v>381761.85</v>
      </c>
      <c r="X534" s="28" t="n">
        <f aca="false">X535+X564+X596</f>
        <v>0</v>
      </c>
      <c r="Y534" s="28" t="n">
        <f aca="false">Y535+Y564+Y596</f>
        <v>381761.85</v>
      </c>
      <c r="Z534" s="28" t="n">
        <f aca="false">Z535+Z564+Z596</f>
        <v>2102</v>
      </c>
      <c r="AA534" s="28" t="n">
        <f aca="false">AA535+AA564+AA596</f>
        <v>383863.85</v>
      </c>
      <c r="AB534" s="28" t="n">
        <f aca="false">AB535+AB564+AB596</f>
        <v>0</v>
      </c>
      <c r="AC534" s="28" t="n">
        <f aca="false">AC535+AC564+AC596</f>
        <v>383863.85</v>
      </c>
      <c r="AD534" s="28" t="n">
        <f aca="false">AD535+AD564+AD596</f>
        <v>0</v>
      </c>
      <c r="AE534" s="28" t="n">
        <f aca="false">AE535+AE564+AE596</f>
        <v>383863.85</v>
      </c>
      <c r="AF534" s="28" t="n">
        <f aca="false">AF535+AF564+AF596</f>
        <v>114962.011</v>
      </c>
      <c r="AG534" s="28" t="n">
        <f aca="false">AG535+AG564+AG596</f>
        <v>498825.861</v>
      </c>
      <c r="AH534" s="28" t="n">
        <f aca="false">AH535+AH564+AH596</f>
        <v>-210.4</v>
      </c>
      <c r="AI534" s="28" t="n">
        <f aca="false">AI535+AI564+AI596</f>
        <v>498615.461</v>
      </c>
      <c r="AJ534" s="28" t="n">
        <f aca="false">AJ535+AJ564+AJ596</f>
        <v>6025.4</v>
      </c>
      <c r="AK534" s="28" t="n">
        <f aca="false">AK535+AK564+AK596</f>
        <v>0</v>
      </c>
      <c r="AL534" s="28" t="n">
        <f aca="false">AL535+AL564+AL596</f>
        <v>6025.4</v>
      </c>
      <c r="AM534" s="28" t="n">
        <f aca="false">AM535+AM564+AM596</f>
        <v>2102</v>
      </c>
      <c r="AN534" s="28" t="n">
        <f aca="false">AN535+AN564+AN596</f>
        <v>8127.4</v>
      </c>
      <c r="AO534" s="28" t="n">
        <f aca="false">AO535+AO564+AO596</f>
        <v>0</v>
      </c>
      <c r="AP534" s="28" t="n">
        <f aca="false">AP535+AP564+AP596</f>
        <v>8127.4</v>
      </c>
      <c r="AQ534" s="28" t="n">
        <f aca="false">AQ535+AQ564+AQ596</f>
        <v>0</v>
      </c>
      <c r="AR534" s="28" t="n">
        <f aca="false">AR535+AR564+AR596</f>
        <v>0</v>
      </c>
      <c r="AS534" s="28" t="n">
        <f aca="false">AS535+AS564+AS596</f>
        <v>8127.4</v>
      </c>
      <c r="AT534" s="28" t="n">
        <f aca="false">AT535+AT564+AT596</f>
        <v>1075</v>
      </c>
      <c r="AU534" s="28" t="n">
        <f aca="false">AU535+AU564+AU596</f>
        <v>9202.4</v>
      </c>
      <c r="AV534" s="28" t="n">
        <f aca="false">AV535+AV564+AV596</f>
        <v>-210.4</v>
      </c>
      <c r="AW534" s="28" t="n">
        <f aca="false">AW535+AW564+AW596</f>
        <v>8992</v>
      </c>
    </row>
    <row r="535" customFormat="false" ht="18.75" hidden="true" customHeight="false" outlineLevel="0" collapsed="false">
      <c r="A535" s="29"/>
      <c r="B535" s="47" t="s">
        <v>817</v>
      </c>
      <c r="C535" s="47"/>
      <c r="D535" s="47"/>
      <c r="E535" s="82" t="s">
        <v>818</v>
      </c>
      <c r="F535" s="28" t="n">
        <f aca="false">F536</f>
        <v>215327.85</v>
      </c>
      <c r="G535" s="28" t="n">
        <f aca="false">G536</f>
        <v>0</v>
      </c>
      <c r="H535" s="28" t="n">
        <f aca="false">H536</f>
        <v>215327.85</v>
      </c>
      <c r="I535" s="28" t="n">
        <f aca="false">I536</f>
        <v>0</v>
      </c>
      <c r="J535" s="28" t="n">
        <f aca="false">J536</f>
        <v>215327.85</v>
      </c>
      <c r="K535" s="28" t="n">
        <f aca="false">K536+K557</f>
        <v>3057.14563</v>
      </c>
      <c r="L535" s="28" t="n">
        <f aca="false">L536+L557</f>
        <v>218384.99563</v>
      </c>
      <c r="M535" s="28" t="n">
        <f aca="false">M536+M557</f>
        <v>211.00305</v>
      </c>
      <c r="N535" s="28" t="n">
        <f aca="false">N536+N557</f>
        <v>4880</v>
      </c>
      <c r="O535" s="28" t="n">
        <f aca="false">O536+O557</f>
        <v>0</v>
      </c>
      <c r="P535" s="28" t="n">
        <f aca="false">P536+P557</f>
        <v>223475.99868</v>
      </c>
      <c r="Q535" s="28" t="n">
        <f aca="false">Q536+Q557</f>
        <v>-20965.341</v>
      </c>
      <c r="R535" s="28" t="n">
        <f aca="false">R536+R557</f>
        <v>202510.65768</v>
      </c>
      <c r="S535" s="28" t="n">
        <f aca="false">S536+S557</f>
        <v>0</v>
      </c>
      <c r="T535" s="28" t="n">
        <f aca="false">T536+T557</f>
        <v>202510.65768</v>
      </c>
      <c r="U535" s="28" t="n">
        <f aca="false">U536+U557</f>
        <v>0</v>
      </c>
      <c r="V535" s="28" t="n">
        <f aca="false">V536+V557</f>
        <v>202510.65768</v>
      </c>
      <c r="W535" s="28" t="n">
        <f aca="false">W536+W557</f>
        <v>375141.35</v>
      </c>
      <c r="X535" s="28" t="n">
        <f aca="false">X536+X557</f>
        <v>0</v>
      </c>
      <c r="Y535" s="28" t="n">
        <f aca="false">Y536+Y557</f>
        <v>375141.35</v>
      </c>
      <c r="Z535" s="28" t="n">
        <f aca="false">Z536+Z557</f>
        <v>0</v>
      </c>
      <c r="AA535" s="28" t="n">
        <f aca="false">AA536+AA557</f>
        <v>375141.35</v>
      </c>
      <c r="AB535" s="28" t="n">
        <f aca="false">AB536+AB557</f>
        <v>0</v>
      </c>
      <c r="AC535" s="28" t="n">
        <f aca="false">AC536+AC557</f>
        <v>375141.35</v>
      </c>
      <c r="AD535" s="28" t="n">
        <f aca="false">AD536+AD557</f>
        <v>0</v>
      </c>
      <c r="AE535" s="28" t="n">
        <f aca="false">AE536+AE557</f>
        <v>375141.35</v>
      </c>
      <c r="AF535" s="28" t="n">
        <f aca="false">AF536+AF557</f>
        <v>114962.011</v>
      </c>
      <c r="AG535" s="28" t="n">
        <f aca="false">AG536+AG557</f>
        <v>490103.361</v>
      </c>
      <c r="AH535" s="28" t="n">
        <f aca="false">AH536+AH557</f>
        <v>0</v>
      </c>
      <c r="AI535" s="28" t="n">
        <f aca="false">AI536+AI557</f>
        <v>490103.361</v>
      </c>
      <c r="AJ535" s="28" t="n">
        <f aca="false">AJ536+AJ557</f>
        <v>0</v>
      </c>
      <c r="AK535" s="28" t="n">
        <f aca="false">AK536+AK557</f>
        <v>0</v>
      </c>
      <c r="AL535" s="28" t="n">
        <f aca="false">AL536+AL557</f>
        <v>0</v>
      </c>
      <c r="AM535" s="28" t="n">
        <f aca="false">AM536+AM557</f>
        <v>0</v>
      </c>
      <c r="AN535" s="28" t="n">
        <f aca="false">AN536+AN557</f>
        <v>0</v>
      </c>
      <c r="AO535" s="28" t="n">
        <f aca="false">AO536+AO557</f>
        <v>0</v>
      </c>
      <c r="AP535" s="28" t="n">
        <f aca="false">AP536+AP557</f>
        <v>0</v>
      </c>
      <c r="AQ535" s="28" t="n">
        <f aca="false">AQ536+AQ557</f>
        <v>0</v>
      </c>
      <c r="AR535" s="28" t="n">
        <f aca="false">AR536+AR557</f>
        <v>0</v>
      </c>
      <c r="AS535" s="28" t="n">
        <f aca="false">AS536+AS557</f>
        <v>0</v>
      </c>
      <c r="AT535" s="28" t="n">
        <f aca="false">AT536+AT557</f>
        <v>1075</v>
      </c>
      <c r="AU535" s="28" t="n">
        <f aca="false">AU536+AU557</f>
        <v>1075</v>
      </c>
      <c r="AV535" s="28" t="n">
        <f aca="false">AV536+AV557</f>
        <v>0</v>
      </c>
      <c r="AW535" s="28" t="n">
        <f aca="false">AW536+AW557</f>
        <v>1075</v>
      </c>
    </row>
    <row r="536" customFormat="false" ht="18.75" hidden="true" customHeight="false" outlineLevel="0" collapsed="false">
      <c r="A536" s="26"/>
      <c r="B536" s="26"/>
      <c r="C536" s="26" t="s">
        <v>29</v>
      </c>
      <c r="D536" s="26"/>
      <c r="E536" s="27" t="s">
        <v>30</v>
      </c>
      <c r="F536" s="28" t="n">
        <f aca="false">F537</f>
        <v>215327.85</v>
      </c>
      <c r="G536" s="28" t="n">
        <f aca="false">G537</f>
        <v>0</v>
      </c>
      <c r="H536" s="28" t="n">
        <f aca="false">H537</f>
        <v>215327.85</v>
      </c>
      <c r="I536" s="28" t="n">
        <f aca="false">I537</f>
        <v>0</v>
      </c>
      <c r="J536" s="28" t="n">
        <f aca="false">J537</f>
        <v>215327.85</v>
      </c>
      <c r="K536" s="28" t="n">
        <f aca="false">K537</f>
        <v>3055.01428</v>
      </c>
      <c r="L536" s="28" t="n">
        <f aca="false">L537</f>
        <v>218382.86428</v>
      </c>
      <c r="M536" s="28" t="n">
        <f aca="false">M537</f>
        <v>0</v>
      </c>
      <c r="N536" s="28" t="n">
        <f aca="false">N537</f>
        <v>4880</v>
      </c>
      <c r="O536" s="28" t="n">
        <f aca="false">O537</f>
        <v>0</v>
      </c>
      <c r="P536" s="28" t="n">
        <f aca="false">P537</f>
        <v>223262.86428</v>
      </c>
      <c r="Q536" s="28" t="n">
        <f aca="false">Q537</f>
        <v>-20965.341</v>
      </c>
      <c r="R536" s="28" t="n">
        <f aca="false">R537</f>
        <v>202297.52328</v>
      </c>
      <c r="S536" s="28" t="n">
        <f aca="false">S537</f>
        <v>0</v>
      </c>
      <c r="T536" s="28" t="n">
        <f aca="false">T537</f>
        <v>202297.52328</v>
      </c>
      <c r="U536" s="28" t="n">
        <f aca="false">U537</f>
        <v>0</v>
      </c>
      <c r="V536" s="28" t="n">
        <f aca="false">V537</f>
        <v>202297.52328</v>
      </c>
      <c r="W536" s="28" t="n">
        <f aca="false">W537</f>
        <v>375141.35</v>
      </c>
      <c r="X536" s="28" t="n">
        <f aca="false">X537</f>
        <v>0</v>
      </c>
      <c r="Y536" s="28" t="n">
        <f aca="false">Y537</f>
        <v>375141.35</v>
      </c>
      <c r="Z536" s="28" t="n">
        <f aca="false">Z537</f>
        <v>0</v>
      </c>
      <c r="AA536" s="28" t="n">
        <f aca="false">AA537</f>
        <v>375141.35</v>
      </c>
      <c r="AB536" s="28" t="n">
        <f aca="false">AB537</f>
        <v>0</v>
      </c>
      <c r="AC536" s="28" t="n">
        <f aca="false">AC537</f>
        <v>375141.35</v>
      </c>
      <c r="AD536" s="28" t="n">
        <f aca="false">AD537</f>
        <v>0</v>
      </c>
      <c r="AE536" s="28" t="n">
        <f aca="false">AE537</f>
        <v>375141.35</v>
      </c>
      <c r="AF536" s="28" t="n">
        <f aca="false">AF537</f>
        <v>114962.011</v>
      </c>
      <c r="AG536" s="28" t="n">
        <f aca="false">AG537</f>
        <v>490103.361</v>
      </c>
      <c r="AH536" s="28" t="n">
        <f aca="false">AH537</f>
        <v>0</v>
      </c>
      <c r="AI536" s="28" t="n">
        <f aca="false">AI537</f>
        <v>490103.361</v>
      </c>
      <c r="AJ536" s="28"/>
      <c r="AK536" s="28" t="n">
        <f aca="false">AK537</f>
        <v>0</v>
      </c>
      <c r="AL536" s="28" t="n">
        <f aca="false">AL537</f>
        <v>0</v>
      </c>
      <c r="AM536" s="28" t="n">
        <f aca="false">AM537</f>
        <v>0</v>
      </c>
      <c r="AN536" s="28" t="n">
        <f aca="false">AN537</f>
        <v>0</v>
      </c>
      <c r="AO536" s="28" t="n">
        <f aca="false">AO537</f>
        <v>0</v>
      </c>
      <c r="AP536" s="28" t="n">
        <f aca="false">AP537</f>
        <v>0</v>
      </c>
      <c r="AQ536" s="28" t="n">
        <f aca="false">AQ537</f>
        <v>0</v>
      </c>
      <c r="AR536" s="28" t="n">
        <f aca="false">AR537</f>
        <v>0</v>
      </c>
      <c r="AS536" s="28" t="n">
        <f aca="false">AS537</f>
        <v>0</v>
      </c>
      <c r="AT536" s="28" t="n">
        <f aca="false">AT537</f>
        <v>1075</v>
      </c>
      <c r="AU536" s="28" t="n">
        <f aca="false">AU537</f>
        <v>1075</v>
      </c>
      <c r="AV536" s="28" t="n">
        <f aca="false">AV537</f>
        <v>0</v>
      </c>
      <c r="AW536" s="28" t="n">
        <f aca="false">AW537</f>
        <v>1075</v>
      </c>
    </row>
    <row r="537" customFormat="false" ht="18.75" hidden="true" customHeight="false" outlineLevel="0" collapsed="false">
      <c r="A537" s="26"/>
      <c r="B537" s="26"/>
      <c r="C537" s="26" t="s">
        <v>31</v>
      </c>
      <c r="D537" s="26"/>
      <c r="E537" s="27" t="s">
        <v>32</v>
      </c>
      <c r="F537" s="28" t="n">
        <f aca="false">F538</f>
        <v>215327.85</v>
      </c>
      <c r="G537" s="28" t="n">
        <f aca="false">G538</f>
        <v>0</v>
      </c>
      <c r="H537" s="28" t="n">
        <f aca="false">H538</f>
        <v>215327.85</v>
      </c>
      <c r="I537" s="28" t="n">
        <f aca="false">I538</f>
        <v>0</v>
      </c>
      <c r="J537" s="28" t="n">
        <f aca="false">J538</f>
        <v>215327.85</v>
      </c>
      <c r="K537" s="28" t="n">
        <f aca="false">K538</f>
        <v>3055.01428</v>
      </c>
      <c r="L537" s="28" t="n">
        <f aca="false">L538</f>
        <v>218382.86428</v>
      </c>
      <c r="M537" s="28" t="n">
        <f aca="false">M538</f>
        <v>0</v>
      </c>
      <c r="N537" s="28" t="n">
        <f aca="false">N538</f>
        <v>4880</v>
      </c>
      <c r="O537" s="28" t="n">
        <f aca="false">O538</f>
        <v>0</v>
      </c>
      <c r="P537" s="28" t="n">
        <f aca="false">P538</f>
        <v>223262.86428</v>
      </c>
      <c r="Q537" s="28" t="n">
        <f aca="false">Q538</f>
        <v>-20965.341</v>
      </c>
      <c r="R537" s="28" t="n">
        <f aca="false">R538</f>
        <v>202297.52328</v>
      </c>
      <c r="S537" s="28" t="n">
        <f aca="false">S538</f>
        <v>0</v>
      </c>
      <c r="T537" s="28" t="n">
        <f aca="false">T538</f>
        <v>202297.52328</v>
      </c>
      <c r="U537" s="28" t="n">
        <f aca="false">U538</f>
        <v>0</v>
      </c>
      <c r="V537" s="28" t="n">
        <f aca="false">V538</f>
        <v>202297.52328</v>
      </c>
      <c r="W537" s="28" t="n">
        <f aca="false">W538</f>
        <v>375141.35</v>
      </c>
      <c r="X537" s="28" t="n">
        <f aca="false">X538</f>
        <v>0</v>
      </c>
      <c r="Y537" s="28" t="n">
        <f aca="false">Y538</f>
        <v>375141.35</v>
      </c>
      <c r="Z537" s="28" t="n">
        <f aca="false">Z538</f>
        <v>0</v>
      </c>
      <c r="AA537" s="28" t="n">
        <f aca="false">AA538</f>
        <v>375141.35</v>
      </c>
      <c r="AB537" s="28" t="n">
        <f aca="false">AB538</f>
        <v>0</v>
      </c>
      <c r="AC537" s="28" t="n">
        <f aca="false">AC538</f>
        <v>375141.35</v>
      </c>
      <c r="AD537" s="28" t="n">
        <f aca="false">AD538</f>
        <v>0</v>
      </c>
      <c r="AE537" s="28" t="n">
        <f aca="false">AE538</f>
        <v>375141.35</v>
      </c>
      <c r="AF537" s="28" t="n">
        <f aca="false">AF538</f>
        <v>114962.011</v>
      </c>
      <c r="AG537" s="28" t="n">
        <f aca="false">AG538</f>
        <v>490103.361</v>
      </c>
      <c r="AH537" s="28" t="n">
        <f aca="false">AH538</f>
        <v>0</v>
      </c>
      <c r="AI537" s="28" t="n">
        <f aca="false">AI538</f>
        <v>490103.361</v>
      </c>
      <c r="AJ537" s="28"/>
      <c r="AK537" s="28" t="n">
        <f aca="false">AK538</f>
        <v>0</v>
      </c>
      <c r="AL537" s="28" t="n">
        <f aca="false">AL538</f>
        <v>0</v>
      </c>
      <c r="AM537" s="28" t="n">
        <f aca="false">AM538</f>
        <v>0</v>
      </c>
      <c r="AN537" s="28" t="n">
        <f aca="false">AN538</f>
        <v>0</v>
      </c>
      <c r="AO537" s="28" t="n">
        <f aca="false">AO538</f>
        <v>0</v>
      </c>
      <c r="AP537" s="28" t="n">
        <f aca="false">AP538</f>
        <v>0</v>
      </c>
      <c r="AQ537" s="28" t="n">
        <f aca="false">AQ538</f>
        <v>0</v>
      </c>
      <c r="AR537" s="28" t="n">
        <f aca="false">AR538</f>
        <v>0</v>
      </c>
      <c r="AS537" s="28" t="n">
        <f aca="false">AS538</f>
        <v>0</v>
      </c>
      <c r="AT537" s="28" t="n">
        <f aca="false">AT538</f>
        <v>1075</v>
      </c>
      <c r="AU537" s="28" t="n">
        <f aca="false">AU538</f>
        <v>1075</v>
      </c>
      <c r="AV537" s="28" t="n">
        <f aca="false">AV538</f>
        <v>0</v>
      </c>
      <c r="AW537" s="28" t="n">
        <f aca="false">AW538</f>
        <v>1075</v>
      </c>
    </row>
    <row r="538" customFormat="false" ht="37.5" hidden="true" customHeight="false" outlineLevel="0" collapsed="false">
      <c r="A538" s="26"/>
      <c r="B538" s="26"/>
      <c r="C538" s="26" t="s">
        <v>33</v>
      </c>
      <c r="D538" s="26"/>
      <c r="E538" s="27" t="s">
        <v>34</v>
      </c>
      <c r="F538" s="28" t="n">
        <f aca="false">F553+F545+F549</f>
        <v>215327.85</v>
      </c>
      <c r="G538" s="28" t="n">
        <f aca="false">G553+G545+G549</f>
        <v>0</v>
      </c>
      <c r="H538" s="28" t="n">
        <f aca="false">H553+H545+H549</f>
        <v>215327.85</v>
      </c>
      <c r="I538" s="28" t="n">
        <f aca="false">I553+I545+I549</f>
        <v>0</v>
      </c>
      <c r="J538" s="28" t="n">
        <f aca="false">J553+J545+J549</f>
        <v>215327.85</v>
      </c>
      <c r="K538" s="28" t="n">
        <f aca="false">K553+K545+K549+K539</f>
        <v>3055.01428</v>
      </c>
      <c r="L538" s="28" t="n">
        <f aca="false">L553+L545+L549+L539</f>
        <v>218382.86428</v>
      </c>
      <c r="M538" s="28" t="n">
        <f aca="false">M553+M545+M549+M539</f>
        <v>0</v>
      </c>
      <c r="N538" s="28" t="n">
        <f aca="false">N553+N545+N549+N539+N543</f>
        <v>4880</v>
      </c>
      <c r="O538" s="28" t="n">
        <f aca="false">O553+O545+O549+O539+O543</f>
        <v>0</v>
      </c>
      <c r="P538" s="28" t="n">
        <f aca="false">P553+P545+P549+P539+P543</f>
        <v>223262.86428</v>
      </c>
      <c r="Q538" s="28" t="n">
        <f aca="false">Q553+Q545+Q549+Q539+Q543</f>
        <v>-20965.341</v>
      </c>
      <c r="R538" s="28" t="n">
        <f aca="false">R553+R545+R549+R539+R543</f>
        <v>202297.52328</v>
      </c>
      <c r="S538" s="28" t="n">
        <f aca="false">S553+S545+S549+S539+S543</f>
        <v>0</v>
      </c>
      <c r="T538" s="28" t="n">
        <f aca="false">T553+T545+T549+T539+T543</f>
        <v>202297.52328</v>
      </c>
      <c r="U538" s="28" t="n">
        <f aca="false">U553+U545+U549+U539+U543</f>
        <v>0</v>
      </c>
      <c r="V538" s="28" t="n">
        <f aca="false">V553+V545+V549+V539+V543</f>
        <v>202297.52328</v>
      </c>
      <c r="W538" s="28" t="n">
        <f aca="false">W553+W545+W549+W539</f>
        <v>375141.35</v>
      </c>
      <c r="X538" s="28" t="n">
        <f aca="false">X553+X545+X549+X539</f>
        <v>0</v>
      </c>
      <c r="Y538" s="28" t="n">
        <f aca="false">Y553+Y545+Y549+Y539</f>
        <v>375141.35</v>
      </c>
      <c r="Z538" s="28" t="n">
        <f aca="false">Z553+Z545+Z549+Z539</f>
        <v>0</v>
      </c>
      <c r="AA538" s="28" t="n">
        <f aca="false">AA553+AA545+AA549+AA539</f>
        <v>375141.35</v>
      </c>
      <c r="AB538" s="28" t="n">
        <f aca="false">AB553+AB545+AB549+AB539</f>
        <v>0</v>
      </c>
      <c r="AC538" s="28" t="n">
        <f aca="false">AC553+AC545+AC549+AC539</f>
        <v>375141.35</v>
      </c>
      <c r="AD538" s="28" t="n">
        <f aca="false">AD553+AD545+AD549+AD539</f>
        <v>0</v>
      </c>
      <c r="AE538" s="28" t="n">
        <f aca="false">AE553+AE545+AE549+AE539</f>
        <v>375141.35</v>
      </c>
      <c r="AF538" s="28" t="n">
        <f aca="false">AF553+AF545+AF549+AF539</f>
        <v>114962.011</v>
      </c>
      <c r="AG538" s="28" t="n">
        <f aca="false">AG553+AG545+AG549+AG539</f>
        <v>490103.361</v>
      </c>
      <c r="AH538" s="28" t="n">
        <f aca="false">AH553+AH545+AH549+AH539</f>
        <v>0</v>
      </c>
      <c r="AI538" s="28" t="n">
        <f aca="false">AI553+AI545+AI549+AI539</f>
        <v>490103.361</v>
      </c>
      <c r="AJ538" s="28" t="n">
        <f aca="false">AJ553+AJ545+AJ549+AJ539</f>
        <v>0</v>
      </c>
      <c r="AK538" s="28" t="n">
        <f aca="false">AK553+AK545+AK549+AK539</f>
        <v>0</v>
      </c>
      <c r="AL538" s="28" t="n">
        <f aca="false">AL553+AL545+AL549+AL539</f>
        <v>0</v>
      </c>
      <c r="AM538" s="28" t="n">
        <f aca="false">AM553+AM545+AM549+AM539</f>
        <v>0</v>
      </c>
      <c r="AN538" s="28" t="n">
        <f aca="false">AN553+AN545+AN549+AN539</f>
        <v>0</v>
      </c>
      <c r="AO538" s="28" t="n">
        <f aca="false">AO553+AO545+AO549+AO539</f>
        <v>0</v>
      </c>
      <c r="AP538" s="28" t="n">
        <f aca="false">AP553+AP545+AP549+AP539</f>
        <v>0</v>
      </c>
      <c r="AQ538" s="28" t="n">
        <f aca="false">AQ553+AQ545+AQ549+AQ539</f>
        <v>0</v>
      </c>
      <c r="AR538" s="28" t="n">
        <f aca="false">AR553+AR545+AR549+AR539</f>
        <v>0</v>
      </c>
      <c r="AS538" s="28" t="n">
        <f aca="false">AS553+AS545+AS549+AS539</f>
        <v>0</v>
      </c>
      <c r="AT538" s="28" t="n">
        <f aca="false">AT553+AT545+AT549+AT539</f>
        <v>1075</v>
      </c>
      <c r="AU538" s="28" t="n">
        <f aca="false">AU553+AU545+AU549+AU539</f>
        <v>1075</v>
      </c>
      <c r="AV538" s="28" t="n">
        <f aca="false">AV553+AV545+AV549+AV539</f>
        <v>0</v>
      </c>
      <c r="AW538" s="28" t="n">
        <f aca="false">AW553+AW545+AW549+AW539</f>
        <v>1075</v>
      </c>
    </row>
    <row r="539" customFormat="false" ht="18.75" hidden="true" customHeight="false" outlineLevel="0" collapsed="false">
      <c r="A539" s="26"/>
      <c r="B539" s="26"/>
      <c r="C539" s="29" t="s">
        <v>43</v>
      </c>
      <c r="D539" s="29"/>
      <c r="E539" s="32" t="s">
        <v>44</v>
      </c>
      <c r="F539" s="28"/>
      <c r="G539" s="28"/>
      <c r="H539" s="28"/>
      <c r="I539" s="28"/>
      <c r="J539" s="28"/>
      <c r="K539" s="33" t="n">
        <f aca="false">K540</f>
        <v>3055.01428</v>
      </c>
      <c r="L539" s="33" t="n">
        <f aca="false">L540</f>
        <v>3055.01428</v>
      </c>
      <c r="M539" s="33" t="n">
        <f aca="false">M540</f>
        <v>0</v>
      </c>
      <c r="N539" s="33" t="n">
        <f aca="false">N540</f>
        <v>0</v>
      </c>
      <c r="O539" s="33" t="n">
        <f aca="false">O540</f>
        <v>0</v>
      </c>
      <c r="P539" s="33" t="n">
        <f aca="false">P540</f>
        <v>3055.01428</v>
      </c>
      <c r="Q539" s="33" t="n">
        <f aca="false">Q540</f>
        <v>0</v>
      </c>
      <c r="R539" s="33" t="n">
        <f aca="false">R540</f>
        <v>3055.01428</v>
      </c>
      <c r="S539" s="33" t="n">
        <f aca="false">S540</f>
        <v>0</v>
      </c>
      <c r="T539" s="33" t="n">
        <f aca="false">T540</f>
        <v>3055.01428</v>
      </c>
      <c r="U539" s="33" t="n">
        <f aca="false">U540</f>
        <v>0</v>
      </c>
      <c r="V539" s="33" t="n">
        <f aca="false">V540</f>
        <v>3055.01428</v>
      </c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</row>
    <row r="540" customFormat="false" ht="18.75" hidden="true" customHeight="false" outlineLevel="0" collapsed="false">
      <c r="A540" s="26"/>
      <c r="B540" s="26"/>
      <c r="C540" s="29"/>
      <c r="D540" s="29" t="s">
        <v>45</v>
      </c>
      <c r="E540" s="32" t="s">
        <v>46</v>
      </c>
      <c r="F540" s="28"/>
      <c r="G540" s="28"/>
      <c r="H540" s="28"/>
      <c r="I540" s="28"/>
      <c r="J540" s="28"/>
      <c r="K540" s="33" t="n">
        <f aca="false">K542</f>
        <v>3055.01428</v>
      </c>
      <c r="L540" s="33" t="n">
        <f aca="false">L542</f>
        <v>3055.01428</v>
      </c>
      <c r="M540" s="33" t="n">
        <f aca="false">M542</f>
        <v>0</v>
      </c>
      <c r="N540" s="33" t="n">
        <f aca="false">N542</f>
        <v>0</v>
      </c>
      <c r="O540" s="33" t="n">
        <f aca="false">O542</f>
        <v>0</v>
      </c>
      <c r="P540" s="33" t="n">
        <f aca="false">P542</f>
        <v>3055.01428</v>
      </c>
      <c r="Q540" s="33" t="n">
        <f aca="false">Q542</f>
        <v>0</v>
      </c>
      <c r="R540" s="33" t="n">
        <f aca="false">R542</f>
        <v>3055.01428</v>
      </c>
      <c r="S540" s="33" t="n">
        <f aca="false">S542</f>
        <v>0</v>
      </c>
      <c r="T540" s="33" t="n">
        <f aca="false">T542</f>
        <v>3055.01428</v>
      </c>
      <c r="U540" s="33" t="n">
        <f aca="false">U542</f>
        <v>0</v>
      </c>
      <c r="V540" s="33" t="n">
        <f aca="false">V542</f>
        <v>3055.01428</v>
      </c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</row>
    <row r="541" customFormat="false" ht="18.75" hidden="true" customHeight="false" outlineLevel="0" collapsed="false">
      <c r="A541" s="26"/>
      <c r="B541" s="26"/>
      <c r="C541" s="29"/>
      <c r="D541" s="29"/>
      <c r="E541" s="32" t="s">
        <v>47</v>
      </c>
      <c r="F541" s="28"/>
      <c r="G541" s="28"/>
      <c r="H541" s="28"/>
      <c r="I541" s="28"/>
      <c r="J541" s="28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</row>
    <row r="542" customFormat="false" ht="18.75" hidden="true" customHeight="false" outlineLevel="0" collapsed="false">
      <c r="A542" s="26"/>
      <c r="B542" s="26"/>
      <c r="C542" s="29"/>
      <c r="D542" s="29"/>
      <c r="E542" s="32" t="s">
        <v>48</v>
      </c>
      <c r="F542" s="28"/>
      <c r="G542" s="28"/>
      <c r="H542" s="28"/>
      <c r="I542" s="28"/>
      <c r="J542" s="28"/>
      <c r="K542" s="33" t="n">
        <v>3055.01428</v>
      </c>
      <c r="L542" s="33" t="n">
        <f aca="false">SUM(J542:K542)</f>
        <v>3055.01428</v>
      </c>
      <c r="M542" s="33"/>
      <c r="N542" s="33"/>
      <c r="O542" s="33"/>
      <c r="P542" s="33" t="n">
        <f aca="false">SUM(L542:O542)</f>
        <v>3055.01428</v>
      </c>
      <c r="Q542" s="33"/>
      <c r="R542" s="33" t="n">
        <f aca="false">SUM(P542:Q542)</f>
        <v>3055.01428</v>
      </c>
      <c r="S542" s="33"/>
      <c r="T542" s="33" t="n">
        <f aca="false">SUM(R542:S542)</f>
        <v>3055.01428</v>
      </c>
      <c r="U542" s="33"/>
      <c r="V542" s="33" t="n">
        <f aca="false">SUM(T542:U542)</f>
        <v>3055.01428</v>
      </c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</row>
    <row r="543" customFormat="false" ht="18.75" hidden="true" customHeight="false" outlineLevel="0" collapsed="false">
      <c r="A543" s="26"/>
      <c r="B543" s="26"/>
      <c r="C543" s="36" t="s">
        <v>57</v>
      </c>
      <c r="D543" s="36"/>
      <c r="E543" s="37" t="s">
        <v>58</v>
      </c>
      <c r="F543" s="28"/>
      <c r="G543" s="28"/>
      <c r="H543" s="28"/>
      <c r="I543" s="28"/>
      <c r="J543" s="28"/>
      <c r="K543" s="33"/>
      <c r="L543" s="33"/>
      <c r="M543" s="31" t="n">
        <f aca="false">SUM(M544:M544)</f>
        <v>0</v>
      </c>
      <c r="N543" s="31" t="n">
        <f aca="false">SUM(N544:N544)</f>
        <v>4880</v>
      </c>
      <c r="O543" s="31" t="n">
        <f aca="false">SUM(O544:O544)</f>
        <v>0</v>
      </c>
      <c r="P543" s="31" t="n">
        <f aca="false">SUM(P544:P544)</f>
        <v>4880</v>
      </c>
      <c r="Q543" s="31" t="n">
        <f aca="false">SUM(Q544:Q544)</f>
        <v>0</v>
      </c>
      <c r="R543" s="31" t="n">
        <f aca="false">SUM(R544:R544)</f>
        <v>4880</v>
      </c>
      <c r="S543" s="31" t="n">
        <f aca="false">SUM(S544:S544)</f>
        <v>0</v>
      </c>
      <c r="T543" s="31" t="n">
        <f aca="false">SUM(T544:T544)</f>
        <v>4880</v>
      </c>
      <c r="U543" s="31" t="n">
        <f aca="false">SUM(U544:U544)</f>
        <v>0</v>
      </c>
      <c r="V543" s="31" t="n">
        <f aca="false">SUM(V544:V544)</f>
        <v>4880</v>
      </c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</row>
    <row r="544" customFormat="false" ht="18.75" hidden="true" customHeight="false" outlineLevel="0" collapsed="false">
      <c r="A544" s="26"/>
      <c r="B544" s="26"/>
      <c r="C544" s="36"/>
      <c r="D544" s="38" t="s">
        <v>53</v>
      </c>
      <c r="E544" s="37" t="s">
        <v>54</v>
      </c>
      <c r="F544" s="28"/>
      <c r="G544" s="28"/>
      <c r="H544" s="28"/>
      <c r="I544" s="28"/>
      <c r="J544" s="28"/>
      <c r="K544" s="33"/>
      <c r="L544" s="33"/>
      <c r="M544" s="31"/>
      <c r="N544" s="31" t="n">
        <v>4880</v>
      </c>
      <c r="O544" s="31"/>
      <c r="P544" s="31" t="n">
        <f aca="false">SUM(L544:O544)</f>
        <v>4880</v>
      </c>
      <c r="Q544" s="31"/>
      <c r="R544" s="31" t="n">
        <f aca="false">SUM(P544:Q544)</f>
        <v>4880</v>
      </c>
      <c r="S544" s="31"/>
      <c r="T544" s="31" t="n">
        <f aca="false">SUM(R544:S544)</f>
        <v>4880</v>
      </c>
      <c r="U544" s="31"/>
      <c r="V544" s="31" t="n">
        <f aca="false">SUM(T544:U544)</f>
        <v>4880</v>
      </c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</row>
    <row r="545" customFormat="false" ht="37.5" hidden="true" customHeight="true" outlineLevel="0" collapsed="false">
      <c r="A545" s="116"/>
      <c r="B545" s="116"/>
      <c r="C545" s="29" t="s">
        <v>63</v>
      </c>
      <c r="D545" s="29"/>
      <c r="E545" s="32" t="s">
        <v>819</v>
      </c>
      <c r="F545" s="33" t="n">
        <f aca="false">F546</f>
        <v>4366</v>
      </c>
      <c r="G545" s="33" t="n">
        <f aca="false">G546</f>
        <v>0</v>
      </c>
      <c r="H545" s="33" t="n">
        <f aca="false">H546</f>
        <v>4366</v>
      </c>
      <c r="I545" s="33" t="n">
        <f aca="false">I546</f>
        <v>0</v>
      </c>
      <c r="J545" s="33" t="n">
        <f aca="false">J546</f>
        <v>4366</v>
      </c>
      <c r="K545" s="33" t="n">
        <f aca="false">K546</f>
        <v>0</v>
      </c>
      <c r="L545" s="33" t="n">
        <f aca="false">L546</f>
        <v>4366</v>
      </c>
      <c r="M545" s="33" t="n">
        <f aca="false">M546</f>
        <v>0</v>
      </c>
      <c r="N545" s="33" t="n">
        <f aca="false">N546</f>
        <v>0</v>
      </c>
      <c r="O545" s="33" t="n">
        <f aca="false">O546</f>
        <v>0</v>
      </c>
      <c r="P545" s="33" t="n">
        <f aca="false">P546</f>
        <v>4366</v>
      </c>
      <c r="Q545" s="33" t="n">
        <f aca="false">Q546</f>
        <v>-4366</v>
      </c>
      <c r="R545" s="33" t="n">
        <f aca="false">R546</f>
        <v>0</v>
      </c>
      <c r="S545" s="33" t="n">
        <f aca="false">S546</f>
        <v>0</v>
      </c>
      <c r="T545" s="33" t="n">
        <f aca="false">T546</f>
        <v>0</v>
      </c>
      <c r="U545" s="33" t="n">
        <f aca="false">U546</f>
        <v>0</v>
      </c>
      <c r="V545" s="33" t="n">
        <f aca="false">V546</f>
        <v>0</v>
      </c>
      <c r="W545" s="33" t="n">
        <f aca="false">W546</f>
        <v>26239.4</v>
      </c>
      <c r="X545" s="33" t="n">
        <f aca="false">X546</f>
        <v>0</v>
      </c>
      <c r="Y545" s="33" t="n">
        <f aca="false">Y546</f>
        <v>26239.4</v>
      </c>
      <c r="Z545" s="33" t="n">
        <f aca="false">Z546</f>
        <v>0</v>
      </c>
      <c r="AA545" s="33" t="n">
        <f aca="false">AA546</f>
        <v>26239.4</v>
      </c>
      <c r="AB545" s="33" t="n">
        <f aca="false">AB546</f>
        <v>0</v>
      </c>
      <c r="AC545" s="33" t="n">
        <f aca="false">AC546</f>
        <v>26239.4</v>
      </c>
      <c r="AD545" s="33" t="n">
        <f aca="false">AD546</f>
        <v>0</v>
      </c>
      <c r="AE545" s="33" t="n">
        <f aca="false">AE546</f>
        <v>26239.4</v>
      </c>
      <c r="AF545" s="33" t="n">
        <f aca="false">AF546</f>
        <v>-26239.4</v>
      </c>
      <c r="AG545" s="33" t="n">
        <f aca="false">AG546</f>
        <v>0</v>
      </c>
      <c r="AH545" s="33" t="n">
        <f aca="false">AH546</f>
        <v>0</v>
      </c>
      <c r="AI545" s="33" t="n">
        <f aca="false">AI546</f>
        <v>0</v>
      </c>
      <c r="AJ545" s="33"/>
      <c r="AK545" s="33" t="n">
        <f aca="false">AK546</f>
        <v>0</v>
      </c>
      <c r="AL545" s="33" t="n">
        <f aca="false">AL546</f>
        <v>0</v>
      </c>
      <c r="AM545" s="33" t="n">
        <f aca="false">AM546</f>
        <v>0</v>
      </c>
      <c r="AN545" s="33" t="n">
        <f aca="false">AN546</f>
        <v>0</v>
      </c>
      <c r="AO545" s="33" t="n">
        <f aca="false">AO546</f>
        <v>0</v>
      </c>
      <c r="AP545" s="33" t="n">
        <f aca="false">AP546</f>
        <v>0</v>
      </c>
      <c r="AQ545" s="33" t="n">
        <f aca="false">AQ546</f>
        <v>0</v>
      </c>
      <c r="AR545" s="33" t="n">
        <f aca="false">AR546</f>
        <v>0</v>
      </c>
      <c r="AS545" s="33" t="n">
        <f aca="false">AS546</f>
        <v>0</v>
      </c>
      <c r="AT545" s="33" t="n">
        <f aca="false">AT546</f>
        <v>0</v>
      </c>
      <c r="AU545" s="33" t="n">
        <f aca="false">AU546</f>
        <v>0</v>
      </c>
      <c r="AV545" s="33" t="n">
        <f aca="false">AV546</f>
        <v>0</v>
      </c>
      <c r="AW545" s="33" t="n">
        <f aca="false">AW546</f>
        <v>0</v>
      </c>
    </row>
    <row r="546" customFormat="false" ht="18.75" hidden="true" customHeight="true" outlineLevel="0" collapsed="false">
      <c r="A546" s="26"/>
      <c r="B546" s="26"/>
      <c r="C546" s="29"/>
      <c r="D546" s="29" t="s">
        <v>45</v>
      </c>
      <c r="E546" s="32" t="s">
        <v>46</v>
      </c>
      <c r="F546" s="33" t="n">
        <f aca="false">F548</f>
        <v>4366</v>
      </c>
      <c r="G546" s="33" t="n">
        <f aca="false">G548</f>
        <v>0</v>
      </c>
      <c r="H546" s="33" t="n">
        <f aca="false">H548</f>
        <v>4366</v>
      </c>
      <c r="I546" s="33" t="n">
        <f aca="false">I548</f>
        <v>0</v>
      </c>
      <c r="J546" s="33" t="n">
        <f aca="false">J548</f>
        <v>4366</v>
      </c>
      <c r="K546" s="33" t="n">
        <f aca="false">K548</f>
        <v>0</v>
      </c>
      <c r="L546" s="33" t="n">
        <f aca="false">L548</f>
        <v>4366</v>
      </c>
      <c r="M546" s="33" t="n">
        <f aca="false">M548</f>
        <v>0</v>
      </c>
      <c r="N546" s="33" t="n">
        <f aca="false">N548</f>
        <v>0</v>
      </c>
      <c r="O546" s="33" t="n">
        <f aca="false">O548</f>
        <v>0</v>
      </c>
      <c r="P546" s="33" t="n">
        <f aca="false">P548</f>
        <v>4366</v>
      </c>
      <c r="Q546" s="33" t="n">
        <f aca="false">Q548</f>
        <v>-4366</v>
      </c>
      <c r="R546" s="33" t="n">
        <f aca="false">R548</f>
        <v>0</v>
      </c>
      <c r="S546" s="33" t="n">
        <f aca="false">S548</f>
        <v>0</v>
      </c>
      <c r="T546" s="33" t="n">
        <f aca="false">T548</f>
        <v>0</v>
      </c>
      <c r="U546" s="33" t="n">
        <f aca="false">U548</f>
        <v>0</v>
      </c>
      <c r="V546" s="33" t="n">
        <f aca="false">V548</f>
        <v>0</v>
      </c>
      <c r="W546" s="33" t="n">
        <f aca="false">W548</f>
        <v>26239.4</v>
      </c>
      <c r="X546" s="33" t="n">
        <f aca="false">X548</f>
        <v>0</v>
      </c>
      <c r="Y546" s="33" t="n">
        <f aca="false">Y548</f>
        <v>26239.4</v>
      </c>
      <c r="Z546" s="33" t="n">
        <f aca="false">Z548</f>
        <v>0</v>
      </c>
      <c r="AA546" s="33" t="n">
        <f aca="false">AA548</f>
        <v>26239.4</v>
      </c>
      <c r="AB546" s="33" t="n">
        <f aca="false">AB548</f>
        <v>0</v>
      </c>
      <c r="AC546" s="33" t="n">
        <f aca="false">AC548</f>
        <v>26239.4</v>
      </c>
      <c r="AD546" s="33" t="n">
        <f aca="false">AD548</f>
        <v>0</v>
      </c>
      <c r="AE546" s="33" t="n">
        <f aca="false">AE548</f>
        <v>26239.4</v>
      </c>
      <c r="AF546" s="33" t="n">
        <f aca="false">AF548</f>
        <v>-26239.4</v>
      </c>
      <c r="AG546" s="33" t="n">
        <f aca="false">AG548</f>
        <v>0</v>
      </c>
      <c r="AH546" s="33" t="n">
        <f aca="false">AH548</f>
        <v>0</v>
      </c>
      <c r="AI546" s="33" t="n">
        <f aca="false">AI548</f>
        <v>0</v>
      </c>
      <c r="AJ546" s="33"/>
      <c r="AK546" s="33" t="n">
        <f aca="false">AK548</f>
        <v>0</v>
      </c>
      <c r="AL546" s="33" t="n">
        <f aca="false">AL548</f>
        <v>0</v>
      </c>
      <c r="AM546" s="33" t="n">
        <f aca="false">AM548</f>
        <v>0</v>
      </c>
      <c r="AN546" s="33" t="n">
        <f aca="false">AN548</f>
        <v>0</v>
      </c>
      <c r="AO546" s="33" t="n">
        <f aca="false">AO548</f>
        <v>0</v>
      </c>
      <c r="AP546" s="33" t="n">
        <f aca="false">AP548</f>
        <v>0</v>
      </c>
      <c r="AQ546" s="33" t="n">
        <f aca="false">AQ548</f>
        <v>0</v>
      </c>
      <c r="AR546" s="33" t="n">
        <f aca="false">AR548</f>
        <v>0</v>
      </c>
      <c r="AS546" s="33" t="n">
        <f aca="false">AS548</f>
        <v>0</v>
      </c>
      <c r="AT546" s="33" t="n">
        <f aca="false">AT548</f>
        <v>0</v>
      </c>
      <c r="AU546" s="33" t="n">
        <f aca="false">AU548</f>
        <v>0</v>
      </c>
      <c r="AV546" s="33" t="n">
        <f aca="false">AV548</f>
        <v>0</v>
      </c>
      <c r="AW546" s="33" t="n">
        <f aca="false">AW548</f>
        <v>0</v>
      </c>
    </row>
    <row r="547" customFormat="false" ht="18.75" hidden="true" customHeight="true" outlineLevel="0" collapsed="false">
      <c r="A547" s="26"/>
      <c r="B547" s="26"/>
      <c r="C547" s="29"/>
      <c r="D547" s="29"/>
      <c r="E547" s="32" t="s">
        <v>47</v>
      </c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</row>
    <row r="548" customFormat="false" ht="18.75" hidden="true" customHeight="true" outlineLevel="0" collapsed="false">
      <c r="A548" s="26"/>
      <c r="B548" s="26"/>
      <c r="C548" s="29"/>
      <c r="D548" s="29"/>
      <c r="E548" s="32" t="s">
        <v>61</v>
      </c>
      <c r="F548" s="33" t="n">
        <v>4366</v>
      </c>
      <c r="G548" s="33"/>
      <c r="H548" s="33" t="n">
        <f aca="false">SUM(F548:G548)</f>
        <v>4366</v>
      </c>
      <c r="I548" s="33"/>
      <c r="J548" s="33" t="n">
        <f aca="false">SUM(H548:I548)</f>
        <v>4366</v>
      </c>
      <c r="K548" s="33"/>
      <c r="L548" s="33" t="n">
        <f aca="false">SUM(J548:K548)</f>
        <v>4366</v>
      </c>
      <c r="M548" s="33"/>
      <c r="N548" s="33"/>
      <c r="O548" s="33"/>
      <c r="P548" s="33" t="n">
        <f aca="false">SUM(L548:O548)</f>
        <v>4366</v>
      </c>
      <c r="Q548" s="33" t="n">
        <v>-4366</v>
      </c>
      <c r="R548" s="33" t="n">
        <f aca="false">SUM(P548:Q548)</f>
        <v>0</v>
      </c>
      <c r="S548" s="33"/>
      <c r="T548" s="33" t="n">
        <f aca="false">SUM(R548:S548)</f>
        <v>0</v>
      </c>
      <c r="U548" s="33"/>
      <c r="V548" s="33" t="n">
        <f aca="false">SUM(T548:U548)</f>
        <v>0</v>
      </c>
      <c r="W548" s="33" t="n">
        <v>26239.4</v>
      </c>
      <c r="X548" s="33"/>
      <c r="Y548" s="33" t="n">
        <f aca="false">SUM(W548:X548)</f>
        <v>26239.4</v>
      </c>
      <c r="Z548" s="33"/>
      <c r="AA548" s="33" t="n">
        <f aca="false">SUM(Y548:Z548)</f>
        <v>26239.4</v>
      </c>
      <c r="AB548" s="33"/>
      <c r="AC548" s="33" t="n">
        <f aca="false">SUM(AA548:AB548)</f>
        <v>26239.4</v>
      </c>
      <c r="AD548" s="33"/>
      <c r="AE548" s="33" t="n">
        <f aca="false">SUM(AC548:AD548)</f>
        <v>26239.4</v>
      </c>
      <c r="AF548" s="33" t="n">
        <v>-26239.4</v>
      </c>
      <c r="AG548" s="33" t="n">
        <f aca="false">SUM(AE548:AF548)</f>
        <v>0</v>
      </c>
      <c r="AH548" s="33"/>
      <c r="AI548" s="33" t="n">
        <f aca="false">SUM(AG548:AH548)</f>
        <v>0</v>
      </c>
      <c r="AJ548" s="33"/>
      <c r="AK548" s="33"/>
      <c r="AL548" s="33" t="n">
        <f aca="false">SUM(AJ548:AK548)</f>
        <v>0</v>
      </c>
      <c r="AM548" s="33"/>
      <c r="AN548" s="33" t="n">
        <f aca="false">SUM(AL548:AM548)</f>
        <v>0</v>
      </c>
      <c r="AO548" s="33"/>
      <c r="AP548" s="33" t="n">
        <f aca="false">SUM(AN548:AO548)</f>
        <v>0</v>
      </c>
      <c r="AQ548" s="33"/>
      <c r="AR548" s="33"/>
      <c r="AS548" s="33" t="n">
        <f aca="false">SUM(AP548:AR548)</f>
        <v>0</v>
      </c>
      <c r="AT548" s="33"/>
      <c r="AU548" s="33" t="n">
        <f aca="false">SUM(AS548:AT548)</f>
        <v>0</v>
      </c>
      <c r="AV548" s="33"/>
      <c r="AW548" s="33" t="n">
        <f aca="false">SUM(AU548:AV548)</f>
        <v>0</v>
      </c>
    </row>
    <row r="549" customFormat="false" ht="56.25" hidden="true" customHeight="true" outlineLevel="0" collapsed="false">
      <c r="A549" s="29"/>
      <c r="B549" s="29"/>
      <c r="C549" s="29" t="s">
        <v>59</v>
      </c>
      <c r="D549" s="29"/>
      <c r="E549" s="32" t="s">
        <v>60</v>
      </c>
      <c r="F549" s="33" t="n">
        <f aca="false">F550</f>
        <v>47331.15</v>
      </c>
      <c r="G549" s="33" t="n">
        <f aca="false">G550</f>
        <v>0</v>
      </c>
      <c r="H549" s="33" t="n">
        <f aca="false">H550</f>
        <v>47331.15</v>
      </c>
      <c r="I549" s="33" t="n">
        <f aca="false">I550</f>
        <v>0</v>
      </c>
      <c r="J549" s="33" t="n">
        <f aca="false">J550</f>
        <v>47331.15</v>
      </c>
      <c r="K549" s="33" t="n">
        <f aca="false">K550</f>
        <v>0</v>
      </c>
      <c r="L549" s="33" t="n">
        <f aca="false">L550</f>
        <v>47331.15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33" t="n">
        <f aca="false">P550</f>
        <v>47331.15</v>
      </c>
      <c r="Q549" s="33" t="n">
        <f aca="false">Q550</f>
        <v>-29697.341</v>
      </c>
      <c r="R549" s="33" t="n">
        <f aca="false">R550</f>
        <v>17633.809</v>
      </c>
      <c r="S549" s="33" t="n">
        <f aca="false">S550</f>
        <v>0</v>
      </c>
      <c r="T549" s="33" t="n">
        <f aca="false">T550</f>
        <v>17633.809</v>
      </c>
      <c r="U549" s="33" t="n">
        <f aca="false">U550</f>
        <v>0</v>
      </c>
      <c r="V549" s="33" t="n">
        <f aca="false">V550</f>
        <v>17633.809</v>
      </c>
      <c r="W549" s="33" t="n">
        <f aca="false">W550</f>
        <v>23783.95</v>
      </c>
      <c r="X549" s="33" t="n">
        <f aca="false">X550</f>
        <v>0</v>
      </c>
      <c r="Y549" s="33" t="n">
        <f aca="false">Y550</f>
        <v>23783.95</v>
      </c>
      <c r="Z549" s="33" t="n">
        <f aca="false">Z550</f>
        <v>0</v>
      </c>
      <c r="AA549" s="33" t="n">
        <f aca="false">AA550</f>
        <v>23783.95</v>
      </c>
      <c r="AB549" s="33" t="n">
        <f aca="false">AB550</f>
        <v>0</v>
      </c>
      <c r="AC549" s="33" t="n">
        <f aca="false">AC550</f>
        <v>23783.95</v>
      </c>
      <c r="AD549" s="33" t="n">
        <f aca="false">AD550</f>
        <v>0</v>
      </c>
      <c r="AE549" s="33" t="n">
        <f aca="false">AE550</f>
        <v>23783.95</v>
      </c>
      <c r="AF549" s="33" t="n">
        <f aca="false">AF550</f>
        <v>2455.45</v>
      </c>
      <c r="AG549" s="33" t="n">
        <f aca="false">AG550</f>
        <v>26239.4</v>
      </c>
      <c r="AH549" s="33" t="n">
        <f aca="false">AH550</f>
        <v>0</v>
      </c>
      <c r="AI549" s="33" t="n">
        <f aca="false">AI550</f>
        <v>26239.4</v>
      </c>
      <c r="AJ549" s="31"/>
      <c r="AK549" s="33" t="n">
        <f aca="false">AK550</f>
        <v>0</v>
      </c>
      <c r="AL549" s="33" t="n">
        <f aca="false">AL550</f>
        <v>0</v>
      </c>
      <c r="AM549" s="33" t="n">
        <f aca="false">AM550</f>
        <v>0</v>
      </c>
      <c r="AN549" s="33" t="n">
        <f aca="false">AN550</f>
        <v>0</v>
      </c>
      <c r="AO549" s="33" t="n">
        <f aca="false">AO550</f>
        <v>0</v>
      </c>
      <c r="AP549" s="33" t="n">
        <f aca="false">AP550</f>
        <v>0</v>
      </c>
      <c r="AQ549" s="33" t="n">
        <f aca="false">AQ550</f>
        <v>0</v>
      </c>
      <c r="AR549" s="33" t="n">
        <f aca="false">AR550</f>
        <v>0</v>
      </c>
      <c r="AS549" s="33" t="n">
        <f aca="false">AS550</f>
        <v>0</v>
      </c>
      <c r="AT549" s="33" t="n">
        <f aca="false">AT550</f>
        <v>0</v>
      </c>
      <c r="AU549" s="33"/>
      <c r="AV549" s="33" t="n">
        <f aca="false">AV550</f>
        <v>0</v>
      </c>
      <c r="AW549" s="33"/>
    </row>
    <row r="550" customFormat="false" ht="18.75" hidden="true" customHeight="true" outlineLevel="0" collapsed="false">
      <c r="A550" s="29"/>
      <c r="B550" s="29"/>
      <c r="C550" s="29"/>
      <c r="D550" s="29" t="s">
        <v>45</v>
      </c>
      <c r="E550" s="32" t="s">
        <v>46</v>
      </c>
      <c r="F550" s="33" t="n">
        <f aca="false">F552</f>
        <v>47331.15</v>
      </c>
      <c r="G550" s="33" t="n">
        <f aca="false">G552</f>
        <v>0</v>
      </c>
      <c r="H550" s="33" t="n">
        <f aca="false">H552</f>
        <v>47331.15</v>
      </c>
      <c r="I550" s="33" t="n">
        <f aca="false">I552</f>
        <v>0</v>
      </c>
      <c r="J550" s="33" t="n">
        <f aca="false">J552</f>
        <v>47331.15</v>
      </c>
      <c r="K550" s="33" t="n">
        <f aca="false">K552</f>
        <v>0</v>
      </c>
      <c r="L550" s="33" t="n">
        <f aca="false">L552</f>
        <v>47331.15</v>
      </c>
      <c r="M550" s="33" t="n">
        <f aca="false">M552</f>
        <v>0</v>
      </c>
      <c r="N550" s="33" t="n">
        <f aca="false">N552</f>
        <v>0</v>
      </c>
      <c r="O550" s="33" t="n">
        <f aca="false">O552</f>
        <v>0</v>
      </c>
      <c r="P550" s="33" t="n">
        <f aca="false">P552</f>
        <v>47331.15</v>
      </c>
      <c r="Q550" s="33" t="n">
        <f aca="false">Q552</f>
        <v>-29697.341</v>
      </c>
      <c r="R550" s="33" t="n">
        <f aca="false">R552</f>
        <v>17633.809</v>
      </c>
      <c r="S550" s="33" t="n">
        <f aca="false">S552</f>
        <v>0</v>
      </c>
      <c r="T550" s="33" t="n">
        <f aca="false">T552</f>
        <v>17633.809</v>
      </c>
      <c r="U550" s="33" t="n">
        <f aca="false">U552</f>
        <v>0</v>
      </c>
      <c r="V550" s="33" t="n">
        <f aca="false">V552</f>
        <v>17633.809</v>
      </c>
      <c r="W550" s="33" t="n">
        <f aca="false">W552</f>
        <v>23783.95</v>
      </c>
      <c r="X550" s="33" t="n">
        <f aca="false">X552</f>
        <v>0</v>
      </c>
      <c r="Y550" s="33" t="n">
        <f aca="false">Y552</f>
        <v>23783.95</v>
      </c>
      <c r="Z550" s="33" t="n">
        <f aca="false">Z552</f>
        <v>0</v>
      </c>
      <c r="AA550" s="33" t="n">
        <f aca="false">AA552</f>
        <v>23783.95</v>
      </c>
      <c r="AB550" s="33" t="n">
        <f aca="false">AB552</f>
        <v>0</v>
      </c>
      <c r="AC550" s="33" t="n">
        <f aca="false">AC552</f>
        <v>23783.95</v>
      </c>
      <c r="AD550" s="33" t="n">
        <f aca="false">AD552</f>
        <v>0</v>
      </c>
      <c r="AE550" s="33" t="n">
        <f aca="false">AE552</f>
        <v>23783.95</v>
      </c>
      <c r="AF550" s="33" t="n">
        <f aca="false">AF552</f>
        <v>2455.45</v>
      </c>
      <c r="AG550" s="33" t="n">
        <f aca="false">AG552</f>
        <v>26239.4</v>
      </c>
      <c r="AH550" s="33" t="n">
        <f aca="false">AH552</f>
        <v>0</v>
      </c>
      <c r="AI550" s="33" t="n">
        <f aca="false">AI552</f>
        <v>26239.4</v>
      </c>
      <c r="AJ550" s="31"/>
      <c r="AK550" s="33" t="n">
        <f aca="false">AK552</f>
        <v>0</v>
      </c>
      <c r="AL550" s="33" t="n">
        <f aca="false">AL552</f>
        <v>0</v>
      </c>
      <c r="AM550" s="33" t="n">
        <f aca="false">AM552</f>
        <v>0</v>
      </c>
      <c r="AN550" s="33" t="n">
        <f aca="false">AN552</f>
        <v>0</v>
      </c>
      <c r="AO550" s="33" t="n">
        <f aca="false">AO552</f>
        <v>0</v>
      </c>
      <c r="AP550" s="33" t="n">
        <f aca="false">AP552</f>
        <v>0</v>
      </c>
      <c r="AQ550" s="33" t="n">
        <f aca="false">AQ552</f>
        <v>0</v>
      </c>
      <c r="AR550" s="33" t="n">
        <f aca="false">AR552</f>
        <v>0</v>
      </c>
      <c r="AS550" s="33" t="n">
        <f aca="false">AS552</f>
        <v>0</v>
      </c>
      <c r="AT550" s="33" t="n">
        <f aca="false">AT552</f>
        <v>0</v>
      </c>
      <c r="AU550" s="33"/>
      <c r="AV550" s="33" t="n">
        <f aca="false">AV552</f>
        <v>0</v>
      </c>
      <c r="AW550" s="33"/>
    </row>
    <row r="551" customFormat="false" ht="18.75" hidden="true" customHeight="true" outlineLevel="0" collapsed="false">
      <c r="A551" s="29"/>
      <c r="B551" s="29"/>
      <c r="C551" s="29"/>
      <c r="D551" s="29"/>
      <c r="E551" s="32" t="s">
        <v>47</v>
      </c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1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</row>
    <row r="552" customFormat="false" ht="18.75" hidden="true" customHeight="true" outlineLevel="0" collapsed="false">
      <c r="A552" s="29"/>
      <c r="B552" s="29"/>
      <c r="C552" s="29"/>
      <c r="D552" s="29"/>
      <c r="E552" s="32" t="s">
        <v>61</v>
      </c>
      <c r="F552" s="33" t="n">
        <v>47331.15</v>
      </c>
      <c r="G552" s="33"/>
      <c r="H552" s="33" t="n">
        <f aca="false">SUM(F552:G552)</f>
        <v>47331.15</v>
      </c>
      <c r="I552" s="33"/>
      <c r="J552" s="33" t="n">
        <f aca="false">SUM(H552:I552)</f>
        <v>47331.15</v>
      </c>
      <c r="K552" s="33"/>
      <c r="L552" s="33" t="n">
        <f aca="false">SUM(J552:K552)</f>
        <v>47331.15</v>
      </c>
      <c r="M552" s="33"/>
      <c r="N552" s="33"/>
      <c r="O552" s="33"/>
      <c r="P552" s="33" t="n">
        <f aca="false">SUM(L552:O552)</f>
        <v>47331.15</v>
      </c>
      <c r="Q552" s="33" t="n">
        <f aca="false">-34063.341+4366</f>
        <v>-29697.341</v>
      </c>
      <c r="R552" s="33" t="n">
        <f aca="false">SUM(P552:Q552)</f>
        <v>17633.809</v>
      </c>
      <c r="S552" s="33"/>
      <c r="T552" s="33" t="n">
        <f aca="false">SUM(R552:S552)</f>
        <v>17633.809</v>
      </c>
      <c r="U552" s="33"/>
      <c r="V552" s="33" t="n">
        <f aca="false">SUM(T552:U552)</f>
        <v>17633.809</v>
      </c>
      <c r="W552" s="33" t="n">
        <v>23783.95</v>
      </c>
      <c r="X552" s="33"/>
      <c r="Y552" s="33" t="n">
        <f aca="false">SUM(W552:X552)</f>
        <v>23783.95</v>
      </c>
      <c r="Z552" s="33"/>
      <c r="AA552" s="33" t="n">
        <f aca="false">SUM(Y552:Z552)</f>
        <v>23783.95</v>
      </c>
      <c r="AB552" s="33"/>
      <c r="AC552" s="33" t="n">
        <f aca="false">SUM(AA552:AB552)</f>
        <v>23783.95</v>
      </c>
      <c r="AD552" s="33"/>
      <c r="AE552" s="33" t="n">
        <f aca="false">SUM(AC552:AD552)</f>
        <v>23783.95</v>
      </c>
      <c r="AF552" s="33" t="n">
        <f aca="false">-23783.95+26239.4</f>
        <v>2455.45</v>
      </c>
      <c r="AG552" s="33" t="n">
        <f aca="false">SUM(AE552:AF552)</f>
        <v>26239.4</v>
      </c>
      <c r="AH552" s="33"/>
      <c r="AI552" s="33" t="n">
        <f aca="false">SUM(AG552:AH552)</f>
        <v>26239.4</v>
      </c>
      <c r="AJ552" s="31"/>
      <c r="AK552" s="33"/>
      <c r="AL552" s="33" t="n">
        <f aca="false">SUM(AJ552:AK552)</f>
        <v>0</v>
      </c>
      <c r="AM552" s="33"/>
      <c r="AN552" s="33" t="n">
        <f aca="false">SUM(AL552:AM552)</f>
        <v>0</v>
      </c>
      <c r="AO552" s="33"/>
      <c r="AP552" s="33" t="n">
        <f aca="false">SUM(AN552:AO552)</f>
        <v>0</v>
      </c>
      <c r="AQ552" s="33"/>
      <c r="AR552" s="33"/>
      <c r="AS552" s="33" t="n">
        <f aca="false">SUM(AP552:AR552)</f>
        <v>0</v>
      </c>
      <c r="AT552" s="33"/>
      <c r="AU552" s="33"/>
      <c r="AV552" s="33"/>
      <c r="AW552" s="33"/>
    </row>
    <row r="553" s="77" customFormat="true" ht="39.75" hidden="true" customHeight="true" outlineLevel="0" collapsed="false">
      <c r="A553" s="39"/>
      <c r="B553" s="39"/>
      <c r="C553" s="39" t="s">
        <v>59</v>
      </c>
      <c r="D553" s="39"/>
      <c r="E553" s="40" t="s">
        <v>62</v>
      </c>
      <c r="F553" s="41" t="n">
        <f aca="false">F554</f>
        <v>163630.7</v>
      </c>
      <c r="G553" s="41" t="n">
        <f aca="false">G554</f>
        <v>0</v>
      </c>
      <c r="H553" s="41" t="n">
        <f aca="false">H554</f>
        <v>163630.7</v>
      </c>
      <c r="I553" s="41" t="n">
        <f aca="false">I554</f>
        <v>0</v>
      </c>
      <c r="J553" s="41" t="n">
        <f aca="false">J554</f>
        <v>163630.7</v>
      </c>
      <c r="K553" s="41" t="n">
        <f aca="false">K554</f>
        <v>0</v>
      </c>
      <c r="L553" s="41" t="n">
        <f aca="false">L554</f>
        <v>163630.7</v>
      </c>
      <c r="M553" s="41" t="n">
        <f aca="false">M554</f>
        <v>0</v>
      </c>
      <c r="N553" s="41" t="n">
        <f aca="false">N554</f>
        <v>0</v>
      </c>
      <c r="O553" s="41" t="n">
        <f aca="false">O554</f>
        <v>0</v>
      </c>
      <c r="P553" s="73" t="n">
        <f aca="false">P554</f>
        <v>163630.7</v>
      </c>
      <c r="Q553" s="73" t="n">
        <f aca="false">Q554</f>
        <v>13098</v>
      </c>
      <c r="R553" s="73" t="n">
        <f aca="false">R554</f>
        <v>176728.7</v>
      </c>
      <c r="S553" s="73" t="n">
        <f aca="false">S554</f>
        <v>0</v>
      </c>
      <c r="T553" s="73" t="n">
        <f aca="false">T554</f>
        <v>176728.7</v>
      </c>
      <c r="U553" s="73" t="n">
        <f aca="false">U554</f>
        <v>0</v>
      </c>
      <c r="V553" s="73" t="n">
        <f aca="false">V554</f>
        <v>176728.7</v>
      </c>
      <c r="W553" s="41" t="n">
        <f aca="false">W554</f>
        <v>325118</v>
      </c>
      <c r="X553" s="41" t="n">
        <f aca="false">X554</f>
        <v>0</v>
      </c>
      <c r="Y553" s="41" t="n">
        <f aca="false">Y554</f>
        <v>325118</v>
      </c>
      <c r="Z553" s="41" t="n">
        <f aca="false">Z554</f>
        <v>0</v>
      </c>
      <c r="AA553" s="41" t="n">
        <f aca="false">AA554</f>
        <v>325118</v>
      </c>
      <c r="AB553" s="41" t="n">
        <f aca="false">AB554</f>
        <v>0</v>
      </c>
      <c r="AC553" s="41" t="n">
        <f aca="false">AC554</f>
        <v>325118</v>
      </c>
      <c r="AD553" s="41" t="n">
        <f aca="false">AD554</f>
        <v>0</v>
      </c>
      <c r="AE553" s="73" t="n">
        <f aca="false">AE554</f>
        <v>325118</v>
      </c>
      <c r="AF553" s="73" t="n">
        <f aca="false">AF554</f>
        <v>138745.961</v>
      </c>
      <c r="AG553" s="73" t="n">
        <f aca="false">AG554</f>
        <v>463863.961</v>
      </c>
      <c r="AH553" s="73" t="n">
        <f aca="false">AH554</f>
        <v>0</v>
      </c>
      <c r="AI553" s="73" t="n">
        <f aca="false">AI554</f>
        <v>463863.961</v>
      </c>
      <c r="AJ553" s="41"/>
      <c r="AK553" s="41" t="n">
        <f aca="false">AK554</f>
        <v>0</v>
      </c>
      <c r="AL553" s="41" t="n">
        <f aca="false">AL554</f>
        <v>0</v>
      </c>
      <c r="AM553" s="41" t="n">
        <f aca="false">AM554</f>
        <v>0</v>
      </c>
      <c r="AN553" s="41" t="n">
        <f aca="false">AN554</f>
        <v>0</v>
      </c>
      <c r="AO553" s="41" t="n">
        <f aca="false">AO554</f>
        <v>0</v>
      </c>
      <c r="AP553" s="41" t="n">
        <f aca="false">AP554</f>
        <v>0</v>
      </c>
      <c r="AQ553" s="41" t="n">
        <f aca="false">AQ554</f>
        <v>0</v>
      </c>
      <c r="AR553" s="41" t="n">
        <f aca="false">AR554</f>
        <v>0</v>
      </c>
      <c r="AS553" s="41" t="n">
        <f aca="false">AS554</f>
        <v>0</v>
      </c>
      <c r="AT553" s="73" t="n">
        <f aca="false">AT554</f>
        <v>1075</v>
      </c>
      <c r="AU553" s="73" t="n">
        <f aca="false">AU554</f>
        <v>1075</v>
      </c>
      <c r="AV553" s="73" t="n">
        <f aca="false">AV554</f>
        <v>0</v>
      </c>
      <c r="AW553" s="73" t="n">
        <f aca="false">AW554</f>
        <v>1075</v>
      </c>
    </row>
    <row r="554" s="77" customFormat="true" ht="18.75" hidden="true" customHeight="true" outlineLevel="0" collapsed="false">
      <c r="A554" s="39"/>
      <c r="B554" s="39"/>
      <c r="C554" s="39"/>
      <c r="D554" s="39" t="s">
        <v>45</v>
      </c>
      <c r="E554" s="40" t="s">
        <v>46</v>
      </c>
      <c r="F554" s="41" t="n">
        <f aca="false">F556</f>
        <v>163630.7</v>
      </c>
      <c r="G554" s="41" t="n">
        <f aca="false">G556</f>
        <v>0</v>
      </c>
      <c r="H554" s="41" t="n">
        <f aca="false">H556</f>
        <v>163630.7</v>
      </c>
      <c r="I554" s="41" t="n">
        <f aca="false">I556</f>
        <v>0</v>
      </c>
      <c r="J554" s="41" t="n">
        <f aca="false">J556</f>
        <v>163630.7</v>
      </c>
      <c r="K554" s="41" t="n">
        <f aca="false">K556</f>
        <v>0</v>
      </c>
      <c r="L554" s="41" t="n">
        <f aca="false">L556</f>
        <v>163630.7</v>
      </c>
      <c r="M554" s="41" t="n">
        <f aca="false">M556</f>
        <v>0</v>
      </c>
      <c r="N554" s="41" t="n">
        <f aca="false">N556</f>
        <v>0</v>
      </c>
      <c r="O554" s="41" t="n">
        <f aca="false">O556</f>
        <v>0</v>
      </c>
      <c r="P554" s="73" t="n">
        <f aca="false">P556</f>
        <v>163630.7</v>
      </c>
      <c r="Q554" s="73" t="n">
        <f aca="false">Q556</f>
        <v>13098</v>
      </c>
      <c r="R554" s="73" t="n">
        <f aca="false">R556</f>
        <v>176728.7</v>
      </c>
      <c r="S554" s="73" t="n">
        <f aca="false">S556</f>
        <v>0</v>
      </c>
      <c r="T554" s="73" t="n">
        <f aca="false">T556</f>
        <v>176728.7</v>
      </c>
      <c r="U554" s="73" t="n">
        <f aca="false">U556</f>
        <v>0</v>
      </c>
      <c r="V554" s="73" t="n">
        <f aca="false">V556</f>
        <v>176728.7</v>
      </c>
      <c r="W554" s="41" t="n">
        <f aca="false">W556</f>
        <v>325118</v>
      </c>
      <c r="X554" s="41" t="n">
        <f aca="false">X556</f>
        <v>0</v>
      </c>
      <c r="Y554" s="41" t="n">
        <f aca="false">Y556</f>
        <v>325118</v>
      </c>
      <c r="Z554" s="41" t="n">
        <f aca="false">Z556</f>
        <v>0</v>
      </c>
      <c r="AA554" s="41" t="n">
        <f aca="false">AA556</f>
        <v>325118</v>
      </c>
      <c r="AB554" s="41" t="n">
        <f aca="false">AB556</f>
        <v>0</v>
      </c>
      <c r="AC554" s="41" t="n">
        <f aca="false">AC556</f>
        <v>325118</v>
      </c>
      <c r="AD554" s="41" t="n">
        <f aca="false">AD556</f>
        <v>0</v>
      </c>
      <c r="AE554" s="73" t="n">
        <f aca="false">AE556</f>
        <v>325118</v>
      </c>
      <c r="AF554" s="73" t="n">
        <f aca="false">AF556</f>
        <v>138745.961</v>
      </c>
      <c r="AG554" s="73" t="n">
        <f aca="false">AG556</f>
        <v>463863.961</v>
      </c>
      <c r="AH554" s="73" t="n">
        <f aca="false">AH556</f>
        <v>0</v>
      </c>
      <c r="AI554" s="73" t="n">
        <f aca="false">AI556</f>
        <v>463863.961</v>
      </c>
      <c r="AJ554" s="41"/>
      <c r="AK554" s="41" t="n">
        <f aca="false">AK556</f>
        <v>0</v>
      </c>
      <c r="AL554" s="41" t="n">
        <f aca="false">AL556</f>
        <v>0</v>
      </c>
      <c r="AM554" s="41" t="n">
        <f aca="false">AM556</f>
        <v>0</v>
      </c>
      <c r="AN554" s="41" t="n">
        <f aca="false">AN556</f>
        <v>0</v>
      </c>
      <c r="AO554" s="41" t="n">
        <f aca="false">AO556</f>
        <v>0</v>
      </c>
      <c r="AP554" s="41" t="n">
        <f aca="false">AP556</f>
        <v>0</v>
      </c>
      <c r="AQ554" s="41" t="n">
        <f aca="false">AQ556</f>
        <v>0</v>
      </c>
      <c r="AR554" s="41" t="n">
        <f aca="false">AR556</f>
        <v>0</v>
      </c>
      <c r="AS554" s="41" t="n">
        <f aca="false">AS556</f>
        <v>0</v>
      </c>
      <c r="AT554" s="73" t="n">
        <f aca="false">AT556</f>
        <v>1075</v>
      </c>
      <c r="AU554" s="73" t="n">
        <f aca="false">AU556</f>
        <v>1075</v>
      </c>
      <c r="AV554" s="73" t="n">
        <f aca="false">AV556</f>
        <v>0</v>
      </c>
      <c r="AW554" s="73" t="n">
        <f aca="false">AW556</f>
        <v>1075</v>
      </c>
    </row>
    <row r="555" s="77" customFormat="true" ht="18.75" hidden="true" customHeight="true" outlineLevel="0" collapsed="false">
      <c r="A555" s="39"/>
      <c r="B555" s="39"/>
      <c r="C555" s="39"/>
      <c r="D555" s="39"/>
      <c r="E555" s="40" t="s">
        <v>47</v>
      </c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73"/>
      <c r="Q555" s="73"/>
      <c r="R555" s="73"/>
      <c r="S555" s="73"/>
      <c r="T555" s="73"/>
      <c r="U555" s="73"/>
      <c r="V555" s="73"/>
      <c r="W555" s="41"/>
      <c r="X555" s="41"/>
      <c r="Y555" s="41"/>
      <c r="Z555" s="41"/>
      <c r="AA555" s="41"/>
      <c r="AB555" s="41"/>
      <c r="AC555" s="41"/>
      <c r="AD555" s="41"/>
      <c r="AE555" s="73"/>
      <c r="AF555" s="73"/>
      <c r="AG555" s="73"/>
      <c r="AH555" s="73"/>
      <c r="AI555" s="73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73"/>
      <c r="AU555" s="73"/>
      <c r="AV555" s="73"/>
      <c r="AW555" s="73"/>
    </row>
    <row r="556" s="77" customFormat="true" ht="18.75" hidden="true" customHeight="true" outlineLevel="0" collapsed="false">
      <c r="A556" s="39"/>
      <c r="B556" s="39"/>
      <c r="C556" s="39"/>
      <c r="D556" s="39"/>
      <c r="E556" s="40" t="s">
        <v>61</v>
      </c>
      <c r="F556" s="41" t="n">
        <v>163630.7</v>
      </c>
      <c r="G556" s="33"/>
      <c r="H556" s="41" t="n">
        <f aca="false">SUM(F556:G556)</f>
        <v>163630.7</v>
      </c>
      <c r="I556" s="33"/>
      <c r="J556" s="41" t="n">
        <f aca="false">SUM(H556:I556)</f>
        <v>163630.7</v>
      </c>
      <c r="K556" s="33"/>
      <c r="L556" s="41" t="n">
        <f aca="false">SUM(J556:K556)</f>
        <v>163630.7</v>
      </c>
      <c r="M556" s="33"/>
      <c r="N556" s="33"/>
      <c r="O556" s="33"/>
      <c r="P556" s="73" t="n">
        <f aca="false">SUM(L556:O556)</f>
        <v>163630.7</v>
      </c>
      <c r="Q556" s="73" t="n">
        <v>13098</v>
      </c>
      <c r="R556" s="73" t="n">
        <f aca="false">SUM(P556:Q556)</f>
        <v>176728.7</v>
      </c>
      <c r="S556" s="73"/>
      <c r="T556" s="73" t="n">
        <f aca="false">SUM(R556:S556)</f>
        <v>176728.7</v>
      </c>
      <c r="U556" s="73"/>
      <c r="V556" s="73" t="n">
        <f aca="false">SUM(T556:U556)</f>
        <v>176728.7</v>
      </c>
      <c r="W556" s="41" t="n">
        <v>325118</v>
      </c>
      <c r="X556" s="41"/>
      <c r="Y556" s="41" t="n">
        <f aca="false">SUM(W556:X556)</f>
        <v>325118</v>
      </c>
      <c r="Z556" s="33"/>
      <c r="AA556" s="41" t="n">
        <f aca="false">SUM(Y556:Z556)</f>
        <v>325118</v>
      </c>
      <c r="AB556" s="33"/>
      <c r="AC556" s="41" t="n">
        <f aca="false">SUM(AA556:AB556)</f>
        <v>325118</v>
      </c>
      <c r="AD556" s="33"/>
      <c r="AE556" s="73" t="n">
        <f aca="false">SUM(AC556:AD556)</f>
        <v>325118</v>
      </c>
      <c r="AF556" s="73" t="n">
        <f aca="false">77643.2+61102.761</f>
        <v>138745.961</v>
      </c>
      <c r="AG556" s="73" t="n">
        <f aca="false">SUM(AE556:AF556)</f>
        <v>463863.961</v>
      </c>
      <c r="AH556" s="73"/>
      <c r="AI556" s="73" t="n">
        <f aca="false">SUM(AG556:AH556)</f>
        <v>463863.961</v>
      </c>
      <c r="AJ556" s="41"/>
      <c r="AK556" s="41"/>
      <c r="AL556" s="41" t="n">
        <f aca="false">SUM(AJ556:AK556)</f>
        <v>0</v>
      </c>
      <c r="AM556" s="73"/>
      <c r="AN556" s="41" t="n">
        <f aca="false">SUM(AL556:AM556)</f>
        <v>0</v>
      </c>
      <c r="AO556" s="73"/>
      <c r="AP556" s="41" t="n">
        <f aca="false">SUM(AN556:AO556)</f>
        <v>0</v>
      </c>
      <c r="AQ556" s="73"/>
      <c r="AR556" s="73"/>
      <c r="AS556" s="41" t="n">
        <f aca="false">SUM(AP556:AR556)</f>
        <v>0</v>
      </c>
      <c r="AT556" s="73" t="n">
        <v>1075</v>
      </c>
      <c r="AU556" s="73" t="n">
        <f aca="false">SUM(AS556:AT556)</f>
        <v>1075</v>
      </c>
      <c r="AV556" s="73"/>
      <c r="AW556" s="73" t="n">
        <f aca="false">SUM(AU556:AV556)</f>
        <v>1075</v>
      </c>
    </row>
    <row r="557" s="77" customFormat="true" ht="18.75" hidden="true" customHeight="true" outlineLevel="0" collapsed="false">
      <c r="A557" s="39"/>
      <c r="B557" s="39"/>
      <c r="C557" s="26" t="s">
        <v>760</v>
      </c>
      <c r="D557" s="26"/>
      <c r="E557" s="27" t="s">
        <v>313</v>
      </c>
      <c r="F557" s="41"/>
      <c r="G557" s="33"/>
      <c r="H557" s="41"/>
      <c r="I557" s="33"/>
      <c r="J557" s="41"/>
      <c r="K557" s="56" t="n">
        <f aca="false">K558</f>
        <v>2.13135</v>
      </c>
      <c r="L557" s="56" t="n">
        <f aca="false">L558</f>
        <v>2.13135</v>
      </c>
      <c r="M557" s="56" t="n">
        <f aca="false">M558</f>
        <v>211.00305</v>
      </c>
      <c r="N557" s="56" t="n">
        <f aca="false">N558</f>
        <v>0</v>
      </c>
      <c r="O557" s="56" t="n">
        <f aca="false">O558</f>
        <v>0</v>
      </c>
      <c r="P557" s="56" t="n">
        <f aca="false">P558</f>
        <v>213.1344</v>
      </c>
      <c r="Q557" s="56" t="n">
        <f aca="false">Q558</f>
        <v>0</v>
      </c>
      <c r="R557" s="56" t="n">
        <f aca="false">R558</f>
        <v>213.1344</v>
      </c>
      <c r="S557" s="56" t="n">
        <f aca="false">S558</f>
        <v>0</v>
      </c>
      <c r="T557" s="56" t="n">
        <f aca="false">T558</f>
        <v>213.1344</v>
      </c>
      <c r="U557" s="56" t="n">
        <f aca="false">U558</f>
        <v>0</v>
      </c>
      <c r="V557" s="56" t="n">
        <f aca="false">V558</f>
        <v>213.1344</v>
      </c>
      <c r="W557" s="41"/>
      <c r="X557" s="41"/>
      <c r="Y557" s="41"/>
      <c r="Z557" s="33"/>
      <c r="AA557" s="41"/>
      <c r="AB557" s="33"/>
      <c r="AC557" s="41"/>
      <c r="AD557" s="33"/>
      <c r="AE557" s="41"/>
      <c r="AF557" s="33"/>
      <c r="AG557" s="56" t="n">
        <f aca="false">AG558</f>
        <v>0</v>
      </c>
      <c r="AH557" s="56" t="n">
        <f aca="false">AH558</f>
        <v>0</v>
      </c>
      <c r="AI557" s="56" t="n">
        <f aca="false">AI558</f>
        <v>0</v>
      </c>
      <c r="AJ557" s="41"/>
      <c r="AK557" s="41"/>
      <c r="AL557" s="41"/>
      <c r="AM557" s="33"/>
      <c r="AN557" s="41"/>
      <c r="AO557" s="33"/>
      <c r="AP557" s="41"/>
      <c r="AQ557" s="33"/>
      <c r="AR557" s="33"/>
      <c r="AS557" s="41"/>
      <c r="AT557" s="33"/>
      <c r="AU557" s="41"/>
      <c r="AV557" s="33"/>
      <c r="AW557" s="41"/>
    </row>
    <row r="558" s="77" customFormat="true" ht="18.75" hidden="true" customHeight="true" outlineLevel="0" collapsed="false">
      <c r="A558" s="39"/>
      <c r="B558" s="39"/>
      <c r="C558" s="26" t="s">
        <v>314</v>
      </c>
      <c r="D558" s="26"/>
      <c r="E558" s="27" t="s">
        <v>315</v>
      </c>
      <c r="F558" s="41"/>
      <c r="G558" s="33"/>
      <c r="H558" s="41"/>
      <c r="I558" s="33"/>
      <c r="J558" s="41"/>
      <c r="K558" s="56" t="n">
        <f aca="false">K559</f>
        <v>2.13135</v>
      </c>
      <c r="L558" s="56" t="n">
        <f aca="false">L559</f>
        <v>2.13135</v>
      </c>
      <c r="M558" s="56" t="n">
        <f aca="false">M559</f>
        <v>211.00305</v>
      </c>
      <c r="N558" s="56" t="n">
        <f aca="false">N559</f>
        <v>0</v>
      </c>
      <c r="O558" s="56" t="n">
        <f aca="false">O559</f>
        <v>0</v>
      </c>
      <c r="P558" s="56" t="n">
        <f aca="false">P559</f>
        <v>213.1344</v>
      </c>
      <c r="Q558" s="56" t="n">
        <f aca="false">Q559</f>
        <v>0</v>
      </c>
      <c r="R558" s="56" t="n">
        <f aca="false">R559</f>
        <v>213.1344</v>
      </c>
      <c r="S558" s="56" t="n">
        <f aca="false">S559</f>
        <v>0</v>
      </c>
      <c r="T558" s="56" t="n">
        <f aca="false">T559</f>
        <v>213.1344</v>
      </c>
      <c r="U558" s="56" t="n">
        <f aca="false">U559</f>
        <v>0</v>
      </c>
      <c r="V558" s="56" t="n">
        <f aca="false">V559</f>
        <v>213.1344</v>
      </c>
      <c r="W558" s="41"/>
      <c r="X558" s="41"/>
      <c r="Y558" s="41"/>
      <c r="Z558" s="33"/>
      <c r="AA558" s="41"/>
      <c r="AB558" s="33"/>
      <c r="AC558" s="41"/>
      <c r="AD558" s="33"/>
      <c r="AE558" s="41"/>
      <c r="AF558" s="33"/>
      <c r="AG558" s="56" t="n">
        <f aca="false">AG559</f>
        <v>0</v>
      </c>
      <c r="AH558" s="56" t="n">
        <f aca="false">AH559</f>
        <v>0</v>
      </c>
      <c r="AI558" s="56" t="n">
        <f aca="false">AI559</f>
        <v>0</v>
      </c>
      <c r="AJ558" s="41"/>
      <c r="AK558" s="41"/>
      <c r="AL558" s="41"/>
      <c r="AM558" s="33"/>
      <c r="AN558" s="41"/>
      <c r="AO558" s="33"/>
      <c r="AP558" s="41"/>
      <c r="AQ558" s="33"/>
      <c r="AR558" s="33"/>
      <c r="AS558" s="41"/>
      <c r="AT558" s="33"/>
      <c r="AU558" s="41"/>
      <c r="AV558" s="33"/>
      <c r="AW558" s="41"/>
    </row>
    <row r="559" s="77" customFormat="true" ht="18.75" hidden="true" customHeight="true" outlineLevel="0" collapsed="false">
      <c r="A559" s="39"/>
      <c r="B559" s="39"/>
      <c r="C559" s="26" t="s">
        <v>325</v>
      </c>
      <c r="D559" s="26"/>
      <c r="E559" s="27" t="s">
        <v>326</v>
      </c>
      <c r="F559" s="41"/>
      <c r="G559" s="33"/>
      <c r="H559" s="41"/>
      <c r="I559" s="33"/>
      <c r="J559" s="41"/>
      <c r="K559" s="56" t="n">
        <f aca="false">K560</f>
        <v>2.13135</v>
      </c>
      <c r="L559" s="56" t="n">
        <f aca="false">L560</f>
        <v>2.13135</v>
      </c>
      <c r="M559" s="56" t="n">
        <f aca="false">M560+M562</f>
        <v>211.00305</v>
      </c>
      <c r="N559" s="56" t="n">
        <f aca="false">N560+N562</f>
        <v>0</v>
      </c>
      <c r="O559" s="56" t="n">
        <f aca="false">O560+O562</f>
        <v>0</v>
      </c>
      <c r="P559" s="56" t="n">
        <f aca="false">P560+P562</f>
        <v>213.1344</v>
      </c>
      <c r="Q559" s="56" t="n">
        <f aca="false">Q560+Q562</f>
        <v>0</v>
      </c>
      <c r="R559" s="56" t="n">
        <f aca="false">R560+R562</f>
        <v>213.1344</v>
      </c>
      <c r="S559" s="56" t="n">
        <f aca="false">S560+S562</f>
        <v>0</v>
      </c>
      <c r="T559" s="56" t="n">
        <f aca="false">T560+T562</f>
        <v>213.1344</v>
      </c>
      <c r="U559" s="56" t="n">
        <f aca="false">U560+U562</f>
        <v>0</v>
      </c>
      <c r="V559" s="56" t="n">
        <f aca="false">V560+V562</f>
        <v>213.1344</v>
      </c>
      <c r="W559" s="56" t="n">
        <f aca="false">W560+W562</f>
        <v>0</v>
      </c>
      <c r="X559" s="56" t="n">
        <f aca="false">X560+X562</f>
        <v>0</v>
      </c>
      <c r="Y559" s="56" t="n">
        <f aca="false">Y560+Y562</f>
        <v>0</v>
      </c>
      <c r="Z559" s="56" t="n">
        <f aca="false">Z560+Z562</f>
        <v>0</v>
      </c>
      <c r="AA559" s="56" t="n">
        <f aca="false">AA560+AA562</f>
        <v>0</v>
      </c>
      <c r="AB559" s="56" t="n">
        <f aca="false">AB560+AB562</f>
        <v>0</v>
      </c>
      <c r="AC559" s="41"/>
      <c r="AD559" s="33"/>
      <c r="AE559" s="41"/>
      <c r="AF559" s="33"/>
      <c r="AG559" s="56" t="n">
        <f aca="false">AG560+AG562</f>
        <v>0</v>
      </c>
      <c r="AH559" s="56" t="n">
        <f aca="false">AH560+AH562</f>
        <v>0</v>
      </c>
      <c r="AI559" s="56" t="n">
        <f aca="false">AI560+AI562</f>
        <v>0</v>
      </c>
      <c r="AJ559" s="41"/>
      <c r="AK559" s="41"/>
      <c r="AL559" s="41"/>
      <c r="AM559" s="33"/>
      <c r="AN559" s="41"/>
      <c r="AO559" s="33"/>
      <c r="AP559" s="41"/>
      <c r="AQ559" s="33"/>
      <c r="AR559" s="33"/>
      <c r="AS559" s="41"/>
      <c r="AT559" s="33"/>
      <c r="AU559" s="41"/>
      <c r="AV559" s="33"/>
      <c r="AW559" s="41"/>
    </row>
    <row r="560" s="77" customFormat="true" ht="18.75" hidden="true" customHeight="true" outlineLevel="0" collapsed="false">
      <c r="A560" s="39"/>
      <c r="B560" s="39"/>
      <c r="C560" s="29" t="s">
        <v>335</v>
      </c>
      <c r="D560" s="29"/>
      <c r="E560" s="30" t="s">
        <v>761</v>
      </c>
      <c r="F560" s="41"/>
      <c r="G560" s="33"/>
      <c r="H560" s="41"/>
      <c r="I560" s="33"/>
      <c r="J560" s="41"/>
      <c r="K560" s="33" t="n">
        <f aca="false">K561</f>
        <v>2.13135</v>
      </c>
      <c r="L560" s="33" t="n">
        <f aca="false">L561</f>
        <v>2.13135</v>
      </c>
      <c r="M560" s="33" t="n">
        <f aca="false">M561</f>
        <v>0</v>
      </c>
      <c r="N560" s="33" t="n">
        <f aca="false">N561</f>
        <v>0</v>
      </c>
      <c r="O560" s="33" t="n">
        <f aca="false">O561</f>
        <v>0</v>
      </c>
      <c r="P560" s="33" t="n">
        <f aca="false">P561</f>
        <v>2.13135</v>
      </c>
      <c r="Q560" s="33" t="n">
        <f aca="false">Q561</f>
        <v>0</v>
      </c>
      <c r="R560" s="33" t="n">
        <f aca="false">R561</f>
        <v>2.13135</v>
      </c>
      <c r="S560" s="33" t="n">
        <f aca="false">S561</f>
        <v>0</v>
      </c>
      <c r="T560" s="33" t="n">
        <f aca="false">T561</f>
        <v>2.13135</v>
      </c>
      <c r="U560" s="33" t="n">
        <f aca="false">U561</f>
        <v>0</v>
      </c>
      <c r="V560" s="33" t="n">
        <f aca="false">V561</f>
        <v>2.13135</v>
      </c>
      <c r="W560" s="41"/>
      <c r="X560" s="41"/>
      <c r="Y560" s="41"/>
      <c r="Z560" s="33"/>
      <c r="AA560" s="41"/>
      <c r="AB560" s="33"/>
      <c r="AC560" s="41"/>
      <c r="AD560" s="33"/>
      <c r="AE560" s="41"/>
      <c r="AF560" s="33"/>
      <c r="AG560" s="33" t="n">
        <f aca="false">AG561</f>
        <v>0</v>
      </c>
      <c r="AH560" s="33" t="n">
        <f aca="false">AH561</f>
        <v>0</v>
      </c>
      <c r="AI560" s="33" t="n">
        <f aca="false">AI561</f>
        <v>0</v>
      </c>
      <c r="AJ560" s="41"/>
      <c r="AK560" s="41"/>
      <c r="AL560" s="41"/>
      <c r="AM560" s="33"/>
      <c r="AN560" s="41"/>
      <c r="AO560" s="33"/>
      <c r="AP560" s="41"/>
      <c r="AQ560" s="33"/>
      <c r="AR560" s="33"/>
      <c r="AS560" s="41"/>
      <c r="AT560" s="33"/>
      <c r="AU560" s="41"/>
      <c r="AV560" s="33"/>
      <c r="AW560" s="41"/>
    </row>
    <row r="561" s="77" customFormat="true" ht="18.75" hidden="true" customHeight="true" outlineLevel="0" collapsed="false">
      <c r="A561" s="39"/>
      <c r="B561" s="39"/>
      <c r="C561" s="26"/>
      <c r="D561" s="29" t="s">
        <v>41</v>
      </c>
      <c r="E561" s="32" t="s">
        <v>42</v>
      </c>
      <c r="F561" s="41"/>
      <c r="G561" s="33"/>
      <c r="H561" s="41"/>
      <c r="I561" s="33"/>
      <c r="J561" s="41"/>
      <c r="K561" s="33" t="n">
        <v>2.13135</v>
      </c>
      <c r="L561" s="33" t="n">
        <f aca="false">SUM(J561:K561)</f>
        <v>2.13135</v>
      </c>
      <c r="M561" s="33"/>
      <c r="N561" s="33"/>
      <c r="O561" s="33"/>
      <c r="P561" s="33" t="n">
        <f aca="false">SUM(L561:O561)</f>
        <v>2.13135</v>
      </c>
      <c r="Q561" s="33"/>
      <c r="R561" s="33" t="n">
        <f aca="false">SUM(P561:Q561)</f>
        <v>2.13135</v>
      </c>
      <c r="S561" s="33"/>
      <c r="T561" s="33" t="n">
        <f aca="false">SUM(R561:S561)</f>
        <v>2.13135</v>
      </c>
      <c r="U561" s="33"/>
      <c r="V561" s="33" t="n">
        <f aca="false">SUM(T561:U561)</f>
        <v>2.13135</v>
      </c>
      <c r="W561" s="41"/>
      <c r="X561" s="41"/>
      <c r="Y561" s="41"/>
      <c r="Z561" s="33"/>
      <c r="AA561" s="41"/>
      <c r="AB561" s="33"/>
      <c r="AC561" s="41"/>
      <c r="AD561" s="33"/>
      <c r="AE561" s="41"/>
      <c r="AF561" s="33"/>
      <c r="AG561" s="33"/>
      <c r="AH561" s="33"/>
      <c r="AI561" s="33" t="n">
        <f aca="false">SUM(AG561:AH561)</f>
        <v>0</v>
      </c>
      <c r="AJ561" s="41"/>
      <c r="AK561" s="41"/>
      <c r="AL561" s="41"/>
      <c r="AM561" s="33"/>
      <c r="AN561" s="41"/>
      <c r="AO561" s="33"/>
      <c r="AP561" s="41"/>
      <c r="AQ561" s="33"/>
      <c r="AR561" s="33"/>
      <c r="AS561" s="41"/>
      <c r="AT561" s="33"/>
      <c r="AU561" s="41"/>
      <c r="AV561" s="33"/>
      <c r="AW561" s="41"/>
    </row>
    <row r="562" s="77" customFormat="true" ht="18.75" hidden="true" customHeight="true" outlineLevel="0" collapsed="false">
      <c r="A562" s="39"/>
      <c r="B562" s="39"/>
      <c r="C562" s="39" t="s">
        <v>335</v>
      </c>
      <c r="D562" s="39"/>
      <c r="E562" s="42" t="s">
        <v>336</v>
      </c>
      <c r="F562" s="41"/>
      <c r="G562" s="33"/>
      <c r="H562" s="41"/>
      <c r="I562" s="33"/>
      <c r="J562" s="41"/>
      <c r="K562" s="33"/>
      <c r="L562" s="33"/>
      <c r="M562" s="73" t="n">
        <f aca="false">M563</f>
        <v>211.00305</v>
      </c>
      <c r="N562" s="73" t="n">
        <f aca="false">N563</f>
        <v>0</v>
      </c>
      <c r="O562" s="73" t="n">
        <f aca="false">O563</f>
        <v>0</v>
      </c>
      <c r="P562" s="73" t="n">
        <f aca="false">P563</f>
        <v>211.00305</v>
      </c>
      <c r="Q562" s="73" t="n">
        <f aca="false">Q563</f>
        <v>0</v>
      </c>
      <c r="R562" s="73" t="n">
        <f aca="false">R563</f>
        <v>211.00305</v>
      </c>
      <c r="S562" s="73" t="n">
        <f aca="false">S563</f>
        <v>0</v>
      </c>
      <c r="T562" s="73" t="n">
        <f aca="false">T563</f>
        <v>211.00305</v>
      </c>
      <c r="U562" s="73" t="n">
        <f aca="false">U563</f>
        <v>0</v>
      </c>
      <c r="V562" s="73" t="n">
        <f aca="false">V563</f>
        <v>211.00305</v>
      </c>
      <c r="W562" s="41"/>
      <c r="X562" s="41"/>
      <c r="Y562" s="41"/>
      <c r="Z562" s="33"/>
      <c r="AA562" s="41"/>
      <c r="AB562" s="33"/>
      <c r="AC562" s="41"/>
      <c r="AD562" s="33"/>
      <c r="AE562" s="41"/>
      <c r="AF562" s="33"/>
      <c r="AG562" s="41"/>
      <c r="AH562" s="33"/>
      <c r="AI562" s="41"/>
      <c r="AJ562" s="41"/>
      <c r="AK562" s="41"/>
      <c r="AL562" s="41"/>
      <c r="AM562" s="33"/>
      <c r="AN562" s="41"/>
      <c r="AO562" s="33"/>
      <c r="AP562" s="41"/>
      <c r="AQ562" s="33"/>
      <c r="AR562" s="33"/>
      <c r="AS562" s="41"/>
      <c r="AT562" s="33"/>
      <c r="AU562" s="41"/>
      <c r="AV562" s="33"/>
      <c r="AW562" s="41"/>
    </row>
    <row r="563" s="77" customFormat="true" ht="18.75" hidden="true" customHeight="true" outlineLevel="0" collapsed="false">
      <c r="A563" s="39"/>
      <c r="B563" s="39"/>
      <c r="C563" s="71"/>
      <c r="D563" s="39" t="s">
        <v>41</v>
      </c>
      <c r="E563" s="40" t="s">
        <v>42</v>
      </c>
      <c r="F563" s="41"/>
      <c r="G563" s="33"/>
      <c r="H563" s="41"/>
      <c r="I563" s="33"/>
      <c r="J563" s="41"/>
      <c r="K563" s="33"/>
      <c r="L563" s="33"/>
      <c r="M563" s="73" t="n">
        <v>211.00305</v>
      </c>
      <c r="N563" s="73"/>
      <c r="O563" s="73"/>
      <c r="P563" s="73" t="n">
        <f aca="false">SUM(L563:O563)</f>
        <v>211.00305</v>
      </c>
      <c r="Q563" s="73"/>
      <c r="R563" s="73" t="n">
        <f aca="false">SUM(P563:Q563)</f>
        <v>211.00305</v>
      </c>
      <c r="S563" s="73"/>
      <c r="T563" s="73" t="n">
        <f aca="false">SUM(R563:S563)</f>
        <v>211.00305</v>
      </c>
      <c r="U563" s="73"/>
      <c r="V563" s="73" t="n">
        <f aca="false">SUM(T563:U563)</f>
        <v>211.00305</v>
      </c>
      <c r="W563" s="41"/>
      <c r="X563" s="41"/>
      <c r="Y563" s="41"/>
      <c r="Z563" s="33"/>
      <c r="AA563" s="41"/>
      <c r="AB563" s="33"/>
      <c r="AC563" s="41"/>
      <c r="AD563" s="33"/>
      <c r="AE563" s="41"/>
      <c r="AF563" s="33"/>
      <c r="AG563" s="41"/>
      <c r="AH563" s="33"/>
      <c r="AI563" s="41"/>
      <c r="AJ563" s="41"/>
      <c r="AK563" s="41"/>
      <c r="AL563" s="41"/>
      <c r="AM563" s="33"/>
      <c r="AN563" s="41"/>
      <c r="AO563" s="33"/>
      <c r="AP563" s="41"/>
      <c r="AQ563" s="33"/>
      <c r="AR563" s="33"/>
      <c r="AS563" s="41"/>
      <c r="AT563" s="33"/>
      <c r="AU563" s="41"/>
      <c r="AV563" s="33"/>
      <c r="AW563" s="41"/>
    </row>
    <row r="564" customFormat="false" ht="18.75" hidden="false" customHeight="true" outlineLevel="0" collapsed="false">
      <c r="A564" s="29"/>
      <c r="B564" s="26" t="s">
        <v>738</v>
      </c>
      <c r="C564" s="26"/>
      <c r="D564" s="26"/>
      <c r="E564" s="55" t="s">
        <v>739</v>
      </c>
      <c r="F564" s="28" t="n">
        <f aca="false">F575+F591+F570+F565</f>
        <v>787.8</v>
      </c>
      <c r="G564" s="28" t="n">
        <f aca="false">G575+G591+G570+G565</f>
        <v>0</v>
      </c>
      <c r="H564" s="28" t="n">
        <f aca="false">H575+H591+H570+H565</f>
        <v>787.8</v>
      </c>
      <c r="I564" s="28" t="n">
        <f aca="false">I575+I591+I570+I565+I586</f>
        <v>0</v>
      </c>
      <c r="J564" s="28" t="n">
        <f aca="false">J575+J591+J570+J565+J586</f>
        <v>787.8</v>
      </c>
      <c r="K564" s="28" t="n">
        <f aca="false">K575+K591+K570+K565+K586</f>
        <v>0</v>
      </c>
      <c r="L564" s="28" t="n">
        <f aca="false">L575+L591+L570+L565+L586</f>
        <v>787.8</v>
      </c>
      <c r="M564" s="28" t="n">
        <f aca="false">M575+M591+M570+M565+M586</f>
        <v>0</v>
      </c>
      <c r="N564" s="28" t="n">
        <f aca="false">N575+N591+N570+N565+N586</f>
        <v>0</v>
      </c>
      <c r="O564" s="28" t="n">
        <f aca="false">O575+O591+O570+O565+O586</f>
        <v>0</v>
      </c>
      <c r="P564" s="28" t="n">
        <f aca="false">P575+P591+P570+P565+P586</f>
        <v>787.8</v>
      </c>
      <c r="Q564" s="28" t="n">
        <f aca="false">Q575+Q591+Q570+Q565+Q586</f>
        <v>0</v>
      </c>
      <c r="R564" s="28" t="n">
        <f aca="false">R575+R591+R570+R565+R586</f>
        <v>787.8</v>
      </c>
      <c r="S564" s="28" t="n">
        <f aca="false">S575+S591+S570+S565+S586</f>
        <v>0</v>
      </c>
      <c r="T564" s="28" t="n">
        <f aca="false">T575+T591+T570+T565+T586</f>
        <v>787.8</v>
      </c>
      <c r="U564" s="28" t="n">
        <f aca="false">U575+U591+U570+U565+U586</f>
        <v>0</v>
      </c>
      <c r="V564" s="28" t="n">
        <f aca="false">V575+V591+V570+V565+V586</f>
        <v>787.8</v>
      </c>
      <c r="W564" s="28" t="n">
        <f aca="false">W575+W591+W570+W565</f>
        <v>669.7</v>
      </c>
      <c r="X564" s="28" t="n">
        <f aca="false">X575+X591+X570+X565</f>
        <v>0</v>
      </c>
      <c r="Y564" s="28" t="n">
        <f aca="false">Y575+Y591+Y570+Y565</f>
        <v>669.7</v>
      </c>
      <c r="Z564" s="28" t="n">
        <f aca="false">Z575+Z591+Z570+Z565+Z586</f>
        <v>0</v>
      </c>
      <c r="AA564" s="28" t="n">
        <f aca="false">AA575+AA591+AA570+AA565+AA586</f>
        <v>669.7</v>
      </c>
      <c r="AB564" s="28" t="n">
        <f aca="false">AB575+AB591+AB570+AB565+AB586</f>
        <v>0</v>
      </c>
      <c r="AC564" s="28" t="n">
        <f aca="false">AC575+AC591+AC570+AC565+AC586</f>
        <v>669.7</v>
      </c>
      <c r="AD564" s="28" t="n">
        <f aca="false">AD575+AD591+AD570+AD565+AD586</f>
        <v>0</v>
      </c>
      <c r="AE564" s="28" t="n">
        <f aca="false">AE575+AE591+AE570+AE565+AE586</f>
        <v>669.7</v>
      </c>
      <c r="AF564" s="28" t="n">
        <f aca="false">AF575+AF591+AF570+AF565+AF586</f>
        <v>0</v>
      </c>
      <c r="AG564" s="28" t="n">
        <f aca="false">AG575+AG591+AG570+AG565+AG586</f>
        <v>669.7</v>
      </c>
      <c r="AH564" s="28" t="n">
        <f aca="false">AH575+AH591+AH570+AH565+AH586</f>
        <v>-210.4</v>
      </c>
      <c r="AI564" s="28" t="n">
        <f aca="false">AI575+AI591+AI570+AI565+AI586</f>
        <v>459.3</v>
      </c>
      <c r="AJ564" s="28" t="n">
        <f aca="false">AJ575+AJ591+AJ570+AJ565</f>
        <v>669.7</v>
      </c>
      <c r="AK564" s="28" t="n">
        <f aca="false">AK575+AK591+AK570+AK565</f>
        <v>0</v>
      </c>
      <c r="AL564" s="28" t="n">
        <f aca="false">AL575+AL591+AL570+AL565</f>
        <v>669.7</v>
      </c>
      <c r="AM564" s="28" t="n">
        <f aca="false">AM575+AM591+AM570+AM565+AM586</f>
        <v>0</v>
      </c>
      <c r="AN564" s="28" t="n">
        <f aca="false">AN575+AN591+AN570+AN565+AN586</f>
        <v>669.7</v>
      </c>
      <c r="AO564" s="28" t="n">
        <f aca="false">AO575+AO591+AO570+AO565+AO586</f>
        <v>0</v>
      </c>
      <c r="AP564" s="28" t="n">
        <f aca="false">AP575+AP591+AP570+AP565+AP586</f>
        <v>669.7</v>
      </c>
      <c r="AQ564" s="28" t="n">
        <f aca="false">AQ575+AQ591+AQ570+AQ565+AQ586</f>
        <v>0</v>
      </c>
      <c r="AR564" s="28" t="n">
        <f aca="false">AR575+AR591+AR570+AR565+AR586</f>
        <v>0</v>
      </c>
      <c r="AS564" s="28" t="n">
        <f aca="false">AS575+AS591+AS570+AS565+AS586</f>
        <v>669.7</v>
      </c>
      <c r="AT564" s="28" t="n">
        <f aca="false">AT575+AT591+AT570+AT565+AT586</f>
        <v>0</v>
      </c>
      <c r="AU564" s="28" t="n">
        <f aca="false">AU575+AU591+AU570+AU565+AU586</f>
        <v>669.7</v>
      </c>
      <c r="AV564" s="28" t="n">
        <f aca="false">AV575+AV591+AV570+AV565+AV586</f>
        <v>-210.4</v>
      </c>
      <c r="AW564" s="28" t="n">
        <f aca="false">AW575+AW591+AW570+AW565+AW586</f>
        <v>459.3</v>
      </c>
    </row>
    <row r="565" customFormat="false" ht="31.5" hidden="true" customHeight="true" outlineLevel="0" collapsed="false">
      <c r="A565" s="29"/>
      <c r="B565" s="26"/>
      <c r="C565" s="26" t="s">
        <v>190</v>
      </c>
      <c r="D565" s="26"/>
      <c r="E565" s="27" t="s">
        <v>191</v>
      </c>
      <c r="F565" s="28" t="n">
        <f aca="false">F566</f>
        <v>47.3</v>
      </c>
      <c r="G565" s="28" t="n">
        <f aca="false">G566</f>
        <v>0</v>
      </c>
      <c r="H565" s="28" t="n">
        <f aca="false">H566</f>
        <v>47.3</v>
      </c>
      <c r="I565" s="28" t="n">
        <f aca="false">I566</f>
        <v>0</v>
      </c>
      <c r="J565" s="28" t="n">
        <f aca="false">J566</f>
        <v>47.3</v>
      </c>
      <c r="K565" s="28" t="n">
        <f aca="false">K566</f>
        <v>0</v>
      </c>
      <c r="L565" s="28" t="n">
        <f aca="false">L566</f>
        <v>47.3</v>
      </c>
      <c r="M565" s="28" t="n">
        <f aca="false">M566</f>
        <v>0</v>
      </c>
      <c r="N565" s="28" t="n">
        <f aca="false">N566</f>
        <v>0</v>
      </c>
      <c r="O565" s="28" t="n">
        <f aca="false">O566</f>
        <v>0</v>
      </c>
      <c r="P565" s="28" t="n">
        <f aca="false">P566</f>
        <v>47.3</v>
      </c>
      <c r="Q565" s="28" t="n">
        <f aca="false">Q566</f>
        <v>0</v>
      </c>
      <c r="R565" s="28" t="n">
        <f aca="false">R566</f>
        <v>47.3</v>
      </c>
      <c r="S565" s="28" t="n">
        <f aca="false">S566</f>
        <v>0</v>
      </c>
      <c r="T565" s="28" t="n">
        <f aca="false">T566</f>
        <v>47.3</v>
      </c>
      <c r="U565" s="28" t="n">
        <f aca="false">U566</f>
        <v>0</v>
      </c>
      <c r="V565" s="28" t="n">
        <f aca="false">V566</f>
        <v>47.3</v>
      </c>
      <c r="W565" s="28" t="n">
        <f aca="false">W566</f>
        <v>40.2</v>
      </c>
      <c r="X565" s="28" t="n">
        <f aca="false">X566</f>
        <v>0</v>
      </c>
      <c r="Y565" s="28" t="n">
        <f aca="false">Y566</f>
        <v>40.2</v>
      </c>
      <c r="Z565" s="28" t="n">
        <f aca="false">Z566</f>
        <v>0</v>
      </c>
      <c r="AA565" s="28" t="n">
        <f aca="false">AA566</f>
        <v>40.2</v>
      </c>
      <c r="AB565" s="28" t="n">
        <f aca="false">AB566</f>
        <v>0</v>
      </c>
      <c r="AC565" s="28" t="n">
        <f aca="false">AC566</f>
        <v>40.2</v>
      </c>
      <c r="AD565" s="28" t="n">
        <f aca="false">AD566</f>
        <v>0</v>
      </c>
      <c r="AE565" s="28" t="n">
        <f aca="false">AE566</f>
        <v>40.2</v>
      </c>
      <c r="AF565" s="28" t="n">
        <f aca="false">AF566</f>
        <v>0</v>
      </c>
      <c r="AG565" s="28" t="n">
        <f aca="false">AG566</f>
        <v>40.2</v>
      </c>
      <c r="AH565" s="28" t="n">
        <f aca="false">AH566</f>
        <v>0</v>
      </c>
      <c r="AI565" s="28" t="n">
        <f aca="false">AI566</f>
        <v>40.2</v>
      </c>
      <c r="AJ565" s="28" t="n">
        <f aca="false">AJ566</f>
        <v>40.2</v>
      </c>
      <c r="AK565" s="28" t="n">
        <f aca="false">AK566</f>
        <v>0</v>
      </c>
      <c r="AL565" s="28" t="n">
        <f aca="false">AL566</f>
        <v>40.2</v>
      </c>
      <c r="AM565" s="28" t="n">
        <f aca="false">AM566</f>
        <v>0</v>
      </c>
      <c r="AN565" s="28" t="n">
        <f aca="false">AN566</f>
        <v>40.2</v>
      </c>
      <c r="AO565" s="28" t="n">
        <f aca="false">AO566</f>
        <v>0</v>
      </c>
      <c r="AP565" s="28" t="n">
        <f aca="false">AP566</f>
        <v>40.2</v>
      </c>
      <c r="AQ565" s="28" t="n">
        <f aca="false">AQ566</f>
        <v>0</v>
      </c>
      <c r="AR565" s="28" t="n">
        <f aca="false">AR566</f>
        <v>0</v>
      </c>
      <c r="AS565" s="28" t="n">
        <f aca="false">AS566</f>
        <v>40.2</v>
      </c>
      <c r="AT565" s="28" t="n">
        <f aca="false">AT566</f>
        <v>0</v>
      </c>
      <c r="AU565" s="28" t="n">
        <f aca="false">AU566</f>
        <v>40.2</v>
      </c>
      <c r="AV565" s="28" t="n">
        <f aca="false">AV566</f>
        <v>0</v>
      </c>
      <c r="AW565" s="28" t="n">
        <f aca="false">AW566</f>
        <v>40.2</v>
      </c>
    </row>
    <row r="566" customFormat="false" ht="42.75" hidden="true" customHeight="true" outlineLevel="0" collapsed="false">
      <c r="A566" s="29"/>
      <c r="B566" s="26"/>
      <c r="C566" s="26" t="s">
        <v>263</v>
      </c>
      <c r="D566" s="26"/>
      <c r="E566" s="27" t="s">
        <v>264</v>
      </c>
      <c r="F566" s="28" t="n">
        <f aca="false">F567</f>
        <v>47.3</v>
      </c>
      <c r="G566" s="28" t="n">
        <f aca="false">G567</f>
        <v>0</v>
      </c>
      <c r="H566" s="28" t="n">
        <f aca="false">H567</f>
        <v>47.3</v>
      </c>
      <c r="I566" s="28" t="n">
        <f aca="false">I567</f>
        <v>0</v>
      </c>
      <c r="J566" s="28" t="n">
        <f aca="false">J567</f>
        <v>47.3</v>
      </c>
      <c r="K566" s="28" t="n">
        <f aca="false">K567</f>
        <v>0</v>
      </c>
      <c r="L566" s="28" t="n">
        <f aca="false">L567</f>
        <v>47.3</v>
      </c>
      <c r="M566" s="28" t="n">
        <f aca="false">M567</f>
        <v>0</v>
      </c>
      <c r="N566" s="28" t="n">
        <f aca="false">N567</f>
        <v>0</v>
      </c>
      <c r="O566" s="28" t="n">
        <f aca="false">O567</f>
        <v>0</v>
      </c>
      <c r="P566" s="28" t="n">
        <f aca="false">P567</f>
        <v>47.3</v>
      </c>
      <c r="Q566" s="28" t="n">
        <f aca="false">Q567</f>
        <v>0</v>
      </c>
      <c r="R566" s="28" t="n">
        <f aca="false">R567</f>
        <v>47.3</v>
      </c>
      <c r="S566" s="28" t="n">
        <f aca="false">S567</f>
        <v>0</v>
      </c>
      <c r="T566" s="28" t="n">
        <f aca="false">T567</f>
        <v>47.3</v>
      </c>
      <c r="U566" s="28" t="n">
        <f aca="false">U567</f>
        <v>0</v>
      </c>
      <c r="V566" s="28" t="n">
        <f aca="false">V567</f>
        <v>47.3</v>
      </c>
      <c r="W566" s="28" t="n">
        <f aca="false">W567</f>
        <v>40.2</v>
      </c>
      <c r="X566" s="28" t="n">
        <f aca="false">X567</f>
        <v>0</v>
      </c>
      <c r="Y566" s="28" t="n">
        <f aca="false">Y567</f>
        <v>40.2</v>
      </c>
      <c r="Z566" s="28" t="n">
        <f aca="false">Z567</f>
        <v>0</v>
      </c>
      <c r="AA566" s="28" t="n">
        <f aca="false">AA567</f>
        <v>40.2</v>
      </c>
      <c r="AB566" s="28" t="n">
        <f aca="false">AB567</f>
        <v>0</v>
      </c>
      <c r="AC566" s="28" t="n">
        <f aca="false">AC567</f>
        <v>40.2</v>
      </c>
      <c r="AD566" s="28" t="n">
        <f aca="false">AD567</f>
        <v>0</v>
      </c>
      <c r="AE566" s="28" t="n">
        <f aca="false">AE567</f>
        <v>40.2</v>
      </c>
      <c r="AF566" s="28" t="n">
        <f aca="false">AF567</f>
        <v>0</v>
      </c>
      <c r="AG566" s="28" t="n">
        <f aca="false">AG567</f>
        <v>40.2</v>
      </c>
      <c r="AH566" s="28" t="n">
        <f aca="false">AH567</f>
        <v>0</v>
      </c>
      <c r="AI566" s="28" t="n">
        <f aca="false">AI567</f>
        <v>40.2</v>
      </c>
      <c r="AJ566" s="28" t="n">
        <f aca="false">AJ567</f>
        <v>40.2</v>
      </c>
      <c r="AK566" s="28" t="n">
        <f aca="false">AK567</f>
        <v>0</v>
      </c>
      <c r="AL566" s="28" t="n">
        <f aca="false">AL567</f>
        <v>40.2</v>
      </c>
      <c r="AM566" s="28" t="n">
        <f aca="false">AM567</f>
        <v>0</v>
      </c>
      <c r="AN566" s="28" t="n">
        <f aca="false">AN567</f>
        <v>40.2</v>
      </c>
      <c r="AO566" s="28" t="n">
        <f aca="false">AO567</f>
        <v>0</v>
      </c>
      <c r="AP566" s="28" t="n">
        <f aca="false">AP567</f>
        <v>40.2</v>
      </c>
      <c r="AQ566" s="28" t="n">
        <f aca="false">AQ567</f>
        <v>0</v>
      </c>
      <c r="AR566" s="28" t="n">
        <f aca="false">AR567</f>
        <v>0</v>
      </c>
      <c r="AS566" s="28" t="n">
        <f aca="false">AS567</f>
        <v>40.2</v>
      </c>
      <c r="AT566" s="28" t="n">
        <f aca="false">AT567</f>
        <v>0</v>
      </c>
      <c r="AU566" s="28" t="n">
        <f aca="false">AU567</f>
        <v>40.2</v>
      </c>
      <c r="AV566" s="28" t="n">
        <f aca="false">AV567</f>
        <v>0</v>
      </c>
      <c r="AW566" s="28" t="n">
        <f aca="false">AW567</f>
        <v>40.2</v>
      </c>
    </row>
    <row r="567" customFormat="false" ht="18.75" hidden="true" customHeight="true" outlineLevel="0" collapsed="false">
      <c r="A567" s="29"/>
      <c r="B567" s="26"/>
      <c r="C567" s="26" t="s">
        <v>265</v>
      </c>
      <c r="D567" s="26"/>
      <c r="E567" s="27" t="s">
        <v>83</v>
      </c>
      <c r="F567" s="28" t="n">
        <f aca="false">F568</f>
        <v>47.3</v>
      </c>
      <c r="G567" s="28" t="n">
        <f aca="false">G568</f>
        <v>0</v>
      </c>
      <c r="H567" s="28" t="n">
        <f aca="false">H568</f>
        <v>47.3</v>
      </c>
      <c r="I567" s="28" t="n">
        <f aca="false">I568</f>
        <v>0</v>
      </c>
      <c r="J567" s="28" t="n">
        <f aca="false">J568</f>
        <v>47.3</v>
      </c>
      <c r="K567" s="28" t="n">
        <f aca="false">K568</f>
        <v>0</v>
      </c>
      <c r="L567" s="28" t="n">
        <f aca="false">L568</f>
        <v>47.3</v>
      </c>
      <c r="M567" s="28" t="n">
        <f aca="false">M568</f>
        <v>0</v>
      </c>
      <c r="N567" s="28" t="n">
        <f aca="false">N568</f>
        <v>0</v>
      </c>
      <c r="O567" s="28" t="n">
        <f aca="false">O568</f>
        <v>0</v>
      </c>
      <c r="P567" s="28" t="n">
        <f aca="false">P568</f>
        <v>47.3</v>
      </c>
      <c r="Q567" s="28" t="n">
        <f aca="false">Q568</f>
        <v>0</v>
      </c>
      <c r="R567" s="28" t="n">
        <f aca="false">R568</f>
        <v>47.3</v>
      </c>
      <c r="S567" s="28" t="n">
        <f aca="false">S568</f>
        <v>0</v>
      </c>
      <c r="T567" s="28" t="n">
        <f aca="false">T568</f>
        <v>47.3</v>
      </c>
      <c r="U567" s="28" t="n">
        <f aca="false">U568</f>
        <v>0</v>
      </c>
      <c r="V567" s="28" t="n">
        <f aca="false">V568</f>
        <v>47.3</v>
      </c>
      <c r="W567" s="28" t="n">
        <f aca="false">W568</f>
        <v>40.2</v>
      </c>
      <c r="X567" s="28" t="n">
        <f aca="false">X568</f>
        <v>0</v>
      </c>
      <c r="Y567" s="28" t="n">
        <f aca="false">Y568</f>
        <v>40.2</v>
      </c>
      <c r="Z567" s="28" t="n">
        <f aca="false">Z568</f>
        <v>0</v>
      </c>
      <c r="AA567" s="28" t="n">
        <f aca="false">AA568</f>
        <v>40.2</v>
      </c>
      <c r="AB567" s="28" t="n">
        <f aca="false">AB568</f>
        <v>0</v>
      </c>
      <c r="AC567" s="28" t="n">
        <f aca="false">AC568</f>
        <v>40.2</v>
      </c>
      <c r="AD567" s="28" t="n">
        <f aca="false">AD568</f>
        <v>0</v>
      </c>
      <c r="AE567" s="28" t="n">
        <f aca="false">AE568</f>
        <v>40.2</v>
      </c>
      <c r="AF567" s="28" t="n">
        <f aca="false">AF568</f>
        <v>0</v>
      </c>
      <c r="AG567" s="28" t="n">
        <f aca="false">AG568</f>
        <v>40.2</v>
      </c>
      <c r="AH567" s="28" t="n">
        <f aca="false">AH568</f>
        <v>0</v>
      </c>
      <c r="AI567" s="28" t="n">
        <f aca="false">AI568</f>
        <v>40.2</v>
      </c>
      <c r="AJ567" s="28" t="n">
        <f aca="false">AJ568</f>
        <v>40.2</v>
      </c>
      <c r="AK567" s="28" t="n">
        <f aca="false">AK568</f>
        <v>0</v>
      </c>
      <c r="AL567" s="28" t="n">
        <f aca="false">AL568</f>
        <v>40.2</v>
      </c>
      <c r="AM567" s="28" t="n">
        <f aca="false">AM568</f>
        <v>0</v>
      </c>
      <c r="AN567" s="28" t="n">
        <f aca="false">AN568</f>
        <v>40.2</v>
      </c>
      <c r="AO567" s="28" t="n">
        <f aca="false">AO568</f>
        <v>0</v>
      </c>
      <c r="AP567" s="28" t="n">
        <f aca="false">AP568</f>
        <v>40.2</v>
      </c>
      <c r="AQ567" s="28" t="n">
        <f aca="false">AQ568</f>
        <v>0</v>
      </c>
      <c r="AR567" s="28" t="n">
        <f aca="false">AR568</f>
        <v>0</v>
      </c>
      <c r="AS567" s="28" t="n">
        <f aca="false">AS568</f>
        <v>40.2</v>
      </c>
      <c r="AT567" s="28" t="n">
        <f aca="false">AT568</f>
        <v>0</v>
      </c>
      <c r="AU567" s="28" t="n">
        <f aca="false">AU568</f>
        <v>40.2</v>
      </c>
      <c r="AV567" s="28" t="n">
        <f aca="false">AV568</f>
        <v>0</v>
      </c>
      <c r="AW567" s="28" t="n">
        <f aca="false">AW568</f>
        <v>40.2</v>
      </c>
    </row>
    <row r="568" customFormat="false" ht="18.75" hidden="true" customHeight="true" outlineLevel="0" collapsed="false">
      <c r="A568" s="29"/>
      <c r="B568" s="26"/>
      <c r="C568" s="29" t="s">
        <v>266</v>
      </c>
      <c r="D568" s="29"/>
      <c r="E568" s="30" t="s">
        <v>267</v>
      </c>
      <c r="F568" s="31" t="n">
        <f aca="false">SUM(F569:F569)</f>
        <v>47.3</v>
      </c>
      <c r="G568" s="31" t="n">
        <f aca="false">SUM(G569:G569)</f>
        <v>0</v>
      </c>
      <c r="H568" s="31" t="n">
        <f aca="false">SUM(H569:H569)</f>
        <v>47.3</v>
      </c>
      <c r="I568" s="31" t="n">
        <f aca="false">SUM(I569:I569)</f>
        <v>0</v>
      </c>
      <c r="J568" s="31" t="n">
        <f aca="false">SUM(J569:J569)</f>
        <v>47.3</v>
      </c>
      <c r="K568" s="31" t="n">
        <f aca="false">SUM(K569:K569)</f>
        <v>0</v>
      </c>
      <c r="L568" s="31" t="n">
        <f aca="false">SUM(L569:L569)</f>
        <v>47.3</v>
      </c>
      <c r="M568" s="31" t="n">
        <f aca="false">SUM(M569:M569)</f>
        <v>0</v>
      </c>
      <c r="N568" s="31" t="n">
        <f aca="false">SUM(N569:N569)</f>
        <v>0</v>
      </c>
      <c r="O568" s="31" t="n">
        <f aca="false">SUM(O569:O569)</f>
        <v>0</v>
      </c>
      <c r="P568" s="31" t="n">
        <f aca="false">SUM(P569:P569)</f>
        <v>47.3</v>
      </c>
      <c r="Q568" s="31" t="n">
        <f aca="false">SUM(Q569:Q569)</f>
        <v>0</v>
      </c>
      <c r="R568" s="31" t="n">
        <f aca="false">SUM(R569:R569)</f>
        <v>47.3</v>
      </c>
      <c r="S568" s="31" t="n">
        <f aca="false">SUM(S569:S569)</f>
        <v>0</v>
      </c>
      <c r="T568" s="31" t="n">
        <f aca="false">SUM(T569:T569)</f>
        <v>47.3</v>
      </c>
      <c r="U568" s="31" t="n">
        <f aca="false">SUM(U569:U569)</f>
        <v>0</v>
      </c>
      <c r="V568" s="31" t="n">
        <f aca="false">SUM(V569:V569)</f>
        <v>47.3</v>
      </c>
      <c r="W568" s="31" t="n">
        <f aca="false">SUM(W569:W569)</f>
        <v>40.2</v>
      </c>
      <c r="X568" s="31" t="n">
        <f aca="false">SUM(X569:X569)</f>
        <v>0</v>
      </c>
      <c r="Y568" s="31" t="n">
        <f aca="false">SUM(Y569:Y569)</f>
        <v>40.2</v>
      </c>
      <c r="Z568" s="31" t="n">
        <f aca="false">SUM(Z569:Z569)</f>
        <v>0</v>
      </c>
      <c r="AA568" s="31" t="n">
        <f aca="false">SUM(AA569:AA569)</f>
        <v>40.2</v>
      </c>
      <c r="AB568" s="31" t="n">
        <f aca="false">SUM(AB569:AB569)</f>
        <v>0</v>
      </c>
      <c r="AC568" s="31" t="n">
        <f aca="false">SUM(AC569:AC569)</f>
        <v>40.2</v>
      </c>
      <c r="AD568" s="31" t="n">
        <f aca="false">SUM(AD569:AD569)</f>
        <v>0</v>
      </c>
      <c r="AE568" s="31" t="n">
        <f aca="false">SUM(AE569:AE569)</f>
        <v>40.2</v>
      </c>
      <c r="AF568" s="31" t="n">
        <f aca="false">SUM(AF569:AF569)</f>
        <v>0</v>
      </c>
      <c r="AG568" s="31" t="n">
        <f aca="false">SUM(AG569:AG569)</f>
        <v>40.2</v>
      </c>
      <c r="AH568" s="31" t="n">
        <f aca="false">SUM(AH569:AH569)</f>
        <v>0</v>
      </c>
      <c r="AI568" s="31" t="n">
        <f aca="false">SUM(AI569:AI569)</f>
        <v>40.2</v>
      </c>
      <c r="AJ568" s="31" t="n">
        <f aca="false">SUM(AJ569:AJ569)</f>
        <v>40.2</v>
      </c>
      <c r="AK568" s="31" t="n">
        <f aca="false">SUM(AK569:AK569)</f>
        <v>0</v>
      </c>
      <c r="AL568" s="31" t="n">
        <f aca="false">SUM(AL569:AL569)</f>
        <v>40.2</v>
      </c>
      <c r="AM568" s="31" t="n">
        <f aca="false">SUM(AM569:AM569)</f>
        <v>0</v>
      </c>
      <c r="AN568" s="31" t="n">
        <f aca="false">SUM(AN569:AN569)</f>
        <v>40.2</v>
      </c>
      <c r="AO568" s="31" t="n">
        <f aca="false">SUM(AO569:AO569)</f>
        <v>0</v>
      </c>
      <c r="AP568" s="31" t="n">
        <f aca="false">SUM(AP569:AP569)</f>
        <v>40.2</v>
      </c>
      <c r="AQ568" s="31" t="n">
        <f aca="false">SUM(AQ569:AQ569)</f>
        <v>0</v>
      </c>
      <c r="AR568" s="31" t="n">
        <f aca="false">SUM(AR569:AR569)</f>
        <v>0</v>
      </c>
      <c r="AS568" s="31" t="n">
        <f aca="false">SUM(AS569:AS569)</f>
        <v>40.2</v>
      </c>
      <c r="AT568" s="31" t="n">
        <f aca="false">SUM(AT569:AT569)</f>
        <v>0</v>
      </c>
      <c r="AU568" s="31" t="n">
        <f aca="false">SUM(AU569:AU569)</f>
        <v>40.2</v>
      </c>
      <c r="AV568" s="31" t="n">
        <f aca="false">SUM(AV569:AV569)</f>
        <v>0</v>
      </c>
      <c r="AW568" s="31" t="n">
        <f aca="false">SUM(AW569:AW569)</f>
        <v>40.2</v>
      </c>
    </row>
    <row r="569" customFormat="false" ht="18.75" hidden="true" customHeight="true" outlineLevel="0" collapsed="false">
      <c r="A569" s="29"/>
      <c r="B569" s="26"/>
      <c r="C569" s="29"/>
      <c r="D569" s="29" t="s">
        <v>53</v>
      </c>
      <c r="E569" s="32" t="s">
        <v>54</v>
      </c>
      <c r="F569" s="31" t="n">
        <v>47.3</v>
      </c>
      <c r="G569" s="31"/>
      <c r="H569" s="31" t="n">
        <f aca="false">SUM(F569:G569)</f>
        <v>47.3</v>
      </c>
      <c r="I569" s="31"/>
      <c r="J569" s="31" t="n">
        <f aca="false">SUM(H569:I569)</f>
        <v>47.3</v>
      </c>
      <c r="K569" s="31"/>
      <c r="L569" s="31" t="n">
        <f aca="false">SUM(J569:K569)</f>
        <v>47.3</v>
      </c>
      <c r="M569" s="31"/>
      <c r="N569" s="31"/>
      <c r="O569" s="31"/>
      <c r="P569" s="31" t="n">
        <f aca="false">SUM(L569:O569)</f>
        <v>47.3</v>
      </c>
      <c r="Q569" s="31"/>
      <c r="R569" s="31" t="n">
        <f aca="false">SUM(P569:Q569)</f>
        <v>47.3</v>
      </c>
      <c r="S569" s="31"/>
      <c r="T569" s="31" t="n">
        <f aca="false">SUM(R569:S569)</f>
        <v>47.3</v>
      </c>
      <c r="U569" s="31"/>
      <c r="V569" s="31" t="n">
        <f aca="false">SUM(T569:U569)</f>
        <v>47.3</v>
      </c>
      <c r="W569" s="31" t="n">
        <v>40.2</v>
      </c>
      <c r="X569" s="31"/>
      <c r="Y569" s="31" t="n">
        <f aca="false">SUM(W569:X569)</f>
        <v>40.2</v>
      </c>
      <c r="Z569" s="31"/>
      <c r="AA569" s="31" t="n">
        <f aca="false">SUM(Y569:Z569)</f>
        <v>40.2</v>
      </c>
      <c r="AB569" s="31"/>
      <c r="AC569" s="31" t="n">
        <f aca="false">SUM(AA569:AB569)</f>
        <v>40.2</v>
      </c>
      <c r="AD569" s="31"/>
      <c r="AE569" s="31" t="n">
        <f aca="false">SUM(AC569:AD569)</f>
        <v>40.2</v>
      </c>
      <c r="AF569" s="31"/>
      <c r="AG569" s="31" t="n">
        <f aca="false">SUM(AE569:AF569)</f>
        <v>40.2</v>
      </c>
      <c r="AH569" s="31"/>
      <c r="AI569" s="31" t="n">
        <f aca="false">SUM(AG569:AH569)</f>
        <v>40.2</v>
      </c>
      <c r="AJ569" s="31" t="n">
        <v>40.2</v>
      </c>
      <c r="AK569" s="31"/>
      <c r="AL569" s="31" t="n">
        <f aca="false">SUM(AJ569:AK569)</f>
        <v>40.2</v>
      </c>
      <c r="AM569" s="31"/>
      <c r="AN569" s="31" t="n">
        <f aca="false">SUM(AL569:AM569)</f>
        <v>40.2</v>
      </c>
      <c r="AO569" s="31"/>
      <c r="AP569" s="31" t="n">
        <f aca="false">SUM(AN569:AO569)</f>
        <v>40.2</v>
      </c>
      <c r="AQ569" s="31"/>
      <c r="AR569" s="31"/>
      <c r="AS569" s="31" t="n">
        <f aca="false">SUM(AP569:AR569)</f>
        <v>40.2</v>
      </c>
      <c r="AT569" s="31"/>
      <c r="AU569" s="31" t="n">
        <f aca="false">SUM(AS569:AT569)</f>
        <v>40.2</v>
      </c>
      <c r="AV569" s="31"/>
      <c r="AW569" s="31" t="n">
        <f aca="false">SUM(AU569:AV569)</f>
        <v>40.2</v>
      </c>
    </row>
    <row r="570" customFormat="false" ht="18.75" hidden="false" customHeight="true" outlineLevel="0" collapsed="false">
      <c r="A570" s="29"/>
      <c r="B570" s="26"/>
      <c r="C570" s="26" t="s">
        <v>760</v>
      </c>
      <c r="D570" s="26"/>
      <c r="E570" s="27" t="s">
        <v>313</v>
      </c>
      <c r="F570" s="28" t="n">
        <f aca="false">F571</f>
        <v>147.5</v>
      </c>
      <c r="G570" s="28" t="n">
        <f aca="false">G571</f>
        <v>0</v>
      </c>
      <c r="H570" s="28" t="n">
        <f aca="false">H571</f>
        <v>147.5</v>
      </c>
      <c r="I570" s="28" t="n">
        <f aca="false">I571</f>
        <v>0</v>
      </c>
      <c r="J570" s="28" t="n">
        <f aca="false">J571</f>
        <v>147.5</v>
      </c>
      <c r="K570" s="28" t="n">
        <f aca="false">K571</f>
        <v>0</v>
      </c>
      <c r="L570" s="28" t="n">
        <f aca="false">L571</f>
        <v>147.5</v>
      </c>
      <c r="M570" s="28" t="n">
        <f aca="false">M571</f>
        <v>0</v>
      </c>
      <c r="N570" s="28" t="n">
        <f aca="false">N571</f>
        <v>0</v>
      </c>
      <c r="O570" s="28" t="n">
        <f aca="false">O571</f>
        <v>0</v>
      </c>
      <c r="P570" s="28" t="n">
        <f aca="false">P571</f>
        <v>147.5</v>
      </c>
      <c r="Q570" s="28" t="n">
        <f aca="false">Q571</f>
        <v>0</v>
      </c>
      <c r="R570" s="28" t="n">
        <f aca="false">R571</f>
        <v>147.5</v>
      </c>
      <c r="S570" s="28" t="n">
        <f aca="false">S571</f>
        <v>0</v>
      </c>
      <c r="T570" s="28" t="n">
        <f aca="false">T571</f>
        <v>147.5</v>
      </c>
      <c r="U570" s="28" t="n">
        <f aca="false">U571</f>
        <v>0</v>
      </c>
      <c r="V570" s="28" t="n">
        <f aca="false">V571</f>
        <v>147.5</v>
      </c>
      <c r="W570" s="28" t="n">
        <f aca="false">W571</f>
        <v>125.4</v>
      </c>
      <c r="X570" s="28" t="n">
        <f aca="false">X571</f>
        <v>0</v>
      </c>
      <c r="Y570" s="28" t="n">
        <f aca="false">Y571</f>
        <v>125.4</v>
      </c>
      <c r="Z570" s="28" t="n">
        <f aca="false">Z571</f>
        <v>0</v>
      </c>
      <c r="AA570" s="28" t="n">
        <f aca="false">AA571</f>
        <v>125.4</v>
      </c>
      <c r="AB570" s="28" t="n">
        <f aca="false">AB571</f>
        <v>0</v>
      </c>
      <c r="AC570" s="28" t="n">
        <f aca="false">AC571</f>
        <v>125.4</v>
      </c>
      <c r="AD570" s="28" t="n">
        <f aca="false">AD571</f>
        <v>0</v>
      </c>
      <c r="AE570" s="28" t="n">
        <f aca="false">AE571</f>
        <v>125.4</v>
      </c>
      <c r="AF570" s="28" t="n">
        <f aca="false">AF571</f>
        <v>0</v>
      </c>
      <c r="AG570" s="28" t="n">
        <f aca="false">AG571</f>
        <v>125.4</v>
      </c>
      <c r="AH570" s="28" t="n">
        <f aca="false">AH571</f>
        <v>-125.4</v>
      </c>
      <c r="AI570" s="28" t="n">
        <f aca="false">AI571</f>
        <v>0</v>
      </c>
      <c r="AJ570" s="28" t="n">
        <f aca="false">AJ571</f>
        <v>125.4</v>
      </c>
      <c r="AK570" s="28" t="n">
        <f aca="false">AK571</f>
        <v>0</v>
      </c>
      <c r="AL570" s="28" t="n">
        <f aca="false">AL571</f>
        <v>125.4</v>
      </c>
      <c r="AM570" s="28" t="n">
        <f aca="false">AM571</f>
        <v>0</v>
      </c>
      <c r="AN570" s="28" t="n">
        <f aca="false">AN571</f>
        <v>125.4</v>
      </c>
      <c r="AO570" s="28" t="n">
        <f aca="false">AO571</f>
        <v>0</v>
      </c>
      <c r="AP570" s="28" t="n">
        <f aca="false">AP571</f>
        <v>125.4</v>
      </c>
      <c r="AQ570" s="28" t="n">
        <f aca="false">AQ571</f>
        <v>0</v>
      </c>
      <c r="AR570" s="28" t="n">
        <f aca="false">AR571</f>
        <v>0</v>
      </c>
      <c r="AS570" s="28" t="n">
        <f aca="false">AS571</f>
        <v>125.4</v>
      </c>
      <c r="AT570" s="28" t="n">
        <f aca="false">AT571</f>
        <v>0</v>
      </c>
      <c r="AU570" s="28" t="n">
        <f aca="false">AU571</f>
        <v>125.4</v>
      </c>
      <c r="AV570" s="28" t="n">
        <f aca="false">AV571</f>
        <v>-125.4</v>
      </c>
      <c r="AW570" s="28" t="n">
        <f aca="false">AW571</f>
        <v>0</v>
      </c>
    </row>
    <row r="571" customFormat="false" ht="24.75" hidden="false" customHeight="true" outlineLevel="0" collapsed="false">
      <c r="A571" s="29"/>
      <c r="B571" s="26"/>
      <c r="C571" s="26" t="s">
        <v>433</v>
      </c>
      <c r="D571" s="26"/>
      <c r="E571" s="27" t="s">
        <v>434</v>
      </c>
      <c r="F571" s="28" t="n">
        <f aca="false">F572</f>
        <v>147.5</v>
      </c>
      <c r="G571" s="28" t="n">
        <f aca="false">G572</f>
        <v>0</v>
      </c>
      <c r="H571" s="28" t="n">
        <f aca="false">H572</f>
        <v>147.5</v>
      </c>
      <c r="I571" s="28" t="n">
        <f aca="false">I572</f>
        <v>0</v>
      </c>
      <c r="J571" s="28" t="n">
        <f aca="false">J572</f>
        <v>147.5</v>
      </c>
      <c r="K571" s="28" t="n">
        <f aca="false">K572</f>
        <v>0</v>
      </c>
      <c r="L571" s="28" t="n">
        <f aca="false">L572</f>
        <v>147.5</v>
      </c>
      <c r="M571" s="28" t="n">
        <f aca="false">M572</f>
        <v>0</v>
      </c>
      <c r="N571" s="28" t="n">
        <f aca="false">N572</f>
        <v>0</v>
      </c>
      <c r="O571" s="28" t="n">
        <f aca="false">O572</f>
        <v>0</v>
      </c>
      <c r="P571" s="28" t="n">
        <f aca="false">P572</f>
        <v>147.5</v>
      </c>
      <c r="Q571" s="28" t="n">
        <f aca="false">Q572</f>
        <v>0</v>
      </c>
      <c r="R571" s="28" t="n">
        <f aca="false">R572</f>
        <v>147.5</v>
      </c>
      <c r="S571" s="28" t="n">
        <f aca="false">S572</f>
        <v>0</v>
      </c>
      <c r="T571" s="28" t="n">
        <f aca="false">T572</f>
        <v>147.5</v>
      </c>
      <c r="U571" s="28" t="n">
        <f aca="false">U572</f>
        <v>0</v>
      </c>
      <c r="V571" s="28" t="n">
        <f aca="false">V572</f>
        <v>147.5</v>
      </c>
      <c r="W571" s="28" t="n">
        <f aca="false">W572</f>
        <v>125.4</v>
      </c>
      <c r="X571" s="28" t="n">
        <f aca="false">X572</f>
        <v>0</v>
      </c>
      <c r="Y571" s="28" t="n">
        <f aca="false">Y572</f>
        <v>125.4</v>
      </c>
      <c r="Z571" s="28" t="n">
        <f aca="false">Z572</f>
        <v>0</v>
      </c>
      <c r="AA571" s="28" t="n">
        <f aca="false">AA572</f>
        <v>125.4</v>
      </c>
      <c r="AB571" s="28" t="n">
        <f aca="false">AB572</f>
        <v>0</v>
      </c>
      <c r="AC571" s="28" t="n">
        <f aca="false">AC572</f>
        <v>125.4</v>
      </c>
      <c r="AD571" s="28" t="n">
        <f aca="false">AD572</f>
        <v>0</v>
      </c>
      <c r="AE571" s="28" t="n">
        <f aca="false">AE572</f>
        <v>125.4</v>
      </c>
      <c r="AF571" s="28" t="n">
        <f aca="false">AF572</f>
        <v>0</v>
      </c>
      <c r="AG571" s="28" t="n">
        <f aca="false">AG572</f>
        <v>125.4</v>
      </c>
      <c r="AH571" s="28" t="n">
        <f aca="false">AH572</f>
        <v>-125.4</v>
      </c>
      <c r="AI571" s="28" t="n">
        <f aca="false">AI572</f>
        <v>0</v>
      </c>
      <c r="AJ571" s="28" t="n">
        <f aca="false">AJ572</f>
        <v>125.4</v>
      </c>
      <c r="AK571" s="28" t="n">
        <f aca="false">AK572</f>
        <v>0</v>
      </c>
      <c r="AL571" s="28" t="n">
        <f aca="false">AL572</f>
        <v>125.4</v>
      </c>
      <c r="AM571" s="28" t="n">
        <f aca="false">AM572</f>
        <v>0</v>
      </c>
      <c r="AN571" s="28" t="n">
        <f aca="false">AN572</f>
        <v>125.4</v>
      </c>
      <c r="AO571" s="28" t="n">
        <f aca="false">AO572</f>
        <v>0</v>
      </c>
      <c r="AP571" s="28" t="n">
        <f aca="false">AP572</f>
        <v>125.4</v>
      </c>
      <c r="AQ571" s="28" t="n">
        <f aca="false">AQ572</f>
        <v>0</v>
      </c>
      <c r="AR571" s="28" t="n">
        <f aca="false">AR572</f>
        <v>0</v>
      </c>
      <c r="AS571" s="28" t="n">
        <f aca="false">AS572</f>
        <v>125.4</v>
      </c>
      <c r="AT571" s="28" t="n">
        <f aca="false">AT572</f>
        <v>0</v>
      </c>
      <c r="AU571" s="28" t="n">
        <f aca="false">AU572</f>
        <v>125.4</v>
      </c>
      <c r="AV571" s="28" t="n">
        <f aca="false">AV572</f>
        <v>-125.4</v>
      </c>
      <c r="AW571" s="28" t="n">
        <f aca="false">AW572</f>
        <v>0</v>
      </c>
    </row>
    <row r="572" customFormat="false" ht="18.75" hidden="false" customHeight="true" outlineLevel="0" collapsed="false">
      <c r="A572" s="29"/>
      <c r="B572" s="26"/>
      <c r="C572" s="26" t="s">
        <v>435</v>
      </c>
      <c r="D572" s="26"/>
      <c r="E572" s="27" t="s">
        <v>83</v>
      </c>
      <c r="F572" s="28" t="n">
        <f aca="false">F573</f>
        <v>147.5</v>
      </c>
      <c r="G572" s="28" t="n">
        <f aca="false">G573</f>
        <v>0</v>
      </c>
      <c r="H572" s="28" t="n">
        <f aca="false">H573</f>
        <v>147.5</v>
      </c>
      <c r="I572" s="28" t="n">
        <f aca="false">I573</f>
        <v>0</v>
      </c>
      <c r="J572" s="28" t="n">
        <f aca="false">J573</f>
        <v>147.5</v>
      </c>
      <c r="K572" s="28" t="n">
        <f aca="false">K573</f>
        <v>0</v>
      </c>
      <c r="L572" s="28" t="n">
        <f aca="false">L573</f>
        <v>147.5</v>
      </c>
      <c r="M572" s="28" t="n">
        <f aca="false">M573</f>
        <v>0</v>
      </c>
      <c r="N572" s="28" t="n">
        <f aca="false">N573</f>
        <v>0</v>
      </c>
      <c r="O572" s="28" t="n">
        <f aca="false">O573</f>
        <v>0</v>
      </c>
      <c r="P572" s="28" t="n">
        <f aca="false">P573</f>
        <v>147.5</v>
      </c>
      <c r="Q572" s="28" t="n">
        <f aca="false">Q573</f>
        <v>0</v>
      </c>
      <c r="R572" s="28" t="n">
        <f aca="false">R573</f>
        <v>147.5</v>
      </c>
      <c r="S572" s="28" t="n">
        <f aca="false">S573</f>
        <v>0</v>
      </c>
      <c r="T572" s="28" t="n">
        <f aca="false">T573</f>
        <v>147.5</v>
      </c>
      <c r="U572" s="28" t="n">
        <f aca="false">U573</f>
        <v>0</v>
      </c>
      <c r="V572" s="28" t="n">
        <f aca="false">V573</f>
        <v>147.5</v>
      </c>
      <c r="W572" s="28" t="n">
        <f aca="false">W573</f>
        <v>125.4</v>
      </c>
      <c r="X572" s="28" t="n">
        <f aca="false">X573</f>
        <v>0</v>
      </c>
      <c r="Y572" s="28" t="n">
        <f aca="false">Y573</f>
        <v>125.4</v>
      </c>
      <c r="Z572" s="28" t="n">
        <f aca="false">Z573</f>
        <v>0</v>
      </c>
      <c r="AA572" s="28" t="n">
        <f aca="false">AA573</f>
        <v>125.4</v>
      </c>
      <c r="AB572" s="28" t="n">
        <f aca="false">AB573</f>
        <v>0</v>
      </c>
      <c r="AC572" s="28" t="n">
        <f aca="false">AC573</f>
        <v>125.4</v>
      </c>
      <c r="AD572" s="28" t="n">
        <f aca="false">AD573</f>
        <v>0</v>
      </c>
      <c r="AE572" s="28" t="n">
        <f aca="false">AE573</f>
        <v>125.4</v>
      </c>
      <c r="AF572" s="28" t="n">
        <f aca="false">AF573</f>
        <v>0</v>
      </c>
      <c r="AG572" s="28" t="n">
        <f aca="false">AG573</f>
        <v>125.4</v>
      </c>
      <c r="AH572" s="28" t="n">
        <f aca="false">AH573</f>
        <v>-125.4</v>
      </c>
      <c r="AI572" s="28" t="n">
        <f aca="false">AI573</f>
        <v>0</v>
      </c>
      <c r="AJ572" s="28" t="n">
        <f aca="false">AJ573</f>
        <v>125.4</v>
      </c>
      <c r="AK572" s="28" t="n">
        <f aca="false">AK573</f>
        <v>0</v>
      </c>
      <c r="AL572" s="28" t="n">
        <f aca="false">AL573</f>
        <v>125.4</v>
      </c>
      <c r="AM572" s="28" t="n">
        <f aca="false">AM573</f>
        <v>0</v>
      </c>
      <c r="AN572" s="28" t="n">
        <f aca="false">AN573</f>
        <v>125.4</v>
      </c>
      <c r="AO572" s="28" t="n">
        <f aca="false">AO573</f>
        <v>0</v>
      </c>
      <c r="AP572" s="28" t="n">
        <f aca="false">AP573</f>
        <v>125.4</v>
      </c>
      <c r="AQ572" s="28" t="n">
        <f aca="false">AQ573</f>
        <v>0</v>
      </c>
      <c r="AR572" s="28" t="n">
        <f aca="false">AR573</f>
        <v>0</v>
      </c>
      <c r="AS572" s="28" t="n">
        <f aca="false">AS573</f>
        <v>125.4</v>
      </c>
      <c r="AT572" s="28" t="n">
        <f aca="false">AT573</f>
        <v>0</v>
      </c>
      <c r="AU572" s="28" t="n">
        <f aca="false">AU573</f>
        <v>125.4</v>
      </c>
      <c r="AV572" s="28" t="n">
        <f aca="false">AV573</f>
        <v>-125.4</v>
      </c>
      <c r="AW572" s="28" t="n">
        <f aca="false">AW573</f>
        <v>0</v>
      </c>
    </row>
    <row r="573" customFormat="false" ht="18.75" hidden="false" customHeight="true" outlineLevel="0" collapsed="false">
      <c r="A573" s="29"/>
      <c r="B573" s="26"/>
      <c r="C573" s="29" t="s">
        <v>437</v>
      </c>
      <c r="D573" s="29"/>
      <c r="E573" s="30" t="s">
        <v>267</v>
      </c>
      <c r="F573" s="31" t="n">
        <f aca="false">SUM(F574:F574)</f>
        <v>147.5</v>
      </c>
      <c r="G573" s="31" t="n">
        <f aca="false">SUM(G574:G574)</f>
        <v>0</v>
      </c>
      <c r="H573" s="31" t="n">
        <f aca="false">SUM(H574:H574)</f>
        <v>147.5</v>
      </c>
      <c r="I573" s="31" t="n">
        <f aca="false">SUM(I574:I574)</f>
        <v>0</v>
      </c>
      <c r="J573" s="31" t="n">
        <f aca="false">SUM(J574:J574)</f>
        <v>147.5</v>
      </c>
      <c r="K573" s="31" t="n">
        <f aca="false">SUM(K574:K574)</f>
        <v>0</v>
      </c>
      <c r="L573" s="31" t="n">
        <f aca="false">SUM(L574:L574)</f>
        <v>147.5</v>
      </c>
      <c r="M573" s="31" t="n">
        <f aca="false">SUM(M574:M574)</f>
        <v>0</v>
      </c>
      <c r="N573" s="31" t="n">
        <f aca="false">SUM(N574:N574)</f>
        <v>0</v>
      </c>
      <c r="O573" s="31" t="n">
        <f aca="false">SUM(O574:O574)</f>
        <v>0</v>
      </c>
      <c r="P573" s="31" t="n">
        <f aca="false">SUM(P574:P574)</f>
        <v>147.5</v>
      </c>
      <c r="Q573" s="31" t="n">
        <f aca="false">SUM(Q574:Q574)</f>
        <v>0</v>
      </c>
      <c r="R573" s="31" t="n">
        <f aca="false">SUM(R574:R574)</f>
        <v>147.5</v>
      </c>
      <c r="S573" s="31" t="n">
        <f aca="false">SUM(S574:S574)</f>
        <v>0</v>
      </c>
      <c r="T573" s="31" t="n">
        <f aca="false">SUM(T574:T574)</f>
        <v>147.5</v>
      </c>
      <c r="U573" s="31" t="n">
        <f aca="false">SUM(U574:U574)</f>
        <v>0</v>
      </c>
      <c r="V573" s="31" t="n">
        <f aca="false">SUM(V574:V574)</f>
        <v>147.5</v>
      </c>
      <c r="W573" s="31" t="n">
        <f aca="false">SUM(W574:W574)</f>
        <v>125.4</v>
      </c>
      <c r="X573" s="31" t="n">
        <f aca="false">SUM(X574:X574)</f>
        <v>0</v>
      </c>
      <c r="Y573" s="31" t="n">
        <f aca="false">SUM(Y574:Y574)</f>
        <v>125.4</v>
      </c>
      <c r="Z573" s="31" t="n">
        <f aca="false">SUM(Z574:Z574)</f>
        <v>0</v>
      </c>
      <c r="AA573" s="31" t="n">
        <f aca="false">SUM(AA574:AA574)</f>
        <v>125.4</v>
      </c>
      <c r="AB573" s="31" t="n">
        <f aca="false">SUM(AB574:AB574)</f>
        <v>0</v>
      </c>
      <c r="AC573" s="31" t="n">
        <f aca="false">SUM(AC574:AC574)</f>
        <v>125.4</v>
      </c>
      <c r="AD573" s="31" t="n">
        <f aca="false">SUM(AD574:AD574)</f>
        <v>0</v>
      </c>
      <c r="AE573" s="31" t="n">
        <f aca="false">SUM(AE574:AE574)</f>
        <v>125.4</v>
      </c>
      <c r="AF573" s="31" t="n">
        <f aca="false">SUM(AF574:AF574)</f>
        <v>0</v>
      </c>
      <c r="AG573" s="31" t="n">
        <f aca="false">SUM(AG574:AG574)</f>
        <v>125.4</v>
      </c>
      <c r="AH573" s="31" t="n">
        <f aca="false">SUM(AH574:AH574)</f>
        <v>-125.4</v>
      </c>
      <c r="AI573" s="31" t="n">
        <f aca="false">SUM(AI574:AI574)</f>
        <v>0</v>
      </c>
      <c r="AJ573" s="31" t="n">
        <f aca="false">SUM(AJ574:AJ574)</f>
        <v>125.4</v>
      </c>
      <c r="AK573" s="31" t="n">
        <f aca="false">SUM(AK574:AK574)</f>
        <v>0</v>
      </c>
      <c r="AL573" s="31" t="n">
        <f aca="false">SUM(AL574:AL574)</f>
        <v>125.4</v>
      </c>
      <c r="AM573" s="31" t="n">
        <f aca="false">SUM(AM574:AM574)</f>
        <v>0</v>
      </c>
      <c r="AN573" s="31" t="n">
        <f aca="false">SUM(AN574:AN574)</f>
        <v>125.4</v>
      </c>
      <c r="AO573" s="31" t="n">
        <f aca="false">SUM(AO574:AO574)</f>
        <v>0</v>
      </c>
      <c r="AP573" s="31" t="n">
        <f aca="false">SUM(AP574:AP574)</f>
        <v>125.4</v>
      </c>
      <c r="AQ573" s="31" t="n">
        <f aca="false">SUM(AQ574:AQ574)</f>
        <v>0</v>
      </c>
      <c r="AR573" s="31" t="n">
        <f aca="false">SUM(AR574:AR574)</f>
        <v>0</v>
      </c>
      <c r="AS573" s="31" t="n">
        <f aca="false">SUM(AS574:AS574)</f>
        <v>125.4</v>
      </c>
      <c r="AT573" s="31" t="n">
        <f aca="false">SUM(AT574:AT574)</f>
        <v>0</v>
      </c>
      <c r="AU573" s="31" t="n">
        <f aca="false">SUM(AU574:AU574)</f>
        <v>125.4</v>
      </c>
      <c r="AV573" s="31" t="n">
        <f aca="false">SUM(AV574:AV574)</f>
        <v>-125.4</v>
      </c>
      <c r="AW573" s="31" t="n">
        <f aca="false">SUM(AW574:AW574)</f>
        <v>0</v>
      </c>
    </row>
    <row r="574" customFormat="false" ht="18.75" hidden="false" customHeight="true" outlineLevel="0" collapsed="false">
      <c r="A574" s="29"/>
      <c r="B574" s="26"/>
      <c r="C574" s="26"/>
      <c r="D574" s="29" t="s">
        <v>53</v>
      </c>
      <c r="E574" s="32" t="s">
        <v>54</v>
      </c>
      <c r="F574" s="31" t="n">
        <v>147.5</v>
      </c>
      <c r="G574" s="31"/>
      <c r="H574" s="31" t="n">
        <f aca="false">SUM(F574:G574)</f>
        <v>147.5</v>
      </c>
      <c r="I574" s="31"/>
      <c r="J574" s="31" t="n">
        <f aca="false">SUM(H574:I574)</f>
        <v>147.5</v>
      </c>
      <c r="K574" s="31"/>
      <c r="L574" s="31" t="n">
        <f aca="false">SUM(J574:K574)</f>
        <v>147.5</v>
      </c>
      <c r="M574" s="31"/>
      <c r="N574" s="31"/>
      <c r="O574" s="31"/>
      <c r="P574" s="31" t="n">
        <f aca="false">SUM(L574:O574)</f>
        <v>147.5</v>
      </c>
      <c r="Q574" s="31"/>
      <c r="R574" s="31" t="n">
        <f aca="false">SUM(P574:Q574)</f>
        <v>147.5</v>
      </c>
      <c r="S574" s="31"/>
      <c r="T574" s="31" t="n">
        <f aca="false">SUM(R574:S574)</f>
        <v>147.5</v>
      </c>
      <c r="U574" s="31"/>
      <c r="V574" s="31" t="n">
        <f aca="false">SUM(T574:U574)</f>
        <v>147.5</v>
      </c>
      <c r="W574" s="31" t="n">
        <v>125.4</v>
      </c>
      <c r="X574" s="31"/>
      <c r="Y574" s="31" t="n">
        <f aca="false">SUM(W574:X574)</f>
        <v>125.4</v>
      </c>
      <c r="Z574" s="31"/>
      <c r="AA574" s="31" t="n">
        <f aca="false">SUM(Y574:Z574)</f>
        <v>125.4</v>
      </c>
      <c r="AB574" s="31"/>
      <c r="AC574" s="31" t="n">
        <f aca="false">SUM(AA574:AB574)</f>
        <v>125.4</v>
      </c>
      <c r="AD574" s="31"/>
      <c r="AE574" s="31" t="n">
        <f aca="false">SUM(AC574:AD574)</f>
        <v>125.4</v>
      </c>
      <c r="AF574" s="31"/>
      <c r="AG574" s="31" t="n">
        <f aca="false">SUM(AE574:AF574)</f>
        <v>125.4</v>
      </c>
      <c r="AH574" s="31" t="n">
        <v>-125.4</v>
      </c>
      <c r="AI574" s="31" t="n">
        <f aca="false">SUM(AG574:AH574)</f>
        <v>0</v>
      </c>
      <c r="AJ574" s="31" t="n">
        <v>125.4</v>
      </c>
      <c r="AK574" s="31"/>
      <c r="AL574" s="31" t="n">
        <f aca="false">SUM(AJ574:AK574)</f>
        <v>125.4</v>
      </c>
      <c r="AM574" s="31"/>
      <c r="AN574" s="31" t="n">
        <f aca="false">SUM(AL574:AM574)</f>
        <v>125.4</v>
      </c>
      <c r="AO574" s="31"/>
      <c r="AP574" s="31" t="n">
        <f aca="false">SUM(AN574:AO574)</f>
        <v>125.4</v>
      </c>
      <c r="AQ574" s="31"/>
      <c r="AR574" s="31"/>
      <c r="AS574" s="31" t="n">
        <f aca="false">SUM(AP574:AR574)</f>
        <v>125.4</v>
      </c>
      <c r="AT574" s="31"/>
      <c r="AU574" s="31" t="n">
        <f aca="false">SUM(AS574:AT574)</f>
        <v>125.4</v>
      </c>
      <c r="AV574" s="31" t="n">
        <v>-125.4</v>
      </c>
      <c r="AW574" s="31" t="n">
        <f aca="false">SUM(AU574:AV574)</f>
        <v>0</v>
      </c>
    </row>
    <row r="575" customFormat="false" ht="24" hidden="false" customHeight="true" outlineLevel="0" collapsed="false">
      <c r="A575" s="29"/>
      <c r="B575" s="29"/>
      <c r="C575" s="26" t="s">
        <v>579</v>
      </c>
      <c r="D575" s="26"/>
      <c r="E575" s="27" t="s">
        <v>580</v>
      </c>
      <c r="F575" s="28" t="n">
        <f aca="false">F576+F580</f>
        <v>543</v>
      </c>
      <c r="G575" s="28" t="n">
        <f aca="false">G576+G580</f>
        <v>0</v>
      </c>
      <c r="H575" s="28" t="n">
        <f aca="false">H576+H580</f>
        <v>543</v>
      </c>
      <c r="I575" s="28" t="n">
        <f aca="false">I576+I580</f>
        <v>0</v>
      </c>
      <c r="J575" s="28" t="n">
        <f aca="false">J576+J580</f>
        <v>543</v>
      </c>
      <c r="K575" s="28" t="n">
        <f aca="false">K576+K580</f>
        <v>0</v>
      </c>
      <c r="L575" s="28" t="n">
        <f aca="false">L576+L580</f>
        <v>543</v>
      </c>
      <c r="M575" s="28" t="n">
        <f aca="false">M576+M580</f>
        <v>0</v>
      </c>
      <c r="N575" s="28" t="n">
        <f aca="false">N576+N580</f>
        <v>0</v>
      </c>
      <c r="O575" s="28" t="n">
        <f aca="false">O576+O580</f>
        <v>0</v>
      </c>
      <c r="P575" s="28" t="n">
        <f aca="false">P576+P580</f>
        <v>543</v>
      </c>
      <c r="Q575" s="28" t="n">
        <f aca="false">Q576+Q580</f>
        <v>0</v>
      </c>
      <c r="R575" s="28" t="n">
        <f aca="false">R576+R580</f>
        <v>543</v>
      </c>
      <c r="S575" s="28" t="n">
        <f aca="false">S576+S580</f>
        <v>0</v>
      </c>
      <c r="T575" s="28" t="n">
        <f aca="false">T576+T580</f>
        <v>543</v>
      </c>
      <c r="U575" s="28" t="n">
        <f aca="false">U576+U580</f>
        <v>0</v>
      </c>
      <c r="V575" s="28" t="n">
        <f aca="false">V576+V580</f>
        <v>543</v>
      </c>
      <c r="W575" s="28" t="n">
        <f aca="false">W576+W580</f>
        <v>461.6</v>
      </c>
      <c r="X575" s="28" t="n">
        <f aca="false">X576+X580</f>
        <v>0</v>
      </c>
      <c r="Y575" s="28" t="n">
        <f aca="false">Y576+Y580</f>
        <v>461.6</v>
      </c>
      <c r="Z575" s="28" t="n">
        <f aca="false">Z576+Z580</f>
        <v>0</v>
      </c>
      <c r="AA575" s="28" t="n">
        <f aca="false">AA576+AA580</f>
        <v>461.6</v>
      </c>
      <c r="AB575" s="28" t="n">
        <f aca="false">AB576+AB580</f>
        <v>0</v>
      </c>
      <c r="AC575" s="28" t="n">
        <f aca="false">AC576+AC580</f>
        <v>461.6</v>
      </c>
      <c r="AD575" s="28" t="n">
        <f aca="false">AD576+AD580</f>
        <v>0</v>
      </c>
      <c r="AE575" s="28" t="n">
        <f aca="false">AE576+AE580</f>
        <v>461.6</v>
      </c>
      <c r="AF575" s="28" t="n">
        <f aca="false">AF576+AF580</f>
        <v>0</v>
      </c>
      <c r="AG575" s="28" t="n">
        <f aca="false">AG576+AG580</f>
        <v>461.6</v>
      </c>
      <c r="AH575" s="28" t="n">
        <f aca="false">AH576+AH580</f>
        <v>-85</v>
      </c>
      <c r="AI575" s="28" t="n">
        <f aca="false">AI576+AI580</f>
        <v>376.6</v>
      </c>
      <c r="AJ575" s="28" t="n">
        <f aca="false">AJ576+AJ580</f>
        <v>461.6</v>
      </c>
      <c r="AK575" s="28" t="n">
        <f aca="false">AK576+AK580</f>
        <v>0</v>
      </c>
      <c r="AL575" s="28" t="n">
        <f aca="false">AL576+AL580</f>
        <v>461.6</v>
      </c>
      <c r="AM575" s="28" t="n">
        <f aca="false">AM576+AM580</f>
        <v>0</v>
      </c>
      <c r="AN575" s="28" t="n">
        <f aca="false">AN576+AN580</f>
        <v>461.6</v>
      </c>
      <c r="AO575" s="28" t="n">
        <f aca="false">AO576+AO580</f>
        <v>0</v>
      </c>
      <c r="AP575" s="28" t="n">
        <f aca="false">AP576+AP580</f>
        <v>461.6</v>
      </c>
      <c r="AQ575" s="28" t="n">
        <f aca="false">AQ576+AQ580</f>
        <v>0</v>
      </c>
      <c r="AR575" s="28" t="n">
        <f aca="false">AR576+AR580</f>
        <v>0</v>
      </c>
      <c r="AS575" s="28" t="n">
        <f aca="false">AS576+AS580</f>
        <v>461.6</v>
      </c>
      <c r="AT575" s="28" t="n">
        <f aca="false">AT576+AT580</f>
        <v>0</v>
      </c>
      <c r="AU575" s="28" t="n">
        <f aca="false">AU576+AU580</f>
        <v>461.6</v>
      </c>
      <c r="AV575" s="28" t="n">
        <f aca="false">AV576+AV580</f>
        <v>-85</v>
      </c>
      <c r="AW575" s="28" t="n">
        <f aca="false">AW576+AW580</f>
        <v>376.6</v>
      </c>
    </row>
    <row r="576" customFormat="false" ht="23.25" hidden="true" customHeight="true" outlineLevel="0" collapsed="false">
      <c r="A576" s="29"/>
      <c r="B576" s="29"/>
      <c r="C576" s="26" t="s">
        <v>581</v>
      </c>
      <c r="D576" s="26"/>
      <c r="E576" s="27" t="s">
        <v>582</v>
      </c>
      <c r="F576" s="28" t="n">
        <f aca="false">F577</f>
        <v>415</v>
      </c>
      <c r="G576" s="28" t="n">
        <f aca="false">G577</f>
        <v>0</v>
      </c>
      <c r="H576" s="28" t="n">
        <f aca="false">H577</f>
        <v>415</v>
      </c>
      <c r="I576" s="28" t="n">
        <f aca="false">I577</f>
        <v>0</v>
      </c>
      <c r="J576" s="28" t="n">
        <f aca="false">J577</f>
        <v>415</v>
      </c>
      <c r="K576" s="28" t="n">
        <f aca="false">K577</f>
        <v>0</v>
      </c>
      <c r="L576" s="28" t="n">
        <f aca="false">L577</f>
        <v>415</v>
      </c>
      <c r="M576" s="28" t="n">
        <f aca="false">M577</f>
        <v>0</v>
      </c>
      <c r="N576" s="28" t="n">
        <f aca="false">N577</f>
        <v>0</v>
      </c>
      <c r="O576" s="28" t="n">
        <f aca="false">O577</f>
        <v>0</v>
      </c>
      <c r="P576" s="28" t="n">
        <f aca="false">P577</f>
        <v>415</v>
      </c>
      <c r="Q576" s="28" t="n">
        <f aca="false">Q577</f>
        <v>0</v>
      </c>
      <c r="R576" s="28" t="n">
        <f aca="false">R577</f>
        <v>415</v>
      </c>
      <c r="S576" s="28" t="n">
        <f aca="false">S577</f>
        <v>0</v>
      </c>
      <c r="T576" s="28" t="n">
        <f aca="false">T577</f>
        <v>415</v>
      </c>
      <c r="U576" s="28" t="n">
        <f aca="false">U577</f>
        <v>0</v>
      </c>
      <c r="V576" s="28" t="n">
        <f aca="false">V577</f>
        <v>415</v>
      </c>
      <c r="W576" s="28" t="n">
        <f aca="false">W577</f>
        <v>352.8</v>
      </c>
      <c r="X576" s="28" t="n">
        <f aca="false">X577</f>
        <v>0</v>
      </c>
      <c r="Y576" s="28" t="n">
        <f aca="false">Y577</f>
        <v>352.8</v>
      </c>
      <c r="Z576" s="28" t="n">
        <f aca="false">Z577</f>
        <v>0</v>
      </c>
      <c r="AA576" s="28" t="n">
        <f aca="false">AA577</f>
        <v>352.8</v>
      </c>
      <c r="AB576" s="28" t="n">
        <f aca="false">AB577</f>
        <v>0</v>
      </c>
      <c r="AC576" s="28" t="n">
        <f aca="false">AC577</f>
        <v>352.8</v>
      </c>
      <c r="AD576" s="28" t="n">
        <f aca="false">AD577</f>
        <v>0</v>
      </c>
      <c r="AE576" s="28" t="n">
        <f aca="false">AE577</f>
        <v>352.8</v>
      </c>
      <c r="AF576" s="28" t="n">
        <f aca="false">AF577</f>
        <v>0</v>
      </c>
      <c r="AG576" s="28" t="n">
        <f aca="false">AG577</f>
        <v>352.8</v>
      </c>
      <c r="AH576" s="28" t="n">
        <f aca="false">AH577</f>
        <v>0</v>
      </c>
      <c r="AI576" s="28" t="n">
        <f aca="false">AI577</f>
        <v>352.8</v>
      </c>
      <c r="AJ576" s="28" t="n">
        <f aca="false">AJ577</f>
        <v>352.8</v>
      </c>
      <c r="AK576" s="28" t="n">
        <f aca="false">AK577</f>
        <v>0</v>
      </c>
      <c r="AL576" s="28" t="n">
        <f aca="false">AL577</f>
        <v>352.8</v>
      </c>
      <c r="AM576" s="28" t="n">
        <f aca="false">AM577</f>
        <v>0</v>
      </c>
      <c r="AN576" s="28" t="n">
        <f aca="false">AN577</f>
        <v>352.8</v>
      </c>
      <c r="AO576" s="28" t="n">
        <f aca="false">AO577</f>
        <v>0</v>
      </c>
      <c r="AP576" s="28" t="n">
        <f aca="false">AP577</f>
        <v>352.8</v>
      </c>
      <c r="AQ576" s="28" t="n">
        <f aca="false">AQ577</f>
        <v>0</v>
      </c>
      <c r="AR576" s="28" t="n">
        <f aca="false">AR577</f>
        <v>0</v>
      </c>
      <c r="AS576" s="28" t="n">
        <f aca="false">AS577</f>
        <v>352.8</v>
      </c>
      <c r="AT576" s="28" t="n">
        <f aca="false">AT577</f>
        <v>0</v>
      </c>
      <c r="AU576" s="28" t="n">
        <f aca="false">AU577</f>
        <v>352.8</v>
      </c>
      <c r="AV576" s="28" t="n">
        <f aca="false">AV577</f>
        <v>0</v>
      </c>
      <c r="AW576" s="28" t="n">
        <f aca="false">AW577</f>
        <v>352.8</v>
      </c>
    </row>
    <row r="577" customFormat="false" ht="38.25" hidden="true" customHeight="true" outlineLevel="0" collapsed="false">
      <c r="A577" s="29"/>
      <c r="B577" s="29"/>
      <c r="C577" s="26" t="s">
        <v>583</v>
      </c>
      <c r="D577" s="26"/>
      <c r="E577" s="27" t="s">
        <v>584</v>
      </c>
      <c r="F577" s="28" t="n">
        <f aca="false">F578</f>
        <v>415</v>
      </c>
      <c r="G577" s="28" t="n">
        <f aca="false">G578</f>
        <v>0</v>
      </c>
      <c r="H577" s="28" t="n">
        <f aca="false">H578</f>
        <v>415</v>
      </c>
      <c r="I577" s="28" t="n">
        <f aca="false">I578</f>
        <v>0</v>
      </c>
      <c r="J577" s="28" t="n">
        <f aca="false">J578</f>
        <v>415</v>
      </c>
      <c r="K577" s="28" t="n">
        <f aca="false">K578</f>
        <v>0</v>
      </c>
      <c r="L577" s="28" t="n">
        <f aca="false">L578</f>
        <v>415</v>
      </c>
      <c r="M577" s="28" t="n">
        <f aca="false">M578</f>
        <v>0</v>
      </c>
      <c r="N577" s="28" t="n">
        <f aca="false">N578</f>
        <v>0</v>
      </c>
      <c r="O577" s="28" t="n">
        <f aca="false">O578</f>
        <v>0</v>
      </c>
      <c r="P577" s="28" t="n">
        <f aca="false">P578</f>
        <v>415</v>
      </c>
      <c r="Q577" s="28" t="n">
        <f aca="false">Q578</f>
        <v>0</v>
      </c>
      <c r="R577" s="28" t="n">
        <f aca="false">R578</f>
        <v>415</v>
      </c>
      <c r="S577" s="28" t="n">
        <f aca="false">S578</f>
        <v>0</v>
      </c>
      <c r="T577" s="28" t="n">
        <f aca="false">T578</f>
        <v>415</v>
      </c>
      <c r="U577" s="28" t="n">
        <f aca="false">U578</f>
        <v>0</v>
      </c>
      <c r="V577" s="28" t="n">
        <f aca="false">V578</f>
        <v>415</v>
      </c>
      <c r="W577" s="28" t="n">
        <f aca="false">W578</f>
        <v>352.8</v>
      </c>
      <c r="X577" s="28" t="n">
        <f aca="false">X578</f>
        <v>0</v>
      </c>
      <c r="Y577" s="28" t="n">
        <f aca="false">Y578</f>
        <v>352.8</v>
      </c>
      <c r="Z577" s="28" t="n">
        <f aca="false">Z578</f>
        <v>0</v>
      </c>
      <c r="AA577" s="28" t="n">
        <f aca="false">AA578</f>
        <v>352.8</v>
      </c>
      <c r="AB577" s="28" t="n">
        <f aca="false">AB578</f>
        <v>0</v>
      </c>
      <c r="AC577" s="28" t="n">
        <f aca="false">AC578</f>
        <v>352.8</v>
      </c>
      <c r="AD577" s="28" t="n">
        <f aca="false">AD578</f>
        <v>0</v>
      </c>
      <c r="AE577" s="28" t="n">
        <f aca="false">AE578</f>
        <v>352.8</v>
      </c>
      <c r="AF577" s="28" t="n">
        <f aca="false">AF578</f>
        <v>0</v>
      </c>
      <c r="AG577" s="28" t="n">
        <f aca="false">AG578</f>
        <v>352.8</v>
      </c>
      <c r="AH577" s="28" t="n">
        <f aca="false">AH578</f>
        <v>0</v>
      </c>
      <c r="AI577" s="28" t="n">
        <f aca="false">AI578</f>
        <v>352.8</v>
      </c>
      <c r="AJ577" s="28" t="n">
        <f aca="false">AJ578</f>
        <v>352.8</v>
      </c>
      <c r="AK577" s="28" t="n">
        <f aca="false">AK578</f>
        <v>0</v>
      </c>
      <c r="AL577" s="28" t="n">
        <f aca="false">AL578</f>
        <v>352.8</v>
      </c>
      <c r="AM577" s="28" t="n">
        <f aca="false">AM578</f>
        <v>0</v>
      </c>
      <c r="AN577" s="28" t="n">
        <f aca="false">AN578</f>
        <v>352.8</v>
      </c>
      <c r="AO577" s="28" t="n">
        <f aca="false">AO578</f>
        <v>0</v>
      </c>
      <c r="AP577" s="28" t="n">
        <f aca="false">AP578</f>
        <v>352.8</v>
      </c>
      <c r="AQ577" s="28" t="n">
        <f aca="false">AQ578</f>
        <v>0</v>
      </c>
      <c r="AR577" s="28" t="n">
        <f aca="false">AR578</f>
        <v>0</v>
      </c>
      <c r="AS577" s="28" t="n">
        <f aca="false">AS578</f>
        <v>352.8</v>
      </c>
      <c r="AT577" s="28" t="n">
        <f aca="false">AT578</f>
        <v>0</v>
      </c>
      <c r="AU577" s="28" t="n">
        <f aca="false">AU578</f>
        <v>352.8</v>
      </c>
      <c r="AV577" s="28" t="n">
        <f aca="false">AV578</f>
        <v>0</v>
      </c>
      <c r="AW577" s="28" t="n">
        <f aca="false">AW578</f>
        <v>352.8</v>
      </c>
    </row>
    <row r="578" customFormat="false" ht="18.75" hidden="true" customHeight="true" outlineLevel="0" collapsed="false">
      <c r="A578" s="29"/>
      <c r="B578" s="29"/>
      <c r="C578" s="29" t="s">
        <v>585</v>
      </c>
      <c r="D578" s="29"/>
      <c r="E578" s="30" t="s">
        <v>586</v>
      </c>
      <c r="F578" s="31" t="n">
        <f aca="false">F579</f>
        <v>415</v>
      </c>
      <c r="G578" s="31" t="n">
        <f aca="false">G579</f>
        <v>0</v>
      </c>
      <c r="H578" s="31" t="n">
        <f aca="false">H579</f>
        <v>415</v>
      </c>
      <c r="I578" s="31" t="n">
        <f aca="false">I579</f>
        <v>0</v>
      </c>
      <c r="J578" s="31" t="n">
        <f aca="false">J579</f>
        <v>415</v>
      </c>
      <c r="K578" s="31" t="n">
        <f aca="false">K579</f>
        <v>0</v>
      </c>
      <c r="L578" s="31" t="n">
        <f aca="false">L579</f>
        <v>415</v>
      </c>
      <c r="M578" s="31" t="n">
        <f aca="false">M579</f>
        <v>0</v>
      </c>
      <c r="N578" s="31" t="n">
        <f aca="false">N579</f>
        <v>0</v>
      </c>
      <c r="O578" s="31" t="n">
        <f aca="false">O579</f>
        <v>0</v>
      </c>
      <c r="P578" s="31" t="n">
        <f aca="false">P579</f>
        <v>415</v>
      </c>
      <c r="Q578" s="31" t="n">
        <f aca="false">Q579</f>
        <v>0</v>
      </c>
      <c r="R578" s="31" t="n">
        <f aca="false">R579</f>
        <v>415</v>
      </c>
      <c r="S578" s="31" t="n">
        <f aca="false">S579</f>
        <v>0</v>
      </c>
      <c r="T578" s="31" t="n">
        <f aca="false">T579</f>
        <v>415</v>
      </c>
      <c r="U578" s="31" t="n">
        <f aca="false">U579</f>
        <v>0</v>
      </c>
      <c r="V578" s="31" t="n">
        <f aca="false">V579</f>
        <v>415</v>
      </c>
      <c r="W578" s="31" t="n">
        <f aca="false">W579</f>
        <v>352.8</v>
      </c>
      <c r="X578" s="31" t="n">
        <f aca="false">X579</f>
        <v>0</v>
      </c>
      <c r="Y578" s="31" t="n">
        <f aca="false">Y579</f>
        <v>352.8</v>
      </c>
      <c r="Z578" s="31" t="n">
        <f aca="false">Z579</f>
        <v>0</v>
      </c>
      <c r="AA578" s="31" t="n">
        <f aca="false">AA579</f>
        <v>352.8</v>
      </c>
      <c r="AB578" s="31" t="n">
        <f aca="false">AB579</f>
        <v>0</v>
      </c>
      <c r="AC578" s="31" t="n">
        <f aca="false">AC579</f>
        <v>352.8</v>
      </c>
      <c r="AD578" s="31" t="n">
        <f aca="false">AD579</f>
        <v>0</v>
      </c>
      <c r="AE578" s="31" t="n">
        <f aca="false">AE579</f>
        <v>352.8</v>
      </c>
      <c r="AF578" s="31" t="n">
        <f aca="false">AF579</f>
        <v>0</v>
      </c>
      <c r="AG578" s="31" t="n">
        <f aca="false">AG579</f>
        <v>352.8</v>
      </c>
      <c r="AH578" s="31" t="n">
        <f aca="false">AH579</f>
        <v>0</v>
      </c>
      <c r="AI578" s="31" t="n">
        <f aca="false">AI579</f>
        <v>352.8</v>
      </c>
      <c r="AJ578" s="31" t="n">
        <f aca="false">AJ579</f>
        <v>352.8</v>
      </c>
      <c r="AK578" s="31" t="n">
        <f aca="false">AK579</f>
        <v>0</v>
      </c>
      <c r="AL578" s="31" t="n">
        <f aca="false">AL579</f>
        <v>352.8</v>
      </c>
      <c r="AM578" s="31" t="n">
        <f aca="false">AM579</f>
        <v>0</v>
      </c>
      <c r="AN578" s="31" t="n">
        <f aca="false">AN579</f>
        <v>352.8</v>
      </c>
      <c r="AO578" s="31" t="n">
        <f aca="false">AO579</f>
        <v>0</v>
      </c>
      <c r="AP578" s="31" t="n">
        <f aca="false">AP579</f>
        <v>352.8</v>
      </c>
      <c r="AQ578" s="31" t="n">
        <f aca="false">AQ579</f>
        <v>0</v>
      </c>
      <c r="AR578" s="31" t="n">
        <f aca="false">AR579</f>
        <v>0</v>
      </c>
      <c r="AS578" s="31" t="n">
        <f aca="false">AS579</f>
        <v>352.8</v>
      </c>
      <c r="AT578" s="31" t="n">
        <f aca="false">AT579</f>
        <v>0</v>
      </c>
      <c r="AU578" s="31" t="n">
        <f aca="false">AU579</f>
        <v>352.8</v>
      </c>
      <c r="AV578" s="31" t="n">
        <f aca="false">AV579</f>
        <v>0</v>
      </c>
      <c r="AW578" s="31" t="n">
        <f aca="false">AW579</f>
        <v>352.8</v>
      </c>
    </row>
    <row r="579" customFormat="false" ht="18.75" hidden="true" customHeight="true" outlineLevel="0" collapsed="false">
      <c r="A579" s="29"/>
      <c r="B579" s="29"/>
      <c r="C579" s="29"/>
      <c r="D579" s="29" t="s">
        <v>53</v>
      </c>
      <c r="E579" s="32" t="s">
        <v>54</v>
      </c>
      <c r="F579" s="31" t="n">
        <v>415</v>
      </c>
      <c r="G579" s="31"/>
      <c r="H579" s="31" t="n">
        <f aca="false">SUM(F579:G579)</f>
        <v>415</v>
      </c>
      <c r="I579" s="31"/>
      <c r="J579" s="31" t="n">
        <f aca="false">SUM(H579:I579)</f>
        <v>415</v>
      </c>
      <c r="K579" s="31"/>
      <c r="L579" s="31" t="n">
        <f aca="false">SUM(J579:K579)</f>
        <v>415</v>
      </c>
      <c r="M579" s="31"/>
      <c r="N579" s="31"/>
      <c r="O579" s="31"/>
      <c r="P579" s="31" t="n">
        <f aca="false">SUM(L579:O579)</f>
        <v>415</v>
      </c>
      <c r="Q579" s="31"/>
      <c r="R579" s="31" t="n">
        <f aca="false">SUM(P579:Q579)</f>
        <v>415</v>
      </c>
      <c r="S579" s="31"/>
      <c r="T579" s="31" t="n">
        <f aca="false">SUM(R579:S579)</f>
        <v>415</v>
      </c>
      <c r="U579" s="31"/>
      <c r="V579" s="31" t="n">
        <f aca="false">SUM(T579:U579)</f>
        <v>415</v>
      </c>
      <c r="W579" s="31" t="n">
        <v>352.8</v>
      </c>
      <c r="X579" s="31"/>
      <c r="Y579" s="31" t="n">
        <f aca="false">SUM(W579:X579)</f>
        <v>352.8</v>
      </c>
      <c r="Z579" s="31"/>
      <c r="AA579" s="31" t="n">
        <f aca="false">SUM(Y579:Z579)</f>
        <v>352.8</v>
      </c>
      <c r="AB579" s="31"/>
      <c r="AC579" s="31" t="n">
        <f aca="false">SUM(AA579:AB579)</f>
        <v>352.8</v>
      </c>
      <c r="AD579" s="31"/>
      <c r="AE579" s="31" t="n">
        <f aca="false">SUM(AC579:AD579)</f>
        <v>352.8</v>
      </c>
      <c r="AF579" s="31"/>
      <c r="AG579" s="31" t="n">
        <f aca="false">SUM(AE579:AF579)</f>
        <v>352.8</v>
      </c>
      <c r="AH579" s="31"/>
      <c r="AI579" s="31" t="n">
        <f aca="false">SUM(AG579:AH579)</f>
        <v>352.8</v>
      </c>
      <c r="AJ579" s="31" t="n">
        <v>352.8</v>
      </c>
      <c r="AK579" s="31"/>
      <c r="AL579" s="31" t="n">
        <f aca="false">SUM(AJ579:AK579)</f>
        <v>352.8</v>
      </c>
      <c r="AM579" s="31"/>
      <c r="AN579" s="31" t="n">
        <f aca="false">SUM(AL579:AM579)</f>
        <v>352.8</v>
      </c>
      <c r="AO579" s="31"/>
      <c r="AP579" s="31" t="n">
        <f aca="false">SUM(AN579:AO579)</f>
        <v>352.8</v>
      </c>
      <c r="AQ579" s="31"/>
      <c r="AR579" s="31"/>
      <c r="AS579" s="31" t="n">
        <f aca="false">SUM(AP579:AR579)</f>
        <v>352.8</v>
      </c>
      <c r="AT579" s="31"/>
      <c r="AU579" s="31" t="n">
        <f aca="false">SUM(AS579:AT579)</f>
        <v>352.8</v>
      </c>
      <c r="AV579" s="31"/>
      <c r="AW579" s="31" t="n">
        <f aca="false">SUM(AU579:AV579)</f>
        <v>352.8</v>
      </c>
    </row>
    <row r="580" customFormat="false" ht="37.5" hidden="false" customHeight="true" outlineLevel="0" collapsed="false">
      <c r="A580" s="29"/>
      <c r="B580" s="29"/>
      <c r="C580" s="26" t="s">
        <v>587</v>
      </c>
      <c r="D580" s="26"/>
      <c r="E580" s="27" t="s">
        <v>588</v>
      </c>
      <c r="F580" s="28" t="n">
        <f aca="false">F581</f>
        <v>128</v>
      </c>
      <c r="G580" s="28" t="n">
        <f aca="false">G581</f>
        <v>0</v>
      </c>
      <c r="H580" s="28" t="n">
        <f aca="false">H581</f>
        <v>128</v>
      </c>
      <c r="I580" s="28" t="n">
        <f aca="false">I581</f>
        <v>0</v>
      </c>
      <c r="J580" s="28" t="n">
        <f aca="false">J581</f>
        <v>128</v>
      </c>
      <c r="K580" s="28" t="n">
        <f aca="false">K581</f>
        <v>0</v>
      </c>
      <c r="L580" s="28" t="n">
        <f aca="false">L581</f>
        <v>128</v>
      </c>
      <c r="M580" s="28" t="n">
        <f aca="false">M581</f>
        <v>0</v>
      </c>
      <c r="N580" s="28" t="n">
        <f aca="false">N581</f>
        <v>0</v>
      </c>
      <c r="O580" s="28" t="n">
        <f aca="false">O581</f>
        <v>0</v>
      </c>
      <c r="P580" s="28" t="n">
        <f aca="false">P581</f>
        <v>128</v>
      </c>
      <c r="Q580" s="28" t="n">
        <f aca="false">Q581</f>
        <v>0</v>
      </c>
      <c r="R580" s="28" t="n">
        <f aca="false">R581</f>
        <v>128</v>
      </c>
      <c r="S580" s="28" t="n">
        <f aca="false">S581</f>
        <v>0</v>
      </c>
      <c r="T580" s="28" t="n">
        <f aca="false">T581</f>
        <v>128</v>
      </c>
      <c r="U580" s="28" t="n">
        <f aca="false">U581</f>
        <v>0</v>
      </c>
      <c r="V580" s="28" t="n">
        <f aca="false">V581</f>
        <v>128</v>
      </c>
      <c r="W580" s="28" t="n">
        <f aca="false">W581</f>
        <v>108.8</v>
      </c>
      <c r="X580" s="28" t="n">
        <f aca="false">X581</f>
        <v>0</v>
      </c>
      <c r="Y580" s="28" t="n">
        <f aca="false">Y581</f>
        <v>108.8</v>
      </c>
      <c r="Z580" s="28" t="n">
        <f aca="false">Z581</f>
        <v>0</v>
      </c>
      <c r="AA580" s="28" t="n">
        <f aca="false">AA581</f>
        <v>108.8</v>
      </c>
      <c r="AB580" s="28" t="n">
        <f aca="false">AB581</f>
        <v>0</v>
      </c>
      <c r="AC580" s="28" t="n">
        <f aca="false">AC581</f>
        <v>108.8</v>
      </c>
      <c r="AD580" s="28" t="n">
        <f aca="false">AD581</f>
        <v>0</v>
      </c>
      <c r="AE580" s="28" t="n">
        <f aca="false">AE581</f>
        <v>108.8</v>
      </c>
      <c r="AF580" s="28" t="n">
        <f aca="false">AF581</f>
        <v>0</v>
      </c>
      <c r="AG580" s="28" t="n">
        <f aca="false">AG581</f>
        <v>108.8</v>
      </c>
      <c r="AH580" s="28" t="n">
        <f aca="false">AH581</f>
        <v>-85</v>
      </c>
      <c r="AI580" s="28" t="n">
        <f aca="false">AI581</f>
        <v>23.8</v>
      </c>
      <c r="AJ580" s="28" t="n">
        <f aca="false">AJ581</f>
        <v>108.8</v>
      </c>
      <c r="AK580" s="28" t="n">
        <f aca="false">AK581</f>
        <v>0</v>
      </c>
      <c r="AL580" s="28" t="n">
        <f aca="false">AL581</f>
        <v>108.8</v>
      </c>
      <c r="AM580" s="28" t="n">
        <f aca="false">AM581</f>
        <v>0</v>
      </c>
      <c r="AN580" s="28" t="n">
        <f aca="false">AN581</f>
        <v>108.8</v>
      </c>
      <c r="AO580" s="28" t="n">
        <f aca="false">AO581</f>
        <v>0</v>
      </c>
      <c r="AP580" s="28" t="n">
        <f aca="false">AP581</f>
        <v>108.8</v>
      </c>
      <c r="AQ580" s="28" t="n">
        <f aca="false">AQ581</f>
        <v>0</v>
      </c>
      <c r="AR580" s="28" t="n">
        <f aca="false">AR581</f>
        <v>0</v>
      </c>
      <c r="AS580" s="28" t="n">
        <f aca="false">AS581</f>
        <v>108.8</v>
      </c>
      <c r="AT580" s="28" t="n">
        <f aca="false">AT581</f>
        <v>0</v>
      </c>
      <c r="AU580" s="28" t="n">
        <f aca="false">AU581</f>
        <v>108.8</v>
      </c>
      <c r="AV580" s="28" t="n">
        <f aca="false">AV581</f>
        <v>-85</v>
      </c>
      <c r="AW580" s="28" t="n">
        <f aca="false">AW581</f>
        <v>23.8</v>
      </c>
    </row>
    <row r="581" customFormat="false" ht="26.25" hidden="false" customHeight="true" outlineLevel="0" collapsed="false">
      <c r="A581" s="29"/>
      <c r="B581" s="29"/>
      <c r="C581" s="47" t="s">
        <v>623</v>
      </c>
      <c r="D581" s="26"/>
      <c r="E581" s="55" t="s">
        <v>624</v>
      </c>
      <c r="F581" s="28" t="n">
        <f aca="false">F582+F584</f>
        <v>128</v>
      </c>
      <c r="G581" s="28" t="n">
        <f aca="false">G582+G584</f>
        <v>0</v>
      </c>
      <c r="H581" s="28" t="n">
        <f aca="false">H582+H584</f>
        <v>128</v>
      </c>
      <c r="I581" s="28" t="n">
        <f aca="false">I582+I584</f>
        <v>0</v>
      </c>
      <c r="J581" s="28" t="n">
        <f aca="false">J582+J584</f>
        <v>128</v>
      </c>
      <c r="K581" s="28" t="n">
        <f aca="false">K582+K584</f>
        <v>0</v>
      </c>
      <c r="L581" s="28" t="n">
        <f aca="false">L582+L584</f>
        <v>128</v>
      </c>
      <c r="M581" s="28" t="n">
        <f aca="false">M582+M584</f>
        <v>0</v>
      </c>
      <c r="N581" s="28" t="n">
        <f aca="false">N582+N584</f>
        <v>0</v>
      </c>
      <c r="O581" s="28" t="n">
        <f aca="false">O582+O584</f>
        <v>0</v>
      </c>
      <c r="P581" s="28" t="n">
        <f aca="false">P582+P584</f>
        <v>128</v>
      </c>
      <c r="Q581" s="28" t="n">
        <f aca="false">Q582+Q584</f>
        <v>0</v>
      </c>
      <c r="R581" s="28" t="n">
        <f aca="false">R582+R584</f>
        <v>128</v>
      </c>
      <c r="S581" s="28" t="n">
        <f aca="false">S582+S584</f>
        <v>0</v>
      </c>
      <c r="T581" s="28" t="n">
        <f aca="false">T582+T584</f>
        <v>128</v>
      </c>
      <c r="U581" s="28" t="n">
        <f aca="false">U582+U584</f>
        <v>0</v>
      </c>
      <c r="V581" s="28" t="n">
        <f aca="false">V582+V584</f>
        <v>128</v>
      </c>
      <c r="W581" s="28" t="n">
        <f aca="false">W582+W584</f>
        <v>108.8</v>
      </c>
      <c r="X581" s="28" t="n">
        <f aca="false">X582+X584</f>
        <v>0</v>
      </c>
      <c r="Y581" s="28" t="n">
        <f aca="false">Y582+Y584</f>
        <v>108.8</v>
      </c>
      <c r="Z581" s="28" t="n">
        <f aca="false">Z582+Z584</f>
        <v>0</v>
      </c>
      <c r="AA581" s="28" t="n">
        <f aca="false">AA582+AA584</f>
        <v>108.8</v>
      </c>
      <c r="AB581" s="28" t="n">
        <f aca="false">AB582+AB584</f>
        <v>0</v>
      </c>
      <c r="AC581" s="28" t="n">
        <f aca="false">AC582+AC584</f>
        <v>108.8</v>
      </c>
      <c r="AD581" s="28" t="n">
        <f aca="false">AD582+AD584</f>
        <v>0</v>
      </c>
      <c r="AE581" s="28" t="n">
        <f aca="false">AE582+AE584</f>
        <v>108.8</v>
      </c>
      <c r="AF581" s="28" t="n">
        <f aca="false">AF582+AF584</f>
        <v>0</v>
      </c>
      <c r="AG581" s="28" t="n">
        <f aca="false">AG582+AG584</f>
        <v>108.8</v>
      </c>
      <c r="AH581" s="28" t="n">
        <f aca="false">AH582+AH584</f>
        <v>-85</v>
      </c>
      <c r="AI581" s="28" t="n">
        <f aca="false">AI582+AI584</f>
        <v>23.8</v>
      </c>
      <c r="AJ581" s="28" t="n">
        <f aca="false">AJ582+AJ584</f>
        <v>108.8</v>
      </c>
      <c r="AK581" s="28" t="n">
        <f aca="false">AK582+AK584</f>
        <v>0</v>
      </c>
      <c r="AL581" s="28" t="n">
        <f aca="false">AL582+AL584</f>
        <v>108.8</v>
      </c>
      <c r="AM581" s="28" t="n">
        <f aca="false">AM582+AM584</f>
        <v>0</v>
      </c>
      <c r="AN581" s="28" t="n">
        <f aca="false">AN582+AN584</f>
        <v>108.8</v>
      </c>
      <c r="AO581" s="28" t="n">
        <f aca="false">AO582+AO584</f>
        <v>0</v>
      </c>
      <c r="AP581" s="28" t="n">
        <f aca="false">AP582+AP584</f>
        <v>108.8</v>
      </c>
      <c r="AQ581" s="28" t="n">
        <f aca="false">AQ582+AQ584</f>
        <v>0</v>
      </c>
      <c r="AR581" s="28" t="n">
        <f aca="false">AR582+AR584</f>
        <v>0</v>
      </c>
      <c r="AS581" s="28" t="n">
        <f aca="false">AS582+AS584</f>
        <v>108.8</v>
      </c>
      <c r="AT581" s="28" t="n">
        <f aca="false">AT582+AT584</f>
        <v>0</v>
      </c>
      <c r="AU581" s="28" t="n">
        <f aca="false">AU582+AU584</f>
        <v>108.8</v>
      </c>
      <c r="AV581" s="28" t="n">
        <f aca="false">AV582+AV584</f>
        <v>-85</v>
      </c>
      <c r="AW581" s="28" t="n">
        <f aca="false">AW582+AW584</f>
        <v>23.8</v>
      </c>
    </row>
    <row r="582" customFormat="false" ht="18.75" hidden="false" customHeight="true" outlineLevel="0" collapsed="false">
      <c r="A582" s="29"/>
      <c r="B582" s="29"/>
      <c r="C582" s="29" t="s">
        <v>625</v>
      </c>
      <c r="D582" s="29"/>
      <c r="E582" s="32" t="s">
        <v>267</v>
      </c>
      <c r="F582" s="31" t="n">
        <f aca="false">F583</f>
        <v>100</v>
      </c>
      <c r="G582" s="31" t="n">
        <f aca="false">G583</f>
        <v>0</v>
      </c>
      <c r="H582" s="31" t="n">
        <f aca="false">H583</f>
        <v>100</v>
      </c>
      <c r="I582" s="31" t="n">
        <f aca="false">I583</f>
        <v>0</v>
      </c>
      <c r="J582" s="31" t="n">
        <f aca="false">J583</f>
        <v>100</v>
      </c>
      <c r="K582" s="31" t="n">
        <f aca="false">K583</f>
        <v>0</v>
      </c>
      <c r="L582" s="31" t="n">
        <f aca="false">L583</f>
        <v>100</v>
      </c>
      <c r="M582" s="31" t="n">
        <f aca="false">M583</f>
        <v>0</v>
      </c>
      <c r="N582" s="31" t="n">
        <f aca="false">N583</f>
        <v>0</v>
      </c>
      <c r="O582" s="31" t="n">
        <f aca="false">O583</f>
        <v>0</v>
      </c>
      <c r="P582" s="31" t="n">
        <f aca="false">P583</f>
        <v>100</v>
      </c>
      <c r="Q582" s="31" t="n">
        <f aca="false">Q583</f>
        <v>0</v>
      </c>
      <c r="R582" s="31" t="n">
        <f aca="false">R583</f>
        <v>100</v>
      </c>
      <c r="S582" s="31" t="n">
        <f aca="false">S583</f>
        <v>0</v>
      </c>
      <c r="T582" s="31" t="n">
        <f aca="false">T583</f>
        <v>100</v>
      </c>
      <c r="U582" s="31" t="n">
        <f aca="false">U583</f>
        <v>0</v>
      </c>
      <c r="V582" s="31" t="n">
        <f aca="false">V583</f>
        <v>100</v>
      </c>
      <c r="W582" s="31" t="n">
        <f aca="false">W583</f>
        <v>85</v>
      </c>
      <c r="X582" s="31" t="n">
        <f aca="false">X583</f>
        <v>0</v>
      </c>
      <c r="Y582" s="31" t="n">
        <f aca="false">Y583</f>
        <v>85</v>
      </c>
      <c r="Z582" s="31" t="n">
        <f aca="false">Z583</f>
        <v>0</v>
      </c>
      <c r="AA582" s="31" t="n">
        <f aca="false">AA583</f>
        <v>85</v>
      </c>
      <c r="AB582" s="31" t="n">
        <f aca="false">AB583</f>
        <v>0</v>
      </c>
      <c r="AC582" s="31" t="n">
        <f aca="false">AC583</f>
        <v>85</v>
      </c>
      <c r="AD582" s="31" t="n">
        <f aca="false">AD583</f>
        <v>0</v>
      </c>
      <c r="AE582" s="31" t="n">
        <f aca="false">AE583</f>
        <v>85</v>
      </c>
      <c r="AF582" s="31" t="n">
        <f aca="false">AF583</f>
        <v>0</v>
      </c>
      <c r="AG582" s="31" t="n">
        <f aca="false">AG583</f>
        <v>85</v>
      </c>
      <c r="AH582" s="31" t="n">
        <f aca="false">AH583</f>
        <v>-85</v>
      </c>
      <c r="AI582" s="31" t="n">
        <f aca="false">AI583</f>
        <v>0</v>
      </c>
      <c r="AJ582" s="31" t="n">
        <f aca="false">AJ583</f>
        <v>85</v>
      </c>
      <c r="AK582" s="31" t="n">
        <f aca="false">AK583</f>
        <v>0</v>
      </c>
      <c r="AL582" s="31" t="n">
        <f aca="false">AL583</f>
        <v>85</v>
      </c>
      <c r="AM582" s="31" t="n">
        <f aca="false">AM583</f>
        <v>0</v>
      </c>
      <c r="AN582" s="31" t="n">
        <f aca="false">AN583</f>
        <v>85</v>
      </c>
      <c r="AO582" s="31" t="n">
        <f aca="false">AO583</f>
        <v>0</v>
      </c>
      <c r="AP582" s="31" t="n">
        <f aca="false">AP583</f>
        <v>85</v>
      </c>
      <c r="AQ582" s="31" t="n">
        <f aca="false">AQ583</f>
        <v>0</v>
      </c>
      <c r="AR582" s="31" t="n">
        <f aca="false">AR583</f>
        <v>0</v>
      </c>
      <c r="AS582" s="31" t="n">
        <f aca="false">AS583</f>
        <v>85</v>
      </c>
      <c r="AT582" s="31" t="n">
        <f aca="false">AT583</f>
        <v>0</v>
      </c>
      <c r="AU582" s="31" t="n">
        <f aca="false">AU583</f>
        <v>85</v>
      </c>
      <c r="AV582" s="31" t="n">
        <f aca="false">AV583</f>
        <v>-85</v>
      </c>
      <c r="AW582" s="31" t="n">
        <f aca="false">AW583</f>
        <v>0</v>
      </c>
    </row>
    <row r="583" customFormat="false" ht="18.75" hidden="false" customHeight="true" outlineLevel="0" collapsed="false">
      <c r="A583" s="29"/>
      <c r="B583" s="29"/>
      <c r="C583" s="29"/>
      <c r="D583" s="29" t="s">
        <v>53</v>
      </c>
      <c r="E583" s="32" t="s">
        <v>54</v>
      </c>
      <c r="F583" s="31" t="n">
        <v>100</v>
      </c>
      <c r="G583" s="31"/>
      <c r="H583" s="31" t="n">
        <f aca="false">SUM(F583:G583)</f>
        <v>100</v>
      </c>
      <c r="I583" s="31"/>
      <c r="J583" s="31" t="n">
        <f aca="false">SUM(H583:I583)</f>
        <v>100</v>
      </c>
      <c r="K583" s="31"/>
      <c r="L583" s="31" t="n">
        <f aca="false">SUM(J583:K583)</f>
        <v>100</v>
      </c>
      <c r="M583" s="31"/>
      <c r="N583" s="31"/>
      <c r="O583" s="31"/>
      <c r="P583" s="31" t="n">
        <f aca="false">SUM(L583:O583)</f>
        <v>100</v>
      </c>
      <c r="Q583" s="31"/>
      <c r="R583" s="31" t="n">
        <f aca="false">SUM(P583:Q583)</f>
        <v>100</v>
      </c>
      <c r="S583" s="31"/>
      <c r="T583" s="31" t="n">
        <f aca="false">SUM(R583:S583)</f>
        <v>100</v>
      </c>
      <c r="U583" s="31"/>
      <c r="V583" s="31" t="n">
        <f aca="false">SUM(T583:U583)</f>
        <v>100</v>
      </c>
      <c r="W583" s="31" t="n">
        <v>85</v>
      </c>
      <c r="X583" s="31"/>
      <c r="Y583" s="31" t="n">
        <f aca="false">SUM(W583:X583)</f>
        <v>85</v>
      </c>
      <c r="Z583" s="31"/>
      <c r="AA583" s="31" t="n">
        <f aca="false">SUM(Y583:Z583)</f>
        <v>85</v>
      </c>
      <c r="AB583" s="31"/>
      <c r="AC583" s="31" t="n">
        <f aca="false">SUM(AA583:AB583)</f>
        <v>85</v>
      </c>
      <c r="AD583" s="31"/>
      <c r="AE583" s="31" t="n">
        <f aca="false">SUM(AC583:AD583)</f>
        <v>85</v>
      </c>
      <c r="AF583" s="31"/>
      <c r="AG583" s="31" t="n">
        <f aca="false">SUM(AE583:AF583)</f>
        <v>85</v>
      </c>
      <c r="AH583" s="31" t="n">
        <v>-85</v>
      </c>
      <c r="AI583" s="31" t="n">
        <f aca="false">SUM(AG583:AH583)</f>
        <v>0</v>
      </c>
      <c r="AJ583" s="31" t="n">
        <v>85</v>
      </c>
      <c r="AK583" s="31"/>
      <c r="AL583" s="31" t="n">
        <f aca="false">SUM(AJ583:AK583)</f>
        <v>85</v>
      </c>
      <c r="AM583" s="31"/>
      <c r="AN583" s="31" t="n">
        <f aca="false">SUM(AL583:AM583)</f>
        <v>85</v>
      </c>
      <c r="AO583" s="31"/>
      <c r="AP583" s="31" t="n">
        <f aca="false">SUM(AN583:AO583)</f>
        <v>85</v>
      </c>
      <c r="AQ583" s="31"/>
      <c r="AR583" s="31"/>
      <c r="AS583" s="31" t="n">
        <f aca="false">SUM(AP583:AR583)</f>
        <v>85</v>
      </c>
      <c r="AT583" s="31"/>
      <c r="AU583" s="31" t="n">
        <f aca="false">SUM(AS583:AT583)</f>
        <v>85</v>
      </c>
      <c r="AV583" s="31" t="n">
        <v>-85</v>
      </c>
      <c r="AW583" s="31" t="n">
        <f aca="false">SUM(AU583:AV583)</f>
        <v>0</v>
      </c>
    </row>
    <row r="584" customFormat="false" ht="18.75" hidden="true" customHeight="true" outlineLevel="0" collapsed="false">
      <c r="A584" s="29"/>
      <c r="B584" s="29"/>
      <c r="C584" s="29" t="s">
        <v>631</v>
      </c>
      <c r="D584" s="29"/>
      <c r="E584" s="32" t="s">
        <v>632</v>
      </c>
      <c r="F584" s="31" t="n">
        <f aca="false">F585</f>
        <v>28</v>
      </c>
      <c r="G584" s="31" t="n">
        <f aca="false">G585</f>
        <v>0</v>
      </c>
      <c r="H584" s="31" t="n">
        <f aca="false">H585</f>
        <v>28</v>
      </c>
      <c r="I584" s="31" t="n">
        <f aca="false">I585</f>
        <v>0</v>
      </c>
      <c r="J584" s="31" t="n">
        <f aca="false">J585</f>
        <v>28</v>
      </c>
      <c r="K584" s="31" t="n">
        <f aca="false">K585</f>
        <v>0</v>
      </c>
      <c r="L584" s="31" t="n">
        <f aca="false">L585</f>
        <v>28</v>
      </c>
      <c r="M584" s="31" t="n">
        <f aca="false">M585</f>
        <v>0</v>
      </c>
      <c r="N584" s="31" t="n">
        <f aca="false">N585</f>
        <v>0</v>
      </c>
      <c r="O584" s="31" t="n">
        <f aca="false">O585</f>
        <v>0</v>
      </c>
      <c r="P584" s="31" t="n">
        <f aca="false">P585</f>
        <v>28</v>
      </c>
      <c r="Q584" s="31" t="n">
        <f aca="false">Q585</f>
        <v>0</v>
      </c>
      <c r="R584" s="31" t="n">
        <f aca="false">R585</f>
        <v>28</v>
      </c>
      <c r="S584" s="31" t="n">
        <f aca="false">S585</f>
        <v>0</v>
      </c>
      <c r="T584" s="31" t="n">
        <f aca="false">T585</f>
        <v>28</v>
      </c>
      <c r="U584" s="31" t="n">
        <f aca="false">U585</f>
        <v>0</v>
      </c>
      <c r="V584" s="31" t="n">
        <f aca="false">V585</f>
        <v>28</v>
      </c>
      <c r="W584" s="31" t="n">
        <f aca="false">W585</f>
        <v>23.8</v>
      </c>
      <c r="X584" s="31" t="n">
        <f aca="false">X585</f>
        <v>0</v>
      </c>
      <c r="Y584" s="31" t="n">
        <f aca="false">Y585</f>
        <v>23.8</v>
      </c>
      <c r="Z584" s="31" t="n">
        <f aca="false">Z585</f>
        <v>0</v>
      </c>
      <c r="AA584" s="31" t="n">
        <f aca="false">AA585</f>
        <v>23.8</v>
      </c>
      <c r="AB584" s="31" t="n">
        <f aca="false">AB585</f>
        <v>0</v>
      </c>
      <c r="AC584" s="31" t="n">
        <f aca="false">AC585</f>
        <v>23.8</v>
      </c>
      <c r="AD584" s="31" t="n">
        <f aca="false">AD585</f>
        <v>0</v>
      </c>
      <c r="AE584" s="31" t="n">
        <f aca="false">AE585</f>
        <v>23.8</v>
      </c>
      <c r="AF584" s="31" t="n">
        <f aca="false">AF585</f>
        <v>0</v>
      </c>
      <c r="AG584" s="31" t="n">
        <f aca="false">AG585</f>
        <v>23.8</v>
      </c>
      <c r="AH584" s="31" t="n">
        <f aca="false">AH585</f>
        <v>0</v>
      </c>
      <c r="AI584" s="31" t="n">
        <f aca="false">AI585</f>
        <v>23.8</v>
      </c>
      <c r="AJ584" s="31" t="n">
        <f aca="false">AJ585</f>
        <v>23.8</v>
      </c>
      <c r="AK584" s="31" t="n">
        <f aca="false">AK585</f>
        <v>0</v>
      </c>
      <c r="AL584" s="31" t="n">
        <f aca="false">AL585</f>
        <v>23.8</v>
      </c>
      <c r="AM584" s="31" t="n">
        <f aca="false">AM585</f>
        <v>0</v>
      </c>
      <c r="AN584" s="31" t="n">
        <f aca="false">AN585</f>
        <v>23.8</v>
      </c>
      <c r="AO584" s="31" t="n">
        <f aca="false">AO585</f>
        <v>0</v>
      </c>
      <c r="AP584" s="31" t="n">
        <f aca="false">AP585</f>
        <v>23.8</v>
      </c>
      <c r="AQ584" s="31" t="n">
        <f aca="false">AQ585</f>
        <v>0</v>
      </c>
      <c r="AR584" s="31" t="n">
        <f aca="false">AR585</f>
        <v>0</v>
      </c>
      <c r="AS584" s="31" t="n">
        <f aca="false">AS585</f>
        <v>23.8</v>
      </c>
      <c r="AT584" s="31" t="n">
        <f aca="false">AT585</f>
        <v>0</v>
      </c>
      <c r="AU584" s="31" t="n">
        <f aca="false">AU585</f>
        <v>23.8</v>
      </c>
      <c r="AV584" s="31" t="n">
        <f aca="false">AV585</f>
        <v>0</v>
      </c>
      <c r="AW584" s="31" t="n">
        <f aca="false">AW585</f>
        <v>23.8</v>
      </c>
    </row>
    <row r="585" customFormat="false" ht="18.75" hidden="true" customHeight="true" outlineLevel="0" collapsed="false">
      <c r="A585" s="29"/>
      <c r="B585" s="29"/>
      <c r="C585" s="29"/>
      <c r="D585" s="29" t="s">
        <v>41</v>
      </c>
      <c r="E585" s="32" t="s">
        <v>42</v>
      </c>
      <c r="F585" s="31" t="n">
        <v>28</v>
      </c>
      <c r="G585" s="31"/>
      <c r="H585" s="31" t="n">
        <f aca="false">SUM(F585:G585)</f>
        <v>28</v>
      </c>
      <c r="I585" s="31"/>
      <c r="J585" s="31" t="n">
        <f aca="false">SUM(H585:I585)</f>
        <v>28</v>
      </c>
      <c r="K585" s="31"/>
      <c r="L585" s="31" t="n">
        <f aca="false">SUM(J585:K585)</f>
        <v>28</v>
      </c>
      <c r="M585" s="31"/>
      <c r="N585" s="31"/>
      <c r="O585" s="31"/>
      <c r="P585" s="31" t="n">
        <f aca="false">SUM(L585:O585)</f>
        <v>28</v>
      </c>
      <c r="Q585" s="31"/>
      <c r="R585" s="31" t="n">
        <f aca="false">SUM(P585:Q585)</f>
        <v>28</v>
      </c>
      <c r="S585" s="31"/>
      <c r="T585" s="31" t="n">
        <f aca="false">SUM(R585:S585)</f>
        <v>28</v>
      </c>
      <c r="U585" s="31"/>
      <c r="V585" s="31" t="n">
        <f aca="false">SUM(T585:U585)</f>
        <v>28</v>
      </c>
      <c r="W585" s="31" t="n">
        <v>23.8</v>
      </c>
      <c r="X585" s="31"/>
      <c r="Y585" s="31" t="n">
        <f aca="false">SUM(W585:X585)</f>
        <v>23.8</v>
      </c>
      <c r="Z585" s="31"/>
      <c r="AA585" s="31" t="n">
        <f aca="false">SUM(Y585:Z585)</f>
        <v>23.8</v>
      </c>
      <c r="AB585" s="31"/>
      <c r="AC585" s="31" t="n">
        <f aca="false">SUM(AA585:AB585)</f>
        <v>23.8</v>
      </c>
      <c r="AD585" s="31"/>
      <c r="AE585" s="31" t="n">
        <f aca="false">SUM(AC585:AD585)</f>
        <v>23.8</v>
      </c>
      <c r="AF585" s="31"/>
      <c r="AG585" s="31" t="n">
        <f aca="false">SUM(AE585:AF585)</f>
        <v>23.8</v>
      </c>
      <c r="AH585" s="31"/>
      <c r="AI585" s="31" t="n">
        <f aca="false">SUM(AG585:AH585)</f>
        <v>23.8</v>
      </c>
      <c r="AJ585" s="31" t="n">
        <v>23.8</v>
      </c>
      <c r="AK585" s="31"/>
      <c r="AL585" s="31" t="n">
        <f aca="false">SUM(AJ585:AK585)</f>
        <v>23.8</v>
      </c>
      <c r="AM585" s="31"/>
      <c r="AN585" s="31" t="n">
        <f aca="false">SUM(AL585:AM585)</f>
        <v>23.8</v>
      </c>
      <c r="AO585" s="31"/>
      <c r="AP585" s="31" t="n">
        <f aca="false">SUM(AN585:AO585)</f>
        <v>23.8</v>
      </c>
      <c r="AQ585" s="31"/>
      <c r="AR585" s="31"/>
      <c r="AS585" s="31" t="n">
        <f aca="false">SUM(AP585:AR585)</f>
        <v>23.8</v>
      </c>
      <c r="AT585" s="31"/>
      <c r="AU585" s="31" t="n">
        <f aca="false">SUM(AS585:AT585)</f>
        <v>23.8</v>
      </c>
      <c r="AV585" s="31"/>
      <c r="AW585" s="31" t="n">
        <f aca="false">SUM(AU585:AV585)</f>
        <v>23.8</v>
      </c>
    </row>
    <row r="586" customFormat="false" ht="18.75" hidden="true" customHeight="true" outlineLevel="0" collapsed="false">
      <c r="A586" s="29"/>
      <c r="B586" s="29"/>
      <c r="C586" s="26" t="s">
        <v>579</v>
      </c>
      <c r="D586" s="26"/>
      <c r="E586" s="27" t="s">
        <v>580</v>
      </c>
      <c r="F586" s="31"/>
      <c r="G586" s="31"/>
      <c r="H586" s="31"/>
      <c r="I586" s="28" t="n">
        <f aca="false">I587</f>
        <v>50</v>
      </c>
      <c r="J586" s="28" t="n">
        <f aca="false">J587</f>
        <v>50</v>
      </c>
      <c r="K586" s="28" t="n">
        <f aca="false">K587</f>
        <v>0</v>
      </c>
      <c r="L586" s="28" t="n">
        <f aca="false">L587</f>
        <v>50</v>
      </c>
      <c r="M586" s="28" t="n">
        <f aca="false">M587</f>
        <v>0</v>
      </c>
      <c r="N586" s="28" t="n">
        <f aca="false">N587</f>
        <v>0</v>
      </c>
      <c r="O586" s="28" t="n">
        <f aca="false">O587</f>
        <v>0</v>
      </c>
      <c r="P586" s="28" t="n">
        <f aca="false">P587</f>
        <v>50</v>
      </c>
      <c r="Q586" s="28" t="n">
        <f aca="false">Q587</f>
        <v>0</v>
      </c>
      <c r="R586" s="28" t="n">
        <f aca="false">R587</f>
        <v>50</v>
      </c>
      <c r="S586" s="28" t="n">
        <f aca="false">S587</f>
        <v>0</v>
      </c>
      <c r="T586" s="28" t="n">
        <f aca="false">T587</f>
        <v>50</v>
      </c>
      <c r="U586" s="28" t="n">
        <f aca="false">U587</f>
        <v>0</v>
      </c>
      <c r="V586" s="28" t="n">
        <f aca="false">V587</f>
        <v>50</v>
      </c>
      <c r="W586" s="31"/>
      <c r="X586" s="31"/>
      <c r="Y586" s="31"/>
      <c r="Z586" s="28" t="n">
        <f aca="false">Z587</f>
        <v>42.5</v>
      </c>
      <c r="AA586" s="28" t="n">
        <f aca="false">AA587</f>
        <v>42.5</v>
      </c>
      <c r="AB586" s="28" t="n">
        <f aca="false">AB587</f>
        <v>0</v>
      </c>
      <c r="AC586" s="28" t="n">
        <f aca="false">AC587</f>
        <v>42.5</v>
      </c>
      <c r="AD586" s="28" t="n">
        <f aca="false">AD587</f>
        <v>0</v>
      </c>
      <c r="AE586" s="28" t="n">
        <f aca="false">AE587</f>
        <v>42.5</v>
      </c>
      <c r="AF586" s="28" t="n">
        <f aca="false">AF587</f>
        <v>0</v>
      </c>
      <c r="AG586" s="28" t="n">
        <f aca="false">AG587</f>
        <v>42.5</v>
      </c>
      <c r="AH586" s="28" t="n">
        <f aca="false">AH587</f>
        <v>0</v>
      </c>
      <c r="AI586" s="28" t="n">
        <f aca="false">AI587</f>
        <v>42.5</v>
      </c>
      <c r="AJ586" s="31"/>
      <c r="AK586" s="31"/>
      <c r="AL586" s="31"/>
      <c r="AM586" s="28" t="n">
        <f aca="false">AM587</f>
        <v>42.5</v>
      </c>
      <c r="AN586" s="28" t="n">
        <f aca="false">AN587</f>
        <v>42.5</v>
      </c>
      <c r="AO586" s="28" t="n">
        <f aca="false">AO587</f>
        <v>0</v>
      </c>
      <c r="AP586" s="28" t="n">
        <f aca="false">AP587</f>
        <v>42.5</v>
      </c>
      <c r="AQ586" s="28" t="n">
        <f aca="false">AQ587</f>
        <v>0</v>
      </c>
      <c r="AR586" s="28" t="n">
        <f aca="false">AR587</f>
        <v>0</v>
      </c>
      <c r="AS586" s="28" t="n">
        <f aca="false">AS587</f>
        <v>42.5</v>
      </c>
      <c r="AT586" s="28" t="n">
        <f aca="false">AT587</f>
        <v>0</v>
      </c>
      <c r="AU586" s="28" t="n">
        <f aca="false">AU587</f>
        <v>42.5</v>
      </c>
      <c r="AV586" s="28" t="n">
        <f aca="false">AV587</f>
        <v>0</v>
      </c>
      <c r="AW586" s="28" t="n">
        <f aca="false">AW587</f>
        <v>42.5</v>
      </c>
    </row>
    <row r="587" customFormat="false" ht="18.75" hidden="true" customHeight="true" outlineLevel="0" collapsed="false">
      <c r="A587" s="29"/>
      <c r="B587" s="29"/>
      <c r="C587" s="26" t="s">
        <v>587</v>
      </c>
      <c r="D587" s="26"/>
      <c r="E587" s="27" t="s">
        <v>588</v>
      </c>
      <c r="F587" s="31"/>
      <c r="G587" s="31"/>
      <c r="H587" s="31"/>
      <c r="I587" s="28" t="n">
        <f aca="false">I588</f>
        <v>50</v>
      </c>
      <c r="J587" s="28" t="n">
        <f aca="false">J588</f>
        <v>50</v>
      </c>
      <c r="K587" s="28" t="n">
        <f aca="false">K588</f>
        <v>0</v>
      </c>
      <c r="L587" s="28" t="n">
        <f aca="false">L588</f>
        <v>50</v>
      </c>
      <c r="M587" s="28" t="n">
        <f aca="false">M588</f>
        <v>0</v>
      </c>
      <c r="N587" s="28" t="n">
        <f aca="false">N588</f>
        <v>0</v>
      </c>
      <c r="O587" s="28" t="n">
        <f aca="false">O588</f>
        <v>0</v>
      </c>
      <c r="P587" s="28" t="n">
        <f aca="false">P588</f>
        <v>50</v>
      </c>
      <c r="Q587" s="28" t="n">
        <f aca="false">Q588</f>
        <v>0</v>
      </c>
      <c r="R587" s="28" t="n">
        <f aca="false">R588</f>
        <v>50</v>
      </c>
      <c r="S587" s="28" t="n">
        <f aca="false">S588</f>
        <v>0</v>
      </c>
      <c r="T587" s="28" t="n">
        <f aca="false">T588</f>
        <v>50</v>
      </c>
      <c r="U587" s="28" t="n">
        <f aca="false">U588</f>
        <v>0</v>
      </c>
      <c r="V587" s="28" t="n">
        <f aca="false">V588</f>
        <v>50</v>
      </c>
      <c r="W587" s="31"/>
      <c r="X587" s="31"/>
      <c r="Y587" s="31"/>
      <c r="Z587" s="28" t="n">
        <f aca="false">Z588</f>
        <v>42.5</v>
      </c>
      <c r="AA587" s="28" t="n">
        <f aca="false">AA588</f>
        <v>42.5</v>
      </c>
      <c r="AB587" s="28" t="n">
        <f aca="false">AB588</f>
        <v>0</v>
      </c>
      <c r="AC587" s="28" t="n">
        <f aca="false">AC588</f>
        <v>42.5</v>
      </c>
      <c r="AD587" s="28" t="n">
        <f aca="false">AD588</f>
        <v>0</v>
      </c>
      <c r="AE587" s="28" t="n">
        <f aca="false">AE588</f>
        <v>42.5</v>
      </c>
      <c r="AF587" s="28" t="n">
        <f aca="false">AF588</f>
        <v>0</v>
      </c>
      <c r="AG587" s="28" t="n">
        <f aca="false">AG588</f>
        <v>42.5</v>
      </c>
      <c r="AH587" s="28" t="n">
        <f aca="false">AH588</f>
        <v>0</v>
      </c>
      <c r="AI587" s="28" t="n">
        <f aca="false">AI588</f>
        <v>42.5</v>
      </c>
      <c r="AJ587" s="31"/>
      <c r="AK587" s="31"/>
      <c r="AL587" s="31"/>
      <c r="AM587" s="28" t="n">
        <f aca="false">AM588</f>
        <v>42.5</v>
      </c>
      <c r="AN587" s="28" t="n">
        <f aca="false">AN588</f>
        <v>42.5</v>
      </c>
      <c r="AO587" s="28" t="n">
        <f aca="false">AO588</f>
        <v>0</v>
      </c>
      <c r="AP587" s="28" t="n">
        <f aca="false">AP588</f>
        <v>42.5</v>
      </c>
      <c r="AQ587" s="28" t="n">
        <f aca="false">AQ588</f>
        <v>0</v>
      </c>
      <c r="AR587" s="28" t="n">
        <f aca="false">AR588</f>
        <v>0</v>
      </c>
      <c r="AS587" s="28" t="n">
        <f aca="false">AS588</f>
        <v>42.5</v>
      </c>
      <c r="AT587" s="28" t="n">
        <f aca="false">AT588</f>
        <v>0</v>
      </c>
      <c r="AU587" s="28" t="n">
        <f aca="false">AU588</f>
        <v>42.5</v>
      </c>
      <c r="AV587" s="28" t="n">
        <f aca="false">AV588</f>
        <v>0</v>
      </c>
      <c r="AW587" s="28" t="n">
        <f aca="false">AW588</f>
        <v>42.5</v>
      </c>
    </row>
    <row r="588" customFormat="false" ht="18.75" hidden="true" customHeight="true" outlineLevel="0" collapsed="false">
      <c r="A588" s="29"/>
      <c r="B588" s="29"/>
      <c r="C588" s="26" t="s">
        <v>623</v>
      </c>
      <c r="D588" s="26"/>
      <c r="E588" s="27" t="s">
        <v>624</v>
      </c>
      <c r="F588" s="31"/>
      <c r="G588" s="31"/>
      <c r="H588" s="31"/>
      <c r="I588" s="28" t="n">
        <f aca="false">I589</f>
        <v>50</v>
      </c>
      <c r="J588" s="28" t="n">
        <f aca="false">J589</f>
        <v>50</v>
      </c>
      <c r="K588" s="28" t="n">
        <f aca="false">K589</f>
        <v>0</v>
      </c>
      <c r="L588" s="28" t="n">
        <f aca="false">L589</f>
        <v>50</v>
      </c>
      <c r="M588" s="28" t="n">
        <f aca="false">M589</f>
        <v>0</v>
      </c>
      <c r="N588" s="28" t="n">
        <f aca="false">N589</f>
        <v>0</v>
      </c>
      <c r="O588" s="28" t="n">
        <f aca="false">O589</f>
        <v>0</v>
      </c>
      <c r="P588" s="28" t="n">
        <f aca="false">P589</f>
        <v>50</v>
      </c>
      <c r="Q588" s="28" t="n">
        <f aca="false">Q589</f>
        <v>0</v>
      </c>
      <c r="R588" s="28" t="n">
        <f aca="false">R589</f>
        <v>50</v>
      </c>
      <c r="S588" s="28" t="n">
        <f aca="false">S589</f>
        <v>0</v>
      </c>
      <c r="T588" s="28" t="n">
        <f aca="false">T589</f>
        <v>50</v>
      </c>
      <c r="U588" s="28" t="n">
        <f aca="false">U589</f>
        <v>0</v>
      </c>
      <c r="V588" s="28" t="n">
        <f aca="false">V589</f>
        <v>50</v>
      </c>
      <c r="W588" s="31"/>
      <c r="X588" s="31"/>
      <c r="Y588" s="31"/>
      <c r="Z588" s="28" t="n">
        <f aca="false">Z589</f>
        <v>42.5</v>
      </c>
      <c r="AA588" s="28" t="n">
        <f aca="false">AA589</f>
        <v>42.5</v>
      </c>
      <c r="AB588" s="28" t="n">
        <f aca="false">AB589</f>
        <v>0</v>
      </c>
      <c r="AC588" s="28" t="n">
        <f aca="false">AC589</f>
        <v>42.5</v>
      </c>
      <c r="AD588" s="28" t="n">
        <f aca="false">AD589</f>
        <v>0</v>
      </c>
      <c r="AE588" s="28" t="n">
        <f aca="false">AE589</f>
        <v>42.5</v>
      </c>
      <c r="AF588" s="28" t="n">
        <f aca="false">AF589</f>
        <v>0</v>
      </c>
      <c r="AG588" s="28" t="n">
        <f aca="false">AG589</f>
        <v>42.5</v>
      </c>
      <c r="AH588" s="28" t="n">
        <f aca="false">AH589</f>
        <v>0</v>
      </c>
      <c r="AI588" s="28" t="n">
        <f aca="false">AI589</f>
        <v>42.5</v>
      </c>
      <c r="AJ588" s="31"/>
      <c r="AK588" s="31"/>
      <c r="AL588" s="31"/>
      <c r="AM588" s="28" t="n">
        <f aca="false">AM589</f>
        <v>42.5</v>
      </c>
      <c r="AN588" s="28" t="n">
        <f aca="false">AN589</f>
        <v>42.5</v>
      </c>
      <c r="AO588" s="28" t="n">
        <f aca="false">AO589</f>
        <v>0</v>
      </c>
      <c r="AP588" s="28" t="n">
        <f aca="false">AP589</f>
        <v>42.5</v>
      </c>
      <c r="AQ588" s="28" t="n">
        <f aca="false">AQ589</f>
        <v>0</v>
      </c>
      <c r="AR588" s="28" t="n">
        <f aca="false">AR589</f>
        <v>0</v>
      </c>
      <c r="AS588" s="28" t="n">
        <f aca="false">AS589</f>
        <v>42.5</v>
      </c>
      <c r="AT588" s="28" t="n">
        <f aca="false">AT589</f>
        <v>0</v>
      </c>
      <c r="AU588" s="28" t="n">
        <f aca="false">AU589</f>
        <v>42.5</v>
      </c>
      <c r="AV588" s="28" t="n">
        <f aca="false">AV589</f>
        <v>0</v>
      </c>
      <c r="AW588" s="28" t="n">
        <f aca="false">AW589</f>
        <v>42.5</v>
      </c>
    </row>
    <row r="589" customFormat="false" ht="18.75" hidden="true" customHeight="true" outlineLevel="0" collapsed="false">
      <c r="A589" s="29"/>
      <c r="B589" s="29"/>
      <c r="C589" s="29" t="s">
        <v>628</v>
      </c>
      <c r="D589" s="29"/>
      <c r="E589" s="30" t="s">
        <v>95</v>
      </c>
      <c r="F589" s="31"/>
      <c r="G589" s="31"/>
      <c r="H589" s="31"/>
      <c r="I589" s="31" t="n">
        <f aca="false">I590</f>
        <v>50</v>
      </c>
      <c r="J589" s="31" t="n">
        <f aca="false">J590</f>
        <v>50</v>
      </c>
      <c r="K589" s="31" t="n">
        <f aca="false">K590</f>
        <v>0</v>
      </c>
      <c r="L589" s="31" t="n">
        <f aca="false">L590</f>
        <v>50</v>
      </c>
      <c r="M589" s="31" t="n">
        <f aca="false">M590</f>
        <v>0</v>
      </c>
      <c r="N589" s="31" t="n">
        <f aca="false">N590</f>
        <v>0</v>
      </c>
      <c r="O589" s="31" t="n">
        <f aca="false">O590</f>
        <v>0</v>
      </c>
      <c r="P589" s="31" t="n">
        <f aca="false">P590</f>
        <v>50</v>
      </c>
      <c r="Q589" s="31" t="n">
        <f aca="false">Q590</f>
        <v>0</v>
      </c>
      <c r="R589" s="31" t="n">
        <f aca="false">R590</f>
        <v>50</v>
      </c>
      <c r="S589" s="31" t="n">
        <f aca="false">S590</f>
        <v>0</v>
      </c>
      <c r="T589" s="31" t="n">
        <f aca="false">T590</f>
        <v>50</v>
      </c>
      <c r="U589" s="31" t="n">
        <f aca="false">U590</f>
        <v>0</v>
      </c>
      <c r="V589" s="31" t="n">
        <f aca="false">V590</f>
        <v>50</v>
      </c>
      <c r="W589" s="31"/>
      <c r="X589" s="31"/>
      <c r="Y589" s="31"/>
      <c r="Z589" s="31" t="n">
        <f aca="false">Z590</f>
        <v>42.5</v>
      </c>
      <c r="AA589" s="31" t="n">
        <f aca="false">AA590</f>
        <v>42.5</v>
      </c>
      <c r="AB589" s="31" t="n">
        <f aca="false">AB590</f>
        <v>0</v>
      </c>
      <c r="AC589" s="31" t="n">
        <f aca="false">AC590</f>
        <v>42.5</v>
      </c>
      <c r="AD589" s="31" t="n">
        <f aca="false">AD590</f>
        <v>0</v>
      </c>
      <c r="AE589" s="31" t="n">
        <f aca="false">AE590</f>
        <v>42.5</v>
      </c>
      <c r="AF589" s="31" t="n">
        <f aca="false">AF590</f>
        <v>0</v>
      </c>
      <c r="AG589" s="31" t="n">
        <f aca="false">AG590</f>
        <v>42.5</v>
      </c>
      <c r="AH589" s="31" t="n">
        <f aca="false">AH590</f>
        <v>0</v>
      </c>
      <c r="AI589" s="31" t="n">
        <f aca="false">AI590</f>
        <v>42.5</v>
      </c>
      <c r="AJ589" s="31"/>
      <c r="AK589" s="31"/>
      <c r="AL589" s="31"/>
      <c r="AM589" s="31" t="n">
        <f aca="false">AM590</f>
        <v>42.5</v>
      </c>
      <c r="AN589" s="31" t="n">
        <f aca="false">AN590</f>
        <v>42.5</v>
      </c>
      <c r="AO589" s="31" t="n">
        <f aca="false">AO590</f>
        <v>0</v>
      </c>
      <c r="AP589" s="31" t="n">
        <f aca="false">AP590</f>
        <v>42.5</v>
      </c>
      <c r="AQ589" s="31" t="n">
        <f aca="false">AQ590</f>
        <v>0</v>
      </c>
      <c r="AR589" s="31" t="n">
        <f aca="false">AR590</f>
        <v>0</v>
      </c>
      <c r="AS589" s="31" t="n">
        <f aca="false">AS590</f>
        <v>42.5</v>
      </c>
      <c r="AT589" s="31" t="n">
        <f aca="false">AT590</f>
        <v>0</v>
      </c>
      <c r="AU589" s="31" t="n">
        <f aca="false">AU590</f>
        <v>42.5</v>
      </c>
      <c r="AV589" s="31" t="n">
        <f aca="false">AV590</f>
        <v>0</v>
      </c>
      <c r="AW589" s="31" t="n">
        <f aca="false">AW590</f>
        <v>42.5</v>
      </c>
    </row>
    <row r="590" customFormat="false" ht="18.75" hidden="true" customHeight="true" outlineLevel="0" collapsed="false">
      <c r="A590" s="29"/>
      <c r="B590" s="29"/>
      <c r="C590" s="47"/>
      <c r="D590" s="29" t="s">
        <v>41</v>
      </c>
      <c r="E590" s="32" t="s">
        <v>42</v>
      </c>
      <c r="F590" s="31"/>
      <c r="G590" s="31"/>
      <c r="H590" s="31"/>
      <c r="I590" s="31" t="n">
        <v>50</v>
      </c>
      <c r="J590" s="31" t="n">
        <f aca="false">SUM(H590:I590)</f>
        <v>50</v>
      </c>
      <c r="K590" s="31"/>
      <c r="L590" s="31" t="n">
        <f aca="false">SUM(J590:K590)</f>
        <v>50</v>
      </c>
      <c r="M590" s="31"/>
      <c r="N590" s="31"/>
      <c r="O590" s="31"/>
      <c r="P590" s="31" t="n">
        <f aca="false">SUM(L590:O590)</f>
        <v>50</v>
      </c>
      <c r="Q590" s="31"/>
      <c r="R590" s="31" t="n">
        <f aca="false">SUM(P590:Q590)</f>
        <v>50</v>
      </c>
      <c r="S590" s="31"/>
      <c r="T590" s="31" t="n">
        <f aca="false">SUM(R590:S590)</f>
        <v>50</v>
      </c>
      <c r="U590" s="31"/>
      <c r="V590" s="31" t="n">
        <f aca="false">SUM(T590:U590)</f>
        <v>50</v>
      </c>
      <c r="W590" s="31"/>
      <c r="X590" s="31"/>
      <c r="Y590" s="31"/>
      <c r="Z590" s="31" t="n">
        <v>42.5</v>
      </c>
      <c r="AA590" s="31" t="n">
        <f aca="false">SUM(Y590:Z590)</f>
        <v>42.5</v>
      </c>
      <c r="AB590" s="31"/>
      <c r="AC590" s="31" t="n">
        <f aca="false">SUM(AA590:AB590)</f>
        <v>42.5</v>
      </c>
      <c r="AD590" s="31"/>
      <c r="AE590" s="31" t="n">
        <f aca="false">SUM(AC590:AD590)</f>
        <v>42.5</v>
      </c>
      <c r="AF590" s="31"/>
      <c r="AG590" s="31" t="n">
        <f aca="false">SUM(AE590:AF590)</f>
        <v>42.5</v>
      </c>
      <c r="AH590" s="31"/>
      <c r="AI590" s="31" t="n">
        <f aca="false">SUM(AG590:AH590)</f>
        <v>42.5</v>
      </c>
      <c r="AJ590" s="31"/>
      <c r="AK590" s="31"/>
      <c r="AL590" s="31"/>
      <c r="AM590" s="31" t="n">
        <v>42.5</v>
      </c>
      <c r="AN590" s="31" t="n">
        <f aca="false">SUM(AL590:AM590)</f>
        <v>42.5</v>
      </c>
      <c r="AO590" s="31"/>
      <c r="AP590" s="31" t="n">
        <f aca="false">SUM(AN590:AO590)</f>
        <v>42.5</v>
      </c>
      <c r="AQ590" s="31"/>
      <c r="AR590" s="31"/>
      <c r="AS590" s="31" t="n">
        <f aca="false">SUM(AP590:AR590)</f>
        <v>42.5</v>
      </c>
      <c r="AT590" s="31"/>
      <c r="AU590" s="31" t="n">
        <f aca="false">SUM(AS590:AT590)</f>
        <v>42.5</v>
      </c>
      <c r="AV590" s="31"/>
      <c r="AW590" s="31" t="n">
        <f aca="false">SUM(AU590:AV590)</f>
        <v>42.5</v>
      </c>
    </row>
    <row r="591" customFormat="false" ht="18.75" hidden="true" customHeight="true" outlineLevel="0" collapsed="false">
      <c r="A591" s="29"/>
      <c r="B591" s="29"/>
      <c r="C591" s="26" t="s">
        <v>634</v>
      </c>
      <c r="D591" s="26"/>
      <c r="E591" s="27" t="s">
        <v>635</v>
      </c>
      <c r="F591" s="28" t="n">
        <f aca="false">F592</f>
        <v>50</v>
      </c>
      <c r="G591" s="28" t="n">
        <f aca="false">G592</f>
        <v>0</v>
      </c>
      <c r="H591" s="28" t="n">
        <f aca="false">H592</f>
        <v>50</v>
      </c>
      <c r="I591" s="28" t="n">
        <f aca="false">I592</f>
        <v>-50</v>
      </c>
      <c r="J591" s="28" t="n">
        <f aca="false">J592</f>
        <v>0</v>
      </c>
      <c r="K591" s="28" t="n">
        <f aca="false">K592</f>
        <v>0</v>
      </c>
      <c r="L591" s="28" t="n">
        <f aca="false">L592</f>
        <v>0</v>
      </c>
      <c r="M591" s="28" t="n">
        <f aca="false">M592</f>
        <v>0</v>
      </c>
      <c r="N591" s="28" t="n">
        <f aca="false">N592</f>
        <v>0</v>
      </c>
      <c r="O591" s="28" t="n">
        <f aca="false">O592</f>
        <v>0</v>
      </c>
      <c r="P591" s="28" t="n">
        <f aca="false">P592</f>
        <v>0</v>
      </c>
      <c r="Q591" s="28" t="n">
        <f aca="false">Q592</f>
        <v>0</v>
      </c>
      <c r="R591" s="28" t="n">
        <f aca="false">R592</f>
        <v>0</v>
      </c>
      <c r="S591" s="28" t="n">
        <f aca="false">S592</f>
        <v>0</v>
      </c>
      <c r="T591" s="28" t="n">
        <f aca="false">T592</f>
        <v>0</v>
      </c>
      <c r="U591" s="28" t="n">
        <f aca="false">U592</f>
        <v>0</v>
      </c>
      <c r="V591" s="28" t="n">
        <f aca="false">V592</f>
        <v>0</v>
      </c>
      <c r="W591" s="28" t="n">
        <f aca="false">W592</f>
        <v>42.5</v>
      </c>
      <c r="X591" s="28" t="n">
        <f aca="false">X592</f>
        <v>0</v>
      </c>
      <c r="Y591" s="28" t="n">
        <f aca="false">Y592</f>
        <v>42.5</v>
      </c>
      <c r="Z591" s="28" t="n">
        <f aca="false">Z592</f>
        <v>-42.5</v>
      </c>
      <c r="AA591" s="28" t="n">
        <f aca="false">AA592</f>
        <v>0</v>
      </c>
      <c r="AB591" s="28" t="n">
        <f aca="false">AB592</f>
        <v>0</v>
      </c>
      <c r="AC591" s="28" t="n">
        <f aca="false">AC592</f>
        <v>0</v>
      </c>
      <c r="AD591" s="28" t="n">
        <f aca="false">AD592</f>
        <v>0</v>
      </c>
      <c r="AE591" s="28" t="n">
        <f aca="false">AE592</f>
        <v>0</v>
      </c>
      <c r="AF591" s="28" t="n">
        <f aca="false">AF592</f>
        <v>0</v>
      </c>
      <c r="AG591" s="28" t="n">
        <f aca="false">AG592</f>
        <v>0</v>
      </c>
      <c r="AH591" s="28" t="n">
        <f aca="false">AH592</f>
        <v>0</v>
      </c>
      <c r="AI591" s="28" t="n">
        <f aca="false">AI592</f>
        <v>0</v>
      </c>
      <c r="AJ591" s="28" t="n">
        <f aca="false">AJ592</f>
        <v>42.5</v>
      </c>
      <c r="AK591" s="28" t="n">
        <f aca="false">AK592</f>
        <v>0</v>
      </c>
      <c r="AL591" s="28" t="n">
        <f aca="false">AL592</f>
        <v>42.5</v>
      </c>
      <c r="AM591" s="28" t="n">
        <f aca="false">AM592</f>
        <v>-42.5</v>
      </c>
      <c r="AN591" s="28" t="n">
        <f aca="false">AN592</f>
        <v>0</v>
      </c>
      <c r="AO591" s="28" t="n">
        <f aca="false">AO592</f>
        <v>0</v>
      </c>
      <c r="AP591" s="28" t="n">
        <f aca="false">AP592</f>
        <v>0</v>
      </c>
      <c r="AQ591" s="28" t="n">
        <f aca="false">AQ592</f>
        <v>0</v>
      </c>
      <c r="AR591" s="28" t="n">
        <f aca="false">AR592</f>
        <v>0</v>
      </c>
      <c r="AS591" s="28" t="n">
        <f aca="false">AS592</f>
        <v>0</v>
      </c>
      <c r="AT591" s="28" t="n">
        <f aca="false">AT592</f>
        <v>0</v>
      </c>
      <c r="AU591" s="28" t="n">
        <f aca="false">AU592</f>
        <v>0</v>
      </c>
      <c r="AV591" s="28" t="n">
        <f aca="false">AV592</f>
        <v>0</v>
      </c>
      <c r="AW591" s="28" t="n">
        <f aca="false">AW592</f>
        <v>0</v>
      </c>
    </row>
    <row r="592" customFormat="false" ht="22.5" hidden="true" customHeight="true" outlineLevel="0" collapsed="false">
      <c r="A592" s="29"/>
      <c r="B592" s="29"/>
      <c r="C592" s="26" t="s">
        <v>644</v>
      </c>
      <c r="D592" s="26"/>
      <c r="E592" s="27" t="s">
        <v>645</v>
      </c>
      <c r="F592" s="28" t="n">
        <f aca="false">F593</f>
        <v>50</v>
      </c>
      <c r="G592" s="28" t="n">
        <f aca="false">G593</f>
        <v>0</v>
      </c>
      <c r="H592" s="28" t="n">
        <f aca="false">H593</f>
        <v>50</v>
      </c>
      <c r="I592" s="28" t="n">
        <f aca="false">I593</f>
        <v>-50</v>
      </c>
      <c r="J592" s="28" t="n">
        <f aca="false">J593</f>
        <v>0</v>
      </c>
      <c r="K592" s="28" t="n">
        <f aca="false">K593</f>
        <v>0</v>
      </c>
      <c r="L592" s="28" t="n">
        <f aca="false">L593</f>
        <v>0</v>
      </c>
      <c r="M592" s="28" t="n">
        <f aca="false">M593</f>
        <v>0</v>
      </c>
      <c r="N592" s="28" t="n">
        <f aca="false">N593</f>
        <v>0</v>
      </c>
      <c r="O592" s="28" t="n">
        <f aca="false">O593</f>
        <v>0</v>
      </c>
      <c r="P592" s="28" t="n">
        <f aca="false">P593</f>
        <v>0</v>
      </c>
      <c r="Q592" s="28" t="n">
        <f aca="false">Q593</f>
        <v>0</v>
      </c>
      <c r="R592" s="28" t="n">
        <f aca="false">R593</f>
        <v>0</v>
      </c>
      <c r="S592" s="28" t="n">
        <f aca="false">S593</f>
        <v>0</v>
      </c>
      <c r="T592" s="28" t="n">
        <f aca="false">T593</f>
        <v>0</v>
      </c>
      <c r="U592" s="28" t="n">
        <f aca="false">U593</f>
        <v>0</v>
      </c>
      <c r="V592" s="28" t="n">
        <f aca="false">V593</f>
        <v>0</v>
      </c>
      <c r="W592" s="28" t="n">
        <f aca="false">W593</f>
        <v>42.5</v>
      </c>
      <c r="X592" s="28" t="n">
        <f aca="false">X593</f>
        <v>0</v>
      </c>
      <c r="Y592" s="28" t="n">
        <f aca="false">Y593</f>
        <v>42.5</v>
      </c>
      <c r="Z592" s="28" t="n">
        <f aca="false">Z593</f>
        <v>-42.5</v>
      </c>
      <c r="AA592" s="28" t="n">
        <f aca="false">AA593</f>
        <v>0</v>
      </c>
      <c r="AB592" s="28" t="n">
        <f aca="false">AB593</f>
        <v>0</v>
      </c>
      <c r="AC592" s="28" t="n">
        <f aca="false">AC593</f>
        <v>0</v>
      </c>
      <c r="AD592" s="28" t="n">
        <f aca="false">AD593</f>
        <v>0</v>
      </c>
      <c r="AE592" s="28" t="n">
        <f aca="false">AE593</f>
        <v>0</v>
      </c>
      <c r="AF592" s="28" t="n">
        <f aca="false">AF593</f>
        <v>0</v>
      </c>
      <c r="AG592" s="28" t="n">
        <f aca="false">AG593</f>
        <v>0</v>
      </c>
      <c r="AH592" s="28" t="n">
        <f aca="false">AH593</f>
        <v>0</v>
      </c>
      <c r="AI592" s="28" t="n">
        <f aca="false">AI593</f>
        <v>0</v>
      </c>
      <c r="AJ592" s="28" t="n">
        <f aca="false">AJ593</f>
        <v>42.5</v>
      </c>
      <c r="AK592" s="28" t="n">
        <f aca="false">AK593</f>
        <v>0</v>
      </c>
      <c r="AL592" s="28" t="n">
        <f aca="false">AL593</f>
        <v>42.5</v>
      </c>
      <c r="AM592" s="28" t="n">
        <f aca="false">AM593</f>
        <v>-42.5</v>
      </c>
      <c r="AN592" s="28" t="n">
        <f aca="false">AN593</f>
        <v>0</v>
      </c>
      <c r="AO592" s="28" t="n">
        <f aca="false">AO593</f>
        <v>0</v>
      </c>
      <c r="AP592" s="28" t="n">
        <f aca="false">AP593</f>
        <v>0</v>
      </c>
      <c r="AQ592" s="28" t="n">
        <f aca="false">AQ593</f>
        <v>0</v>
      </c>
      <c r="AR592" s="28" t="n">
        <f aca="false">AR593</f>
        <v>0</v>
      </c>
      <c r="AS592" s="28" t="n">
        <f aca="false">AS593</f>
        <v>0</v>
      </c>
      <c r="AT592" s="28" t="n">
        <f aca="false">AT593</f>
        <v>0</v>
      </c>
      <c r="AU592" s="28" t="n">
        <f aca="false">AU593</f>
        <v>0</v>
      </c>
      <c r="AV592" s="28" t="n">
        <f aca="false">AV593</f>
        <v>0</v>
      </c>
      <c r="AW592" s="28" t="n">
        <f aca="false">AW593</f>
        <v>0</v>
      </c>
    </row>
    <row r="593" customFormat="false" ht="18.75" hidden="true" customHeight="true" outlineLevel="0" collapsed="false">
      <c r="A593" s="29"/>
      <c r="B593" s="29"/>
      <c r="C593" s="26" t="s">
        <v>646</v>
      </c>
      <c r="D593" s="26"/>
      <c r="E593" s="27" t="s">
        <v>83</v>
      </c>
      <c r="F593" s="28" t="n">
        <f aca="false">F594</f>
        <v>50</v>
      </c>
      <c r="G593" s="28" t="n">
        <f aca="false">G594</f>
        <v>0</v>
      </c>
      <c r="H593" s="28" t="n">
        <f aca="false">H594</f>
        <v>50</v>
      </c>
      <c r="I593" s="28" t="n">
        <f aca="false">I594</f>
        <v>-50</v>
      </c>
      <c r="J593" s="28" t="n">
        <f aca="false">J594</f>
        <v>0</v>
      </c>
      <c r="K593" s="28" t="n">
        <f aca="false">K594</f>
        <v>0</v>
      </c>
      <c r="L593" s="28" t="n">
        <f aca="false">L594</f>
        <v>0</v>
      </c>
      <c r="M593" s="28" t="n">
        <f aca="false">M594</f>
        <v>0</v>
      </c>
      <c r="N593" s="28" t="n">
        <f aca="false">N594</f>
        <v>0</v>
      </c>
      <c r="O593" s="28" t="n">
        <f aca="false">O594</f>
        <v>0</v>
      </c>
      <c r="P593" s="28" t="n">
        <f aca="false">P594</f>
        <v>0</v>
      </c>
      <c r="Q593" s="28" t="n">
        <f aca="false">Q594</f>
        <v>0</v>
      </c>
      <c r="R593" s="28" t="n">
        <f aca="false">R594</f>
        <v>0</v>
      </c>
      <c r="S593" s="28" t="n">
        <f aca="false">S594</f>
        <v>0</v>
      </c>
      <c r="T593" s="28" t="n">
        <f aca="false">T594</f>
        <v>0</v>
      </c>
      <c r="U593" s="28" t="n">
        <f aca="false">U594</f>
        <v>0</v>
      </c>
      <c r="V593" s="28" t="n">
        <f aca="false">V594</f>
        <v>0</v>
      </c>
      <c r="W593" s="28" t="n">
        <f aca="false">W594</f>
        <v>42.5</v>
      </c>
      <c r="X593" s="28" t="n">
        <f aca="false">X594</f>
        <v>0</v>
      </c>
      <c r="Y593" s="28" t="n">
        <f aca="false">Y594</f>
        <v>42.5</v>
      </c>
      <c r="Z593" s="28" t="n">
        <f aca="false">Z594</f>
        <v>-42.5</v>
      </c>
      <c r="AA593" s="28" t="n">
        <f aca="false">AA594</f>
        <v>0</v>
      </c>
      <c r="AB593" s="28" t="n">
        <f aca="false">AB594</f>
        <v>0</v>
      </c>
      <c r="AC593" s="28" t="n">
        <f aca="false">AC594</f>
        <v>0</v>
      </c>
      <c r="AD593" s="28" t="n">
        <f aca="false">AD594</f>
        <v>0</v>
      </c>
      <c r="AE593" s="28" t="n">
        <f aca="false">AE594</f>
        <v>0</v>
      </c>
      <c r="AF593" s="28" t="n">
        <f aca="false">AF594</f>
        <v>0</v>
      </c>
      <c r="AG593" s="28" t="n">
        <f aca="false">AG594</f>
        <v>0</v>
      </c>
      <c r="AH593" s="28" t="n">
        <f aca="false">AH594</f>
        <v>0</v>
      </c>
      <c r="AI593" s="28" t="n">
        <f aca="false">AI594</f>
        <v>0</v>
      </c>
      <c r="AJ593" s="28" t="n">
        <f aca="false">AJ594</f>
        <v>42.5</v>
      </c>
      <c r="AK593" s="28" t="n">
        <f aca="false">AK594</f>
        <v>0</v>
      </c>
      <c r="AL593" s="28" t="n">
        <f aca="false">AL594</f>
        <v>42.5</v>
      </c>
      <c r="AM593" s="28" t="n">
        <f aca="false">AM594</f>
        <v>-42.5</v>
      </c>
      <c r="AN593" s="28" t="n">
        <f aca="false">AN594</f>
        <v>0</v>
      </c>
      <c r="AO593" s="28" t="n">
        <f aca="false">AO594</f>
        <v>0</v>
      </c>
      <c r="AP593" s="28" t="n">
        <f aca="false">AP594</f>
        <v>0</v>
      </c>
      <c r="AQ593" s="28" t="n">
        <f aca="false">AQ594</f>
        <v>0</v>
      </c>
      <c r="AR593" s="28" t="n">
        <f aca="false">AR594</f>
        <v>0</v>
      </c>
      <c r="AS593" s="28" t="n">
        <f aca="false">AS594</f>
        <v>0</v>
      </c>
      <c r="AT593" s="28" t="n">
        <f aca="false">AT594</f>
        <v>0</v>
      </c>
      <c r="AU593" s="28" t="n">
        <f aca="false">AU594</f>
        <v>0</v>
      </c>
      <c r="AV593" s="28" t="n">
        <f aca="false">AV594</f>
        <v>0</v>
      </c>
      <c r="AW593" s="28" t="n">
        <f aca="false">AW594</f>
        <v>0</v>
      </c>
    </row>
    <row r="594" customFormat="false" ht="18.75" hidden="true" customHeight="true" outlineLevel="0" collapsed="false">
      <c r="A594" s="29"/>
      <c r="B594" s="29"/>
      <c r="C594" s="29" t="s">
        <v>647</v>
      </c>
      <c r="D594" s="29"/>
      <c r="E594" s="30" t="s">
        <v>95</v>
      </c>
      <c r="F594" s="31" t="n">
        <f aca="false">F595</f>
        <v>50</v>
      </c>
      <c r="G594" s="31" t="n">
        <f aca="false">G595</f>
        <v>0</v>
      </c>
      <c r="H594" s="31" t="n">
        <f aca="false">H595</f>
        <v>50</v>
      </c>
      <c r="I594" s="31" t="n">
        <f aca="false">I595</f>
        <v>-50</v>
      </c>
      <c r="J594" s="31" t="n">
        <f aca="false">J595</f>
        <v>0</v>
      </c>
      <c r="K594" s="31" t="n">
        <f aca="false">K595</f>
        <v>0</v>
      </c>
      <c r="L594" s="31" t="n">
        <f aca="false">L595</f>
        <v>0</v>
      </c>
      <c r="M594" s="31" t="n">
        <f aca="false">M595</f>
        <v>0</v>
      </c>
      <c r="N594" s="31" t="n">
        <f aca="false">N595</f>
        <v>0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0</v>
      </c>
      <c r="S594" s="31" t="n">
        <f aca="false">S595</f>
        <v>0</v>
      </c>
      <c r="T594" s="31" t="n">
        <f aca="false">T595</f>
        <v>0</v>
      </c>
      <c r="U594" s="31" t="n">
        <f aca="false">U595</f>
        <v>0</v>
      </c>
      <c r="V594" s="31" t="n">
        <f aca="false">V595</f>
        <v>0</v>
      </c>
      <c r="W594" s="31" t="n">
        <f aca="false">W595</f>
        <v>42.5</v>
      </c>
      <c r="X594" s="31" t="n">
        <f aca="false">X595</f>
        <v>0</v>
      </c>
      <c r="Y594" s="31" t="n">
        <f aca="false">Y595</f>
        <v>42.5</v>
      </c>
      <c r="Z594" s="31" t="n">
        <f aca="false">Z595</f>
        <v>-42.5</v>
      </c>
      <c r="AA594" s="31" t="n">
        <f aca="false">AA595</f>
        <v>0</v>
      </c>
      <c r="AB594" s="31" t="n">
        <f aca="false">AB595</f>
        <v>0</v>
      </c>
      <c r="AC594" s="31" t="n">
        <f aca="false">AC595</f>
        <v>0</v>
      </c>
      <c r="AD594" s="31" t="n">
        <f aca="false">AD595</f>
        <v>0</v>
      </c>
      <c r="AE594" s="31" t="n">
        <f aca="false">AE595</f>
        <v>0</v>
      </c>
      <c r="AF594" s="31" t="n">
        <f aca="false">AF595</f>
        <v>0</v>
      </c>
      <c r="AG594" s="31" t="n">
        <f aca="false">AG595</f>
        <v>0</v>
      </c>
      <c r="AH594" s="31" t="n">
        <f aca="false">AH595</f>
        <v>0</v>
      </c>
      <c r="AI594" s="31" t="n">
        <f aca="false">AI595</f>
        <v>0</v>
      </c>
      <c r="AJ594" s="31" t="n">
        <f aca="false">AJ595</f>
        <v>42.5</v>
      </c>
      <c r="AK594" s="31" t="n">
        <f aca="false">AK595</f>
        <v>0</v>
      </c>
      <c r="AL594" s="31" t="n">
        <f aca="false">AL595</f>
        <v>42.5</v>
      </c>
      <c r="AM594" s="31" t="n">
        <f aca="false">AM595</f>
        <v>-42.5</v>
      </c>
      <c r="AN594" s="31" t="n">
        <f aca="false">AN595</f>
        <v>0</v>
      </c>
      <c r="AO594" s="31" t="n">
        <f aca="false">AO595</f>
        <v>0</v>
      </c>
      <c r="AP594" s="31" t="n">
        <f aca="false">AP595</f>
        <v>0</v>
      </c>
      <c r="AQ594" s="31" t="n">
        <f aca="false">AQ595</f>
        <v>0</v>
      </c>
      <c r="AR594" s="31" t="n">
        <f aca="false">AR595</f>
        <v>0</v>
      </c>
      <c r="AS594" s="31" t="n">
        <f aca="false">AS595</f>
        <v>0</v>
      </c>
      <c r="AT594" s="31" t="n">
        <f aca="false">AT595</f>
        <v>0</v>
      </c>
      <c r="AU594" s="31" t="n">
        <f aca="false">AU595</f>
        <v>0</v>
      </c>
      <c r="AV594" s="31" t="n">
        <f aca="false">AV595</f>
        <v>0</v>
      </c>
      <c r="AW594" s="31" t="n">
        <f aca="false">AW595</f>
        <v>0</v>
      </c>
    </row>
    <row r="595" customFormat="false" ht="18.75" hidden="true" customHeight="true" outlineLevel="0" collapsed="false">
      <c r="A595" s="29"/>
      <c r="B595" s="29"/>
      <c r="C595" s="29"/>
      <c r="D595" s="29" t="s">
        <v>41</v>
      </c>
      <c r="E595" s="32" t="s">
        <v>42</v>
      </c>
      <c r="F595" s="31" t="n">
        <v>50</v>
      </c>
      <c r="G595" s="31"/>
      <c r="H595" s="31" t="n">
        <f aca="false">SUM(F595:G595)</f>
        <v>50</v>
      </c>
      <c r="I595" s="31" t="n">
        <v>-50</v>
      </c>
      <c r="J595" s="31" t="n">
        <f aca="false">SUM(H595:I595)</f>
        <v>0</v>
      </c>
      <c r="K595" s="31"/>
      <c r="L595" s="31" t="n">
        <f aca="false">SUM(J595:K595)</f>
        <v>0</v>
      </c>
      <c r="M595" s="31"/>
      <c r="N595" s="31"/>
      <c r="O595" s="31"/>
      <c r="P595" s="31" t="n">
        <f aca="false">SUM(L595:O595)</f>
        <v>0</v>
      </c>
      <c r="Q595" s="31"/>
      <c r="R595" s="31" t="n">
        <f aca="false">SUM(P595:Q595)</f>
        <v>0</v>
      </c>
      <c r="S595" s="31"/>
      <c r="T595" s="31" t="n">
        <f aca="false">SUM(R595:S595)</f>
        <v>0</v>
      </c>
      <c r="U595" s="31"/>
      <c r="V595" s="31" t="n">
        <f aca="false">SUM(T595:U595)</f>
        <v>0</v>
      </c>
      <c r="W595" s="31" t="n">
        <v>42.5</v>
      </c>
      <c r="X595" s="31"/>
      <c r="Y595" s="31" t="n">
        <f aca="false">SUM(W595:X595)</f>
        <v>42.5</v>
      </c>
      <c r="Z595" s="31" t="n">
        <v>-42.5</v>
      </c>
      <c r="AA595" s="31" t="n">
        <f aca="false">SUM(Y595:Z595)</f>
        <v>0</v>
      </c>
      <c r="AB595" s="31"/>
      <c r="AC595" s="31" t="n">
        <f aca="false">SUM(AA595:AB595)</f>
        <v>0</v>
      </c>
      <c r="AD595" s="31"/>
      <c r="AE595" s="31" t="n">
        <f aca="false">SUM(AC595:AD595)</f>
        <v>0</v>
      </c>
      <c r="AF595" s="31"/>
      <c r="AG595" s="31" t="n">
        <f aca="false">SUM(AE595:AF595)</f>
        <v>0</v>
      </c>
      <c r="AH595" s="31"/>
      <c r="AI595" s="31" t="n">
        <f aca="false">SUM(AG595:AH595)</f>
        <v>0</v>
      </c>
      <c r="AJ595" s="31" t="n">
        <v>42.5</v>
      </c>
      <c r="AK595" s="31"/>
      <c r="AL595" s="31" t="n">
        <f aca="false">SUM(AJ595:AK595)</f>
        <v>42.5</v>
      </c>
      <c r="AM595" s="31" t="n">
        <v>-42.5</v>
      </c>
      <c r="AN595" s="31" t="n">
        <f aca="false">SUM(AL595:AM595)</f>
        <v>0</v>
      </c>
      <c r="AO595" s="31"/>
      <c r="AP595" s="31" t="n">
        <f aca="false">SUM(AN595:AO595)</f>
        <v>0</v>
      </c>
      <c r="AQ595" s="31"/>
      <c r="AR595" s="31"/>
      <c r="AS595" s="31" t="n">
        <f aca="false">SUM(AP595:AR595)</f>
        <v>0</v>
      </c>
      <c r="AT595" s="31"/>
      <c r="AU595" s="31" t="n">
        <f aca="false">SUM(AS595:AT595)</f>
        <v>0</v>
      </c>
      <c r="AV595" s="31"/>
      <c r="AW595" s="31" t="n">
        <f aca="false">SUM(AU595:AV595)</f>
        <v>0</v>
      </c>
    </row>
    <row r="596" customFormat="false" ht="18.75" hidden="false" customHeight="true" outlineLevel="0" collapsed="false">
      <c r="A596" s="29"/>
      <c r="B596" s="107" t="s">
        <v>820</v>
      </c>
      <c r="C596" s="47"/>
      <c r="D596" s="47"/>
      <c r="E596" s="82" t="s">
        <v>821</v>
      </c>
      <c r="F596" s="28" t="n">
        <f aca="false">F604</f>
        <v>6612</v>
      </c>
      <c r="G596" s="28" t="n">
        <f aca="false">G604</f>
        <v>3051.562</v>
      </c>
      <c r="H596" s="28" t="n">
        <f aca="false">H604</f>
        <v>9663.562</v>
      </c>
      <c r="I596" s="28" t="n">
        <f aca="false">I604+I597</f>
        <v>2102</v>
      </c>
      <c r="J596" s="28" t="n">
        <f aca="false">J604+J597</f>
        <v>11765.562</v>
      </c>
      <c r="K596" s="28" t="n">
        <f aca="false">K604+K597</f>
        <v>0</v>
      </c>
      <c r="L596" s="28" t="n">
        <f aca="false">L604+L597</f>
        <v>11765.562</v>
      </c>
      <c r="M596" s="28" t="n">
        <f aca="false">M604+M597</f>
        <v>0</v>
      </c>
      <c r="N596" s="28" t="n">
        <f aca="false">N604+N597</f>
        <v>0</v>
      </c>
      <c r="O596" s="28" t="n">
        <f aca="false">O604+O597</f>
        <v>0</v>
      </c>
      <c r="P596" s="28" t="n">
        <f aca="false">P604+P597</f>
        <v>11765.562</v>
      </c>
      <c r="Q596" s="28" t="n">
        <f aca="false">Q604+Q597</f>
        <v>0</v>
      </c>
      <c r="R596" s="28" t="n">
        <f aca="false">R604+R597</f>
        <v>11765.562</v>
      </c>
      <c r="S596" s="28" t="n">
        <f aca="false">S604+S597</f>
        <v>1797.9</v>
      </c>
      <c r="T596" s="28" t="n">
        <f aca="false">T604+T597</f>
        <v>13563.462</v>
      </c>
      <c r="U596" s="28" t="n">
        <f aca="false">U604+U597</f>
        <v>-142.49203</v>
      </c>
      <c r="V596" s="28" t="n">
        <f aca="false">V604+V597</f>
        <v>13420.96997</v>
      </c>
      <c r="W596" s="28" t="n">
        <f aca="false">W604+W597</f>
        <v>5950.8</v>
      </c>
      <c r="X596" s="28" t="n">
        <f aca="false">X604+X597</f>
        <v>0</v>
      </c>
      <c r="Y596" s="28" t="n">
        <f aca="false">Y604+Y597</f>
        <v>5950.8</v>
      </c>
      <c r="Z596" s="28" t="n">
        <f aca="false">Z604+Z597</f>
        <v>2102</v>
      </c>
      <c r="AA596" s="28" t="n">
        <f aca="false">AA604+AA597</f>
        <v>8052.8</v>
      </c>
      <c r="AB596" s="28" t="n">
        <f aca="false">AB604+AB597</f>
        <v>0</v>
      </c>
      <c r="AC596" s="28" t="n">
        <f aca="false">AC604+AC597</f>
        <v>8052.8</v>
      </c>
      <c r="AD596" s="28" t="n">
        <f aca="false">AD604+AD597</f>
        <v>0</v>
      </c>
      <c r="AE596" s="28" t="n">
        <f aca="false">AE604+AE597</f>
        <v>8052.8</v>
      </c>
      <c r="AF596" s="28" t="n">
        <f aca="false">AF604+AF597</f>
        <v>0</v>
      </c>
      <c r="AG596" s="28" t="n">
        <f aca="false">AG604+AG597</f>
        <v>8052.8</v>
      </c>
      <c r="AH596" s="28" t="n">
        <f aca="false">AH604+AH597</f>
        <v>0</v>
      </c>
      <c r="AI596" s="28" t="n">
        <f aca="false">AI604+AI597</f>
        <v>8052.8</v>
      </c>
      <c r="AJ596" s="28" t="n">
        <f aca="false">AJ604+AJ597</f>
        <v>5355.7</v>
      </c>
      <c r="AK596" s="28" t="n">
        <f aca="false">AK604+AK597</f>
        <v>0</v>
      </c>
      <c r="AL596" s="28" t="n">
        <f aca="false">AL604+AL597</f>
        <v>5355.7</v>
      </c>
      <c r="AM596" s="28" t="n">
        <f aca="false">AM604+AM597</f>
        <v>2102</v>
      </c>
      <c r="AN596" s="28" t="n">
        <f aca="false">AN604+AN597</f>
        <v>7457.7</v>
      </c>
      <c r="AO596" s="28" t="n">
        <f aca="false">AO604+AO597</f>
        <v>0</v>
      </c>
      <c r="AP596" s="28" t="n">
        <f aca="false">AP604+AP597</f>
        <v>7457.7</v>
      </c>
      <c r="AQ596" s="28" t="n">
        <f aca="false">AQ604+AQ597</f>
        <v>0</v>
      </c>
      <c r="AR596" s="28" t="n">
        <f aca="false">AR604+AR597</f>
        <v>0</v>
      </c>
      <c r="AS596" s="28" t="n">
        <f aca="false">AS604+AS597</f>
        <v>7457.7</v>
      </c>
      <c r="AT596" s="28" t="n">
        <f aca="false">AT604+AT597</f>
        <v>0</v>
      </c>
      <c r="AU596" s="28" t="n">
        <f aca="false">AU604+AU597</f>
        <v>7457.7</v>
      </c>
      <c r="AV596" s="28" t="n">
        <f aca="false">AV604+AV597</f>
        <v>0</v>
      </c>
      <c r="AW596" s="28" t="n">
        <f aca="false">AW604+AW597</f>
        <v>7457.7</v>
      </c>
    </row>
    <row r="597" customFormat="false" ht="18.75" hidden="false" customHeight="true" outlineLevel="0" collapsed="false">
      <c r="A597" s="29"/>
      <c r="B597" s="107"/>
      <c r="C597" s="26" t="s">
        <v>579</v>
      </c>
      <c r="D597" s="26"/>
      <c r="E597" s="27" t="s">
        <v>580</v>
      </c>
      <c r="F597" s="28"/>
      <c r="G597" s="28"/>
      <c r="H597" s="28"/>
      <c r="I597" s="28" t="n">
        <f aca="false">I598</f>
        <v>11765.6</v>
      </c>
      <c r="J597" s="28" t="n">
        <f aca="false">J598</f>
        <v>11765.6</v>
      </c>
      <c r="K597" s="28" t="n">
        <f aca="false">K598</f>
        <v>0</v>
      </c>
      <c r="L597" s="28" t="n">
        <f aca="false">L598</f>
        <v>11765.6</v>
      </c>
      <c r="M597" s="28" t="n">
        <f aca="false">M598</f>
        <v>0</v>
      </c>
      <c r="N597" s="28" t="n">
        <f aca="false">N598</f>
        <v>0</v>
      </c>
      <c r="O597" s="28" t="n">
        <f aca="false">O598</f>
        <v>0</v>
      </c>
      <c r="P597" s="28" t="n">
        <f aca="false">P598</f>
        <v>11765.6</v>
      </c>
      <c r="Q597" s="28" t="n">
        <f aca="false">Q598</f>
        <v>0</v>
      </c>
      <c r="R597" s="28" t="n">
        <f aca="false">R598</f>
        <v>11765.6</v>
      </c>
      <c r="S597" s="28" t="n">
        <f aca="false">S598</f>
        <v>1797.9</v>
      </c>
      <c r="T597" s="28" t="n">
        <f aca="false">T598</f>
        <v>13563.5</v>
      </c>
      <c r="U597" s="28" t="n">
        <f aca="false">U598</f>
        <v>-142.49203</v>
      </c>
      <c r="V597" s="28" t="n">
        <f aca="false">V598</f>
        <v>13421.00797</v>
      </c>
      <c r="W597" s="28"/>
      <c r="X597" s="28"/>
      <c r="Y597" s="28"/>
      <c r="Z597" s="28" t="n">
        <f aca="false">Z598</f>
        <v>8052.8</v>
      </c>
      <c r="AA597" s="28" t="n">
        <f aca="false">AA598</f>
        <v>8052.8</v>
      </c>
      <c r="AB597" s="28" t="n">
        <f aca="false">AB598</f>
        <v>0</v>
      </c>
      <c r="AC597" s="28" t="n">
        <f aca="false">AC598</f>
        <v>8052.8</v>
      </c>
      <c r="AD597" s="28" t="n">
        <f aca="false">AD598</f>
        <v>0</v>
      </c>
      <c r="AE597" s="28" t="n">
        <f aca="false">AE598</f>
        <v>8052.8</v>
      </c>
      <c r="AF597" s="28" t="n">
        <f aca="false">AF598</f>
        <v>0</v>
      </c>
      <c r="AG597" s="28" t="n">
        <f aca="false">AG598</f>
        <v>8052.8</v>
      </c>
      <c r="AH597" s="28" t="n">
        <f aca="false">AH598</f>
        <v>0</v>
      </c>
      <c r="AI597" s="28" t="n">
        <f aca="false">AI598</f>
        <v>8052.8</v>
      </c>
      <c r="AJ597" s="28"/>
      <c r="AK597" s="28"/>
      <c r="AL597" s="28"/>
      <c r="AM597" s="28" t="n">
        <f aca="false">AM598</f>
        <v>7457.7</v>
      </c>
      <c r="AN597" s="28" t="n">
        <f aca="false">AN598</f>
        <v>7457.7</v>
      </c>
      <c r="AO597" s="28" t="n">
        <f aca="false">AO598</f>
        <v>0</v>
      </c>
      <c r="AP597" s="28" t="n">
        <f aca="false">AP598</f>
        <v>7457.7</v>
      </c>
      <c r="AQ597" s="28" t="n">
        <f aca="false">AQ598</f>
        <v>0</v>
      </c>
      <c r="AR597" s="28" t="n">
        <f aca="false">AR598</f>
        <v>0</v>
      </c>
      <c r="AS597" s="28" t="n">
        <f aca="false">AS598</f>
        <v>7457.7</v>
      </c>
      <c r="AT597" s="28" t="n">
        <f aca="false">AT598</f>
        <v>0</v>
      </c>
      <c r="AU597" s="28" t="n">
        <f aca="false">AU598</f>
        <v>7457.7</v>
      </c>
      <c r="AV597" s="28" t="n">
        <f aca="false">AV598</f>
        <v>0</v>
      </c>
      <c r="AW597" s="28" t="n">
        <f aca="false">AW598</f>
        <v>7457.7</v>
      </c>
    </row>
    <row r="598" customFormat="false" ht="18.75" hidden="false" customHeight="true" outlineLevel="0" collapsed="false">
      <c r="A598" s="29"/>
      <c r="B598" s="107"/>
      <c r="C598" s="26" t="s">
        <v>587</v>
      </c>
      <c r="D598" s="26"/>
      <c r="E598" s="27" t="s">
        <v>588</v>
      </c>
      <c r="F598" s="28"/>
      <c r="G598" s="28"/>
      <c r="H598" s="28"/>
      <c r="I598" s="28" t="n">
        <f aca="false">I599</f>
        <v>11765.6</v>
      </c>
      <c r="J598" s="28" t="n">
        <f aca="false">J599</f>
        <v>11765.6</v>
      </c>
      <c r="K598" s="28" t="n">
        <f aca="false">K599</f>
        <v>0</v>
      </c>
      <c r="L598" s="28" t="n">
        <f aca="false">L599</f>
        <v>11765.6</v>
      </c>
      <c r="M598" s="28" t="n">
        <f aca="false">M599</f>
        <v>0</v>
      </c>
      <c r="N598" s="28" t="n">
        <f aca="false">N599</f>
        <v>0</v>
      </c>
      <c r="O598" s="28" t="n">
        <f aca="false">O599</f>
        <v>0</v>
      </c>
      <c r="P598" s="28" t="n">
        <f aca="false">P599</f>
        <v>11765.6</v>
      </c>
      <c r="Q598" s="28" t="n">
        <f aca="false">Q599</f>
        <v>0</v>
      </c>
      <c r="R598" s="28" t="n">
        <f aca="false">R599</f>
        <v>11765.6</v>
      </c>
      <c r="S598" s="28" t="n">
        <f aca="false">S599</f>
        <v>1797.9</v>
      </c>
      <c r="T598" s="28" t="n">
        <f aca="false">T599</f>
        <v>13563.5</v>
      </c>
      <c r="U598" s="28" t="n">
        <f aca="false">U599</f>
        <v>-142.49203</v>
      </c>
      <c r="V598" s="28" t="n">
        <f aca="false">V599</f>
        <v>13421.00797</v>
      </c>
      <c r="W598" s="28"/>
      <c r="X598" s="28"/>
      <c r="Y598" s="28"/>
      <c r="Z598" s="28" t="n">
        <f aca="false">Z599</f>
        <v>8052.8</v>
      </c>
      <c r="AA598" s="28" t="n">
        <f aca="false">AA599</f>
        <v>8052.8</v>
      </c>
      <c r="AB598" s="28" t="n">
        <f aca="false">AB599</f>
        <v>0</v>
      </c>
      <c r="AC598" s="28" t="n">
        <f aca="false">AC599</f>
        <v>8052.8</v>
      </c>
      <c r="AD598" s="28" t="n">
        <f aca="false">AD599</f>
        <v>0</v>
      </c>
      <c r="AE598" s="28" t="n">
        <f aca="false">AE599</f>
        <v>8052.8</v>
      </c>
      <c r="AF598" s="28" t="n">
        <f aca="false">AF599</f>
        <v>0</v>
      </c>
      <c r="AG598" s="28" t="n">
        <f aca="false">AG599</f>
        <v>8052.8</v>
      </c>
      <c r="AH598" s="28" t="n">
        <f aca="false">AH599</f>
        <v>0</v>
      </c>
      <c r="AI598" s="28" t="n">
        <f aca="false">AI599</f>
        <v>8052.8</v>
      </c>
      <c r="AJ598" s="28"/>
      <c r="AK598" s="28"/>
      <c r="AL598" s="28"/>
      <c r="AM598" s="28" t="n">
        <f aca="false">AM599</f>
        <v>7457.7</v>
      </c>
      <c r="AN598" s="28" t="n">
        <f aca="false">AN599</f>
        <v>7457.7</v>
      </c>
      <c r="AO598" s="28" t="n">
        <f aca="false">AO599</f>
        <v>0</v>
      </c>
      <c r="AP598" s="28" t="n">
        <f aca="false">AP599</f>
        <v>7457.7</v>
      </c>
      <c r="AQ598" s="28" t="n">
        <f aca="false">AQ599</f>
        <v>0</v>
      </c>
      <c r="AR598" s="28" t="n">
        <f aca="false">AR599</f>
        <v>0</v>
      </c>
      <c r="AS598" s="28" t="n">
        <f aca="false">AS599</f>
        <v>7457.7</v>
      </c>
      <c r="AT598" s="28" t="n">
        <f aca="false">AT599</f>
        <v>0</v>
      </c>
      <c r="AU598" s="28" t="n">
        <f aca="false">AU599</f>
        <v>7457.7</v>
      </c>
      <c r="AV598" s="28" t="n">
        <f aca="false">AV599</f>
        <v>0</v>
      </c>
      <c r="AW598" s="28" t="n">
        <f aca="false">AW599</f>
        <v>7457.7</v>
      </c>
    </row>
    <row r="599" customFormat="false" ht="25.5" hidden="false" customHeight="true" outlineLevel="0" collapsed="false">
      <c r="A599" s="29"/>
      <c r="B599" s="107"/>
      <c r="C599" s="26" t="s">
        <v>623</v>
      </c>
      <c r="D599" s="26"/>
      <c r="E599" s="27" t="s">
        <v>624</v>
      </c>
      <c r="F599" s="28"/>
      <c r="G599" s="28"/>
      <c r="H599" s="28"/>
      <c r="I599" s="31" t="n">
        <f aca="false">I602</f>
        <v>11765.6</v>
      </c>
      <c r="J599" s="31" t="n">
        <f aca="false">J603</f>
        <v>11765.6</v>
      </c>
      <c r="K599" s="31" t="n">
        <f aca="false">K602</f>
        <v>0</v>
      </c>
      <c r="L599" s="31" t="n">
        <f aca="false">L603</f>
        <v>11765.6</v>
      </c>
      <c r="M599" s="31" t="n">
        <f aca="false">M602</f>
        <v>0</v>
      </c>
      <c r="N599" s="31" t="n">
        <f aca="false">N602</f>
        <v>0</v>
      </c>
      <c r="O599" s="31" t="n">
        <f aca="false">O602</f>
        <v>0</v>
      </c>
      <c r="P599" s="31" t="n">
        <f aca="false">P603</f>
        <v>11765.6</v>
      </c>
      <c r="Q599" s="31" t="n">
        <f aca="false">Q602</f>
        <v>0</v>
      </c>
      <c r="R599" s="28" t="n">
        <f aca="false">R603</f>
        <v>11765.6</v>
      </c>
      <c r="S599" s="28" t="n">
        <f aca="false">S602+S600</f>
        <v>1797.9</v>
      </c>
      <c r="T599" s="28" t="n">
        <f aca="false">T602+T600</f>
        <v>13563.5</v>
      </c>
      <c r="U599" s="28" t="n">
        <f aca="false">U602+U600</f>
        <v>-142.49203</v>
      </c>
      <c r="V599" s="28" t="n">
        <f aca="false">V602+V600</f>
        <v>13421.00797</v>
      </c>
      <c r="W599" s="28" t="n">
        <f aca="false">W602+W600</f>
        <v>0</v>
      </c>
      <c r="X599" s="28" t="n">
        <f aca="false">X602+X600</f>
        <v>0</v>
      </c>
      <c r="Y599" s="28" t="n">
        <f aca="false">Y602+Y600</f>
        <v>0</v>
      </c>
      <c r="Z599" s="28" t="n">
        <f aca="false">Z602+Z600</f>
        <v>8052.8</v>
      </c>
      <c r="AA599" s="28" t="n">
        <f aca="false">AA602+AA600</f>
        <v>8052.8</v>
      </c>
      <c r="AB599" s="28" t="n">
        <f aca="false">AB602+AB600</f>
        <v>0</v>
      </c>
      <c r="AC599" s="28" t="n">
        <f aca="false">AC602+AC600</f>
        <v>8052.8</v>
      </c>
      <c r="AD599" s="28" t="n">
        <f aca="false">AD602+AD600</f>
        <v>0</v>
      </c>
      <c r="AE599" s="28" t="n">
        <f aca="false">AE602+AE600</f>
        <v>8052.8</v>
      </c>
      <c r="AF599" s="28" t="n">
        <f aca="false">AF602+AF600</f>
        <v>0</v>
      </c>
      <c r="AG599" s="28" t="n">
        <f aca="false">AG602+AG600</f>
        <v>8052.8</v>
      </c>
      <c r="AH599" s="28" t="n">
        <f aca="false">AH602+AH600</f>
        <v>0</v>
      </c>
      <c r="AI599" s="28" t="n">
        <f aca="false">AI602+AI600</f>
        <v>8052.8</v>
      </c>
      <c r="AJ599" s="28" t="n">
        <f aca="false">AJ602+AJ600</f>
        <v>0</v>
      </c>
      <c r="AK599" s="28" t="n">
        <f aca="false">AK602+AK600</f>
        <v>0</v>
      </c>
      <c r="AL599" s="28" t="n">
        <f aca="false">AL602+AL600</f>
        <v>0</v>
      </c>
      <c r="AM599" s="28" t="n">
        <f aca="false">AM602+AM600</f>
        <v>7457.7</v>
      </c>
      <c r="AN599" s="28" t="n">
        <f aca="false">AN602+AN600</f>
        <v>7457.7</v>
      </c>
      <c r="AO599" s="28" t="n">
        <f aca="false">AO602+AO600</f>
        <v>0</v>
      </c>
      <c r="AP599" s="28" t="n">
        <f aca="false">AP602+AP600</f>
        <v>7457.7</v>
      </c>
      <c r="AQ599" s="28" t="n">
        <f aca="false">AQ602+AQ600</f>
        <v>0</v>
      </c>
      <c r="AR599" s="28" t="n">
        <f aca="false">AR602+AR600</f>
        <v>0</v>
      </c>
      <c r="AS599" s="28" t="n">
        <f aca="false">AS602+AS600</f>
        <v>7457.7</v>
      </c>
      <c r="AT599" s="28" t="n">
        <f aca="false">AT602+AT600</f>
        <v>0</v>
      </c>
      <c r="AU599" s="28" t="n">
        <f aca="false">AU602+AU600</f>
        <v>7457.7</v>
      </c>
      <c r="AV599" s="28" t="n">
        <f aca="false">AV602+AV600</f>
        <v>0</v>
      </c>
      <c r="AW599" s="28" t="n">
        <f aca="false">AW602+AW600</f>
        <v>7457.7</v>
      </c>
    </row>
    <row r="600" customFormat="false" ht="25.5" hidden="true" customHeight="true" outlineLevel="0" collapsed="false">
      <c r="A600" s="29"/>
      <c r="B600" s="107"/>
      <c r="C600" s="34" t="s">
        <v>626</v>
      </c>
      <c r="D600" s="29"/>
      <c r="E600" s="32" t="s">
        <v>822</v>
      </c>
      <c r="F600" s="28"/>
      <c r="G600" s="28"/>
      <c r="H600" s="28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 t="n">
        <f aca="false">S601</f>
        <v>1302.9</v>
      </c>
      <c r="T600" s="31" t="n">
        <f aca="false">T601</f>
        <v>1302.9</v>
      </c>
      <c r="U600" s="31" t="n">
        <f aca="false">U601</f>
        <v>0</v>
      </c>
      <c r="V600" s="31" t="n">
        <f aca="false">V601</f>
        <v>1302.9</v>
      </c>
      <c r="W600" s="28"/>
      <c r="X600" s="28"/>
      <c r="Y600" s="28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8"/>
      <c r="AK600" s="28"/>
      <c r="AL600" s="28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</row>
    <row r="601" customFormat="false" ht="18.75" hidden="true" customHeight="true" outlineLevel="0" collapsed="false">
      <c r="A601" s="29"/>
      <c r="B601" s="107"/>
      <c r="C601" s="47"/>
      <c r="D601" s="29" t="s">
        <v>41</v>
      </c>
      <c r="E601" s="32" t="s">
        <v>42</v>
      </c>
      <c r="F601" s="28"/>
      <c r="G601" s="28"/>
      <c r="H601" s="28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 t="n">
        <v>1302.9</v>
      </c>
      <c r="T601" s="31" t="n">
        <f aca="false">SUM(R601:S601)</f>
        <v>1302.9</v>
      </c>
      <c r="U601" s="31"/>
      <c r="V601" s="31" t="n">
        <f aca="false">SUM(T601:U601)</f>
        <v>1302.9</v>
      </c>
      <c r="W601" s="28"/>
      <c r="X601" s="28"/>
      <c r="Y601" s="28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8"/>
      <c r="AK601" s="28"/>
      <c r="AL601" s="28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</row>
    <row r="602" customFormat="false" ht="28.5" hidden="false" customHeight="true" outlineLevel="0" collapsed="false">
      <c r="A602" s="29"/>
      <c r="B602" s="107"/>
      <c r="C602" s="29" t="s">
        <v>628</v>
      </c>
      <c r="D602" s="29"/>
      <c r="E602" s="30" t="s">
        <v>95</v>
      </c>
      <c r="F602" s="28"/>
      <c r="G602" s="28"/>
      <c r="H602" s="28"/>
      <c r="I602" s="31" t="n">
        <f aca="false">I603</f>
        <v>11765.6</v>
      </c>
      <c r="J602" s="31" t="n">
        <f aca="false">J603</f>
        <v>11765.6</v>
      </c>
      <c r="K602" s="31" t="n">
        <f aca="false">K603</f>
        <v>0</v>
      </c>
      <c r="L602" s="31" t="n">
        <f aca="false">L603</f>
        <v>11765.6</v>
      </c>
      <c r="M602" s="31" t="n">
        <f aca="false">M603</f>
        <v>0</v>
      </c>
      <c r="N602" s="31" t="n">
        <f aca="false">N603</f>
        <v>0</v>
      </c>
      <c r="O602" s="31" t="n">
        <f aca="false">O603</f>
        <v>0</v>
      </c>
      <c r="P602" s="31" t="n">
        <f aca="false">P603</f>
        <v>11765.6</v>
      </c>
      <c r="Q602" s="31" t="n">
        <f aca="false">Q603</f>
        <v>0</v>
      </c>
      <c r="R602" s="31" t="n">
        <f aca="false">R603</f>
        <v>11765.6</v>
      </c>
      <c r="S602" s="31" t="n">
        <f aca="false">S603</f>
        <v>495</v>
      </c>
      <c r="T602" s="31" t="n">
        <f aca="false">T603</f>
        <v>12260.6</v>
      </c>
      <c r="U602" s="31" t="n">
        <f aca="false">U603</f>
        <v>-142.49203</v>
      </c>
      <c r="V602" s="31" t="n">
        <f aca="false">V603</f>
        <v>12118.10797</v>
      </c>
      <c r="W602" s="28"/>
      <c r="X602" s="28"/>
      <c r="Y602" s="28"/>
      <c r="Z602" s="31" t="n">
        <f aca="false">Z603</f>
        <v>8052.8</v>
      </c>
      <c r="AA602" s="31" t="n">
        <f aca="false">AA603</f>
        <v>8052.8</v>
      </c>
      <c r="AB602" s="31" t="n">
        <f aca="false">AB603</f>
        <v>0</v>
      </c>
      <c r="AC602" s="31" t="n">
        <f aca="false">AC603</f>
        <v>8052.8</v>
      </c>
      <c r="AD602" s="31" t="n">
        <f aca="false">AD603</f>
        <v>0</v>
      </c>
      <c r="AE602" s="31" t="n">
        <f aca="false">AE603</f>
        <v>8052.8</v>
      </c>
      <c r="AF602" s="31" t="n">
        <f aca="false">AF603</f>
        <v>0</v>
      </c>
      <c r="AG602" s="31" t="n">
        <f aca="false">AG603</f>
        <v>8052.8</v>
      </c>
      <c r="AH602" s="31" t="n">
        <f aca="false">AH603</f>
        <v>0</v>
      </c>
      <c r="AI602" s="31" t="n">
        <f aca="false">AI603</f>
        <v>8052.8</v>
      </c>
      <c r="AJ602" s="28"/>
      <c r="AK602" s="28"/>
      <c r="AL602" s="28"/>
      <c r="AM602" s="31" t="n">
        <f aca="false">AM603</f>
        <v>7457.7</v>
      </c>
      <c r="AN602" s="31" t="n">
        <f aca="false">AN603</f>
        <v>7457.7</v>
      </c>
      <c r="AO602" s="31" t="n">
        <f aca="false">AO603</f>
        <v>0</v>
      </c>
      <c r="AP602" s="31" t="n">
        <f aca="false">AP603</f>
        <v>7457.7</v>
      </c>
      <c r="AQ602" s="31" t="n">
        <f aca="false">AQ603</f>
        <v>0</v>
      </c>
      <c r="AR602" s="31" t="n">
        <f aca="false">AR603</f>
        <v>0</v>
      </c>
      <c r="AS602" s="31" t="n">
        <f aca="false">AS603</f>
        <v>7457.7</v>
      </c>
      <c r="AT602" s="31" t="n">
        <f aca="false">AT603</f>
        <v>0</v>
      </c>
      <c r="AU602" s="31" t="n">
        <f aca="false">AU603</f>
        <v>7457.7</v>
      </c>
      <c r="AV602" s="31" t="n">
        <f aca="false">AV603</f>
        <v>0</v>
      </c>
      <c r="AW602" s="31" t="n">
        <f aca="false">AW603</f>
        <v>7457.7</v>
      </c>
    </row>
    <row r="603" customFormat="false" ht="18.75" hidden="false" customHeight="true" outlineLevel="0" collapsed="false">
      <c r="A603" s="29"/>
      <c r="B603" s="107"/>
      <c r="C603" s="47"/>
      <c r="D603" s="29" t="s">
        <v>41</v>
      </c>
      <c r="E603" s="32" t="s">
        <v>42</v>
      </c>
      <c r="F603" s="28"/>
      <c r="G603" s="28"/>
      <c r="H603" s="28"/>
      <c r="I603" s="31" t="n">
        <f aca="false">9663.6+2102</f>
        <v>11765.6</v>
      </c>
      <c r="J603" s="31" t="n">
        <f aca="false">SUM(H603:I603)</f>
        <v>11765.6</v>
      </c>
      <c r="K603" s="31"/>
      <c r="L603" s="31" t="n">
        <f aca="false">SUM(J603:K603)</f>
        <v>11765.6</v>
      </c>
      <c r="M603" s="31"/>
      <c r="N603" s="31"/>
      <c r="O603" s="31"/>
      <c r="P603" s="31" t="n">
        <f aca="false">SUM(L603:O603)</f>
        <v>11765.6</v>
      </c>
      <c r="Q603" s="31"/>
      <c r="R603" s="31" t="n">
        <f aca="false">SUM(P603:Q603)</f>
        <v>11765.6</v>
      </c>
      <c r="S603" s="31" t="n">
        <v>495</v>
      </c>
      <c r="T603" s="31" t="n">
        <f aca="false">SUM(R603:S603)</f>
        <v>12260.6</v>
      </c>
      <c r="U603" s="31" t="n">
        <v>-142.49203</v>
      </c>
      <c r="V603" s="31" t="n">
        <f aca="false">SUM(T603:U603)</f>
        <v>12118.10797</v>
      </c>
      <c r="W603" s="28"/>
      <c r="X603" s="28"/>
      <c r="Y603" s="28"/>
      <c r="Z603" s="31" t="n">
        <f aca="false">5950.8+2102</f>
        <v>8052.8</v>
      </c>
      <c r="AA603" s="31" t="n">
        <f aca="false">SUM(Y603:Z603)</f>
        <v>8052.8</v>
      </c>
      <c r="AB603" s="31"/>
      <c r="AC603" s="31" t="n">
        <f aca="false">SUM(AA603:AB603)</f>
        <v>8052.8</v>
      </c>
      <c r="AD603" s="31"/>
      <c r="AE603" s="31" t="n">
        <f aca="false">SUM(AC603:AD603)</f>
        <v>8052.8</v>
      </c>
      <c r="AF603" s="31"/>
      <c r="AG603" s="31" t="n">
        <f aca="false">SUM(AE603:AF603)</f>
        <v>8052.8</v>
      </c>
      <c r="AH603" s="31"/>
      <c r="AI603" s="31" t="n">
        <f aca="false">SUM(AG603:AH603)</f>
        <v>8052.8</v>
      </c>
      <c r="AJ603" s="28"/>
      <c r="AK603" s="28"/>
      <c r="AL603" s="28"/>
      <c r="AM603" s="31" t="n">
        <f aca="false">5355.7+2102</f>
        <v>7457.7</v>
      </c>
      <c r="AN603" s="31" t="n">
        <f aca="false">SUM(AL603:AM603)</f>
        <v>7457.7</v>
      </c>
      <c r="AO603" s="31"/>
      <c r="AP603" s="31" t="n">
        <f aca="false">SUM(AN603:AO603)</f>
        <v>7457.7</v>
      </c>
      <c r="AQ603" s="31"/>
      <c r="AR603" s="31"/>
      <c r="AS603" s="31" t="n">
        <f aca="false">SUM(AP603:AR603)</f>
        <v>7457.7</v>
      </c>
      <c r="AT603" s="31"/>
      <c r="AU603" s="31" t="n">
        <f aca="false">SUM(AS603:AT603)</f>
        <v>7457.7</v>
      </c>
      <c r="AV603" s="31"/>
      <c r="AW603" s="31" t="n">
        <f aca="false">SUM(AU603:AV603)</f>
        <v>7457.7</v>
      </c>
    </row>
    <row r="604" customFormat="false" ht="18.75" hidden="true" customHeight="true" outlineLevel="0" collapsed="false">
      <c r="A604" s="26"/>
      <c r="B604" s="26"/>
      <c r="C604" s="26" t="s">
        <v>634</v>
      </c>
      <c r="D604" s="26"/>
      <c r="E604" s="27" t="s">
        <v>635</v>
      </c>
      <c r="F604" s="28" t="n">
        <f aca="false">F605</f>
        <v>6612</v>
      </c>
      <c r="G604" s="28" t="n">
        <f aca="false">G605</f>
        <v>3051.562</v>
      </c>
      <c r="H604" s="28" t="n">
        <f aca="false">H605</f>
        <v>9663.562</v>
      </c>
      <c r="I604" s="28" t="n">
        <f aca="false">I605</f>
        <v>-9663.6</v>
      </c>
      <c r="J604" s="28" t="n">
        <f aca="false">J605</f>
        <v>-0.0380000000004657</v>
      </c>
      <c r="K604" s="28" t="n">
        <f aca="false">K605</f>
        <v>0</v>
      </c>
      <c r="L604" s="28" t="n">
        <f aca="false">L605</f>
        <v>-0.0380000000004657</v>
      </c>
      <c r="M604" s="28" t="n">
        <f aca="false">M605</f>
        <v>0</v>
      </c>
      <c r="N604" s="28" t="n">
        <f aca="false">N605</f>
        <v>0</v>
      </c>
      <c r="O604" s="28" t="n">
        <f aca="false">O605</f>
        <v>0</v>
      </c>
      <c r="P604" s="28" t="n">
        <f aca="false">P605</f>
        <v>-0.0380000000004657</v>
      </c>
      <c r="Q604" s="28" t="n">
        <f aca="false">Q605</f>
        <v>0</v>
      </c>
      <c r="R604" s="28" t="n">
        <f aca="false">R605</f>
        <v>-0.0380000000004657</v>
      </c>
      <c r="S604" s="28" t="n">
        <f aca="false">S605</f>
        <v>0</v>
      </c>
      <c r="T604" s="28" t="n">
        <f aca="false">T605</f>
        <v>-0.0380000000004657</v>
      </c>
      <c r="U604" s="28" t="n">
        <f aca="false">U605</f>
        <v>0</v>
      </c>
      <c r="V604" s="28" t="n">
        <f aca="false">V605</f>
        <v>-0.0380000000004657</v>
      </c>
      <c r="W604" s="28" t="n">
        <f aca="false">W605</f>
        <v>5950.8</v>
      </c>
      <c r="X604" s="28" t="n">
        <f aca="false">X605</f>
        <v>0</v>
      </c>
      <c r="Y604" s="28" t="n">
        <f aca="false">Y605</f>
        <v>5950.8</v>
      </c>
      <c r="Z604" s="28" t="n">
        <f aca="false">Z605</f>
        <v>-5950.8</v>
      </c>
      <c r="AA604" s="28" t="n">
        <f aca="false">AA605</f>
        <v>0</v>
      </c>
      <c r="AB604" s="28" t="n">
        <f aca="false">AB605</f>
        <v>0</v>
      </c>
      <c r="AC604" s="28" t="n">
        <f aca="false">AC605</f>
        <v>0</v>
      </c>
      <c r="AD604" s="28" t="n">
        <f aca="false">AD605</f>
        <v>0</v>
      </c>
      <c r="AE604" s="28" t="n">
        <f aca="false">AE605</f>
        <v>0</v>
      </c>
      <c r="AF604" s="28" t="n">
        <f aca="false">AF605</f>
        <v>0</v>
      </c>
      <c r="AG604" s="28" t="n">
        <f aca="false">AG605</f>
        <v>0</v>
      </c>
      <c r="AH604" s="28" t="n">
        <f aca="false">AH605</f>
        <v>0</v>
      </c>
      <c r="AI604" s="28" t="n">
        <f aca="false">AI605</f>
        <v>0</v>
      </c>
      <c r="AJ604" s="28" t="n">
        <f aca="false">AJ605</f>
        <v>5355.7</v>
      </c>
      <c r="AK604" s="28" t="n">
        <f aca="false">AK605</f>
        <v>0</v>
      </c>
      <c r="AL604" s="28" t="n">
        <f aca="false">AL605</f>
        <v>5355.7</v>
      </c>
      <c r="AM604" s="28" t="n">
        <f aca="false">AM605</f>
        <v>-5355.7</v>
      </c>
      <c r="AN604" s="28" t="n">
        <f aca="false">AN605</f>
        <v>0</v>
      </c>
      <c r="AO604" s="28" t="n">
        <f aca="false">AO605</f>
        <v>0</v>
      </c>
      <c r="AP604" s="28" t="n">
        <f aca="false">AP605</f>
        <v>0</v>
      </c>
      <c r="AQ604" s="28" t="n">
        <f aca="false">AQ605</f>
        <v>0</v>
      </c>
      <c r="AR604" s="28" t="n">
        <f aca="false">AR605</f>
        <v>0</v>
      </c>
      <c r="AS604" s="28" t="n">
        <f aca="false">AS605</f>
        <v>0</v>
      </c>
      <c r="AT604" s="28" t="n">
        <f aca="false">AT605</f>
        <v>0</v>
      </c>
      <c r="AU604" s="28" t="n">
        <f aca="false">AU605</f>
        <v>0</v>
      </c>
      <c r="AV604" s="28" t="n">
        <f aca="false">AV605</f>
        <v>0</v>
      </c>
      <c r="AW604" s="28" t="n">
        <f aca="false">AW605</f>
        <v>0</v>
      </c>
    </row>
    <row r="605" customFormat="false" ht="37.5" hidden="true" customHeight="true" outlineLevel="0" collapsed="false">
      <c r="A605" s="26"/>
      <c r="B605" s="26"/>
      <c r="C605" s="26" t="s">
        <v>644</v>
      </c>
      <c r="D605" s="26"/>
      <c r="E605" s="27" t="s">
        <v>645</v>
      </c>
      <c r="F605" s="28" t="n">
        <f aca="false">F606</f>
        <v>6612</v>
      </c>
      <c r="G605" s="28" t="n">
        <f aca="false">G606</f>
        <v>3051.562</v>
      </c>
      <c r="H605" s="28" t="n">
        <f aca="false">H606</f>
        <v>9663.562</v>
      </c>
      <c r="I605" s="28" t="n">
        <f aca="false">I606</f>
        <v>-9663.6</v>
      </c>
      <c r="J605" s="28" t="n">
        <f aca="false">J606</f>
        <v>-0.0380000000004657</v>
      </c>
      <c r="K605" s="28" t="n">
        <f aca="false">K606</f>
        <v>0</v>
      </c>
      <c r="L605" s="28" t="n">
        <f aca="false">L606</f>
        <v>-0.0380000000004657</v>
      </c>
      <c r="M605" s="28" t="n">
        <f aca="false">M606</f>
        <v>0</v>
      </c>
      <c r="N605" s="28" t="n">
        <f aca="false">N606</f>
        <v>0</v>
      </c>
      <c r="O605" s="28" t="n">
        <f aca="false">O606</f>
        <v>0</v>
      </c>
      <c r="P605" s="28" t="n">
        <f aca="false">P606</f>
        <v>-0.0380000000004657</v>
      </c>
      <c r="Q605" s="28" t="n">
        <f aca="false">Q606</f>
        <v>0</v>
      </c>
      <c r="R605" s="28" t="n">
        <f aca="false">R606</f>
        <v>-0.0380000000004657</v>
      </c>
      <c r="S605" s="28" t="n">
        <f aca="false">S606</f>
        <v>0</v>
      </c>
      <c r="T605" s="28" t="n">
        <f aca="false">T606</f>
        <v>-0.0380000000004657</v>
      </c>
      <c r="U605" s="28" t="n">
        <f aca="false">U606</f>
        <v>0</v>
      </c>
      <c r="V605" s="28" t="n">
        <f aca="false">V606</f>
        <v>-0.0380000000004657</v>
      </c>
      <c r="W605" s="28" t="n">
        <f aca="false">W606</f>
        <v>5950.8</v>
      </c>
      <c r="X605" s="28" t="n">
        <f aca="false">X606</f>
        <v>0</v>
      </c>
      <c r="Y605" s="28" t="n">
        <f aca="false">Y606</f>
        <v>5950.8</v>
      </c>
      <c r="Z605" s="28" t="n">
        <f aca="false">Z606</f>
        <v>-5950.8</v>
      </c>
      <c r="AA605" s="28" t="n">
        <f aca="false">AA606</f>
        <v>0</v>
      </c>
      <c r="AB605" s="28" t="n">
        <f aca="false">AB606</f>
        <v>0</v>
      </c>
      <c r="AC605" s="28" t="n">
        <f aca="false">AC606</f>
        <v>0</v>
      </c>
      <c r="AD605" s="28" t="n">
        <f aca="false">AD606</f>
        <v>0</v>
      </c>
      <c r="AE605" s="28" t="n">
        <f aca="false">AE606</f>
        <v>0</v>
      </c>
      <c r="AF605" s="28" t="n">
        <f aca="false">AF606</f>
        <v>0</v>
      </c>
      <c r="AG605" s="28" t="n">
        <f aca="false">AG606</f>
        <v>0</v>
      </c>
      <c r="AH605" s="28" t="n">
        <f aca="false">AH606</f>
        <v>0</v>
      </c>
      <c r="AI605" s="28" t="n">
        <f aca="false">AI606</f>
        <v>0</v>
      </c>
      <c r="AJ605" s="28" t="n">
        <f aca="false">AJ606</f>
        <v>5355.7</v>
      </c>
      <c r="AK605" s="28" t="n">
        <f aca="false">AK606</f>
        <v>0</v>
      </c>
      <c r="AL605" s="28" t="n">
        <f aca="false">AL606</f>
        <v>5355.7</v>
      </c>
      <c r="AM605" s="28" t="n">
        <f aca="false">AM606</f>
        <v>-5355.7</v>
      </c>
      <c r="AN605" s="28" t="n">
        <f aca="false">AN606</f>
        <v>0</v>
      </c>
      <c r="AO605" s="28" t="n">
        <f aca="false">AO606</f>
        <v>0</v>
      </c>
      <c r="AP605" s="28" t="n">
        <f aca="false">AP606</f>
        <v>0</v>
      </c>
      <c r="AQ605" s="28" t="n">
        <f aca="false">AQ606</f>
        <v>0</v>
      </c>
      <c r="AR605" s="28" t="n">
        <f aca="false">AR606</f>
        <v>0</v>
      </c>
      <c r="AS605" s="28" t="n">
        <f aca="false">AS606</f>
        <v>0</v>
      </c>
      <c r="AT605" s="28" t="n">
        <f aca="false">AT606</f>
        <v>0</v>
      </c>
      <c r="AU605" s="28" t="n">
        <f aca="false">AU606</f>
        <v>0</v>
      </c>
      <c r="AV605" s="28" t="n">
        <f aca="false">AV606</f>
        <v>0</v>
      </c>
      <c r="AW605" s="28" t="n">
        <f aca="false">AW606</f>
        <v>0</v>
      </c>
    </row>
    <row r="606" customFormat="false" ht="20.25" hidden="true" customHeight="true" outlineLevel="0" collapsed="false">
      <c r="A606" s="26"/>
      <c r="B606" s="26"/>
      <c r="C606" s="26" t="s">
        <v>646</v>
      </c>
      <c r="D606" s="26"/>
      <c r="E606" s="27" t="s">
        <v>83</v>
      </c>
      <c r="F606" s="28" t="n">
        <f aca="false">F607</f>
        <v>6612</v>
      </c>
      <c r="G606" s="28" t="n">
        <f aca="false">G607</f>
        <v>3051.562</v>
      </c>
      <c r="H606" s="28" t="n">
        <f aca="false">H607</f>
        <v>9663.562</v>
      </c>
      <c r="I606" s="28" t="n">
        <f aca="false">I607</f>
        <v>-9663.6</v>
      </c>
      <c r="J606" s="28" t="n">
        <f aca="false">J607</f>
        <v>-0.0380000000004657</v>
      </c>
      <c r="K606" s="28" t="n">
        <f aca="false">K607</f>
        <v>0</v>
      </c>
      <c r="L606" s="28" t="n">
        <f aca="false">L607</f>
        <v>-0.0380000000004657</v>
      </c>
      <c r="M606" s="28" t="n">
        <f aca="false">M607</f>
        <v>0</v>
      </c>
      <c r="N606" s="28" t="n">
        <f aca="false">N607</f>
        <v>0</v>
      </c>
      <c r="O606" s="28" t="n">
        <f aca="false">O607</f>
        <v>0</v>
      </c>
      <c r="P606" s="28" t="n">
        <f aca="false">P607</f>
        <v>-0.0380000000004657</v>
      </c>
      <c r="Q606" s="28" t="n">
        <f aca="false">Q607</f>
        <v>0</v>
      </c>
      <c r="R606" s="28" t="n">
        <f aca="false">R607</f>
        <v>-0.0380000000004657</v>
      </c>
      <c r="S606" s="28" t="n">
        <f aca="false">S607</f>
        <v>0</v>
      </c>
      <c r="T606" s="28" t="n">
        <f aca="false">T607</f>
        <v>-0.0380000000004657</v>
      </c>
      <c r="U606" s="28" t="n">
        <f aca="false">U607</f>
        <v>0</v>
      </c>
      <c r="V606" s="28" t="n">
        <f aca="false">V607</f>
        <v>-0.0380000000004657</v>
      </c>
      <c r="W606" s="28" t="n">
        <f aca="false">W607</f>
        <v>5950.8</v>
      </c>
      <c r="X606" s="28" t="n">
        <f aca="false">X607</f>
        <v>0</v>
      </c>
      <c r="Y606" s="28" t="n">
        <f aca="false">Y607</f>
        <v>5950.8</v>
      </c>
      <c r="Z606" s="28" t="n">
        <f aca="false">Z607</f>
        <v>-5950.8</v>
      </c>
      <c r="AA606" s="28" t="n">
        <f aca="false">AA607</f>
        <v>0</v>
      </c>
      <c r="AB606" s="28" t="n">
        <f aca="false">AB607</f>
        <v>0</v>
      </c>
      <c r="AC606" s="28" t="n">
        <f aca="false">AC607</f>
        <v>0</v>
      </c>
      <c r="AD606" s="28" t="n">
        <f aca="false">AD607</f>
        <v>0</v>
      </c>
      <c r="AE606" s="28" t="n">
        <f aca="false">AE607</f>
        <v>0</v>
      </c>
      <c r="AF606" s="28" t="n">
        <f aca="false">AF607</f>
        <v>0</v>
      </c>
      <c r="AG606" s="28" t="n">
        <f aca="false">AG607</f>
        <v>0</v>
      </c>
      <c r="AH606" s="28" t="n">
        <f aca="false">AH607</f>
        <v>0</v>
      </c>
      <c r="AI606" s="28" t="n">
        <f aca="false">AI607</f>
        <v>0</v>
      </c>
      <c r="AJ606" s="28" t="n">
        <f aca="false">AJ607</f>
        <v>5355.7</v>
      </c>
      <c r="AK606" s="28" t="n">
        <f aca="false">AK607</f>
        <v>0</v>
      </c>
      <c r="AL606" s="28" t="n">
        <f aca="false">AL607</f>
        <v>5355.7</v>
      </c>
      <c r="AM606" s="28" t="n">
        <f aca="false">AM607</f>
        <v>-5355.7</v>
      </c>
      <c r="AN606" s="28" t="n">
        <f aca="false">AN607</f>
        <v>0</v>
      </c>
      <c r="AO606" s="28" t="n">
        <f aca="false">AO607</f>
        <v>0</v>
      </c>
      <c r="AP606" s="28" t="n">
        <f aca="false">AP607</f>
        <v>0</v>
      </c>
      <c r="AQ606" s="28" t="n">
        <f aca="false">AQ607</f>
        <v>0</v>
      </c>
      <c r="AR606" s="28" t="n">
        <f aca="false">AR607</f>
        <v>0</v>
      </c>
      <c r="AS606" s="28" t="n">
        <f aca="false">AS607</f>
        <v>0</v>
      </c>
      <c r="AT606" s="28" t="n">
        <f aca="false">AT607</f>
        <v>0</v>
      </c>
      <c r="AU606" s="28" t="n">
        <f aca="false">AU607</f>
        <v>0</v>
      </c>
      <c r="AV606" s="28" t="n">
        <f aca="false">AV607</f>
        <v>0</v>
      </c>
      <c r="AW606" s="28" t="n">
        <f aca="false">AW607</f>
        <v>0</v>
      </c>
    </row>
    <row r="607" customFormat="false" ht="18.75" hidden="true" customHeight="true" outlineLevel="0" collapsed="false">
      <c r="A607" s="29"/>
      <c r="B607" s="29"/>
      <c r="C607" s="29" t="s">
        <v>647</v>
      </c>
      <c r="D607" s="29"/>
      <c r="E607" s="30" t="s">
        <v>95</v>
      </c>
      <c r="F607" s="31" t="n">
        <f aca="false">F608</f>
        <v>6612</v>
      </c>
      <c r="G607" s="31" t="n">
        <f aca="false">G608</f>
        <v>3051.562</v>
      </c>
      <c r="H607" s="31" t="n">
        <f aca="false">H608</f>
        <v>9663.562</v>
      </c>
      <c r="I607" s="31" t="n">
        <f aca="false">I608</f>
        <v>-9663.6</v>
      </c>
      <c r="J607" s="31" t="n">
        <f aca="false">J608</f>
        <v>-0.0380000000004657</v>
      </c>
      <c r="K607" s="31" t="n">
        <f aca="false">K608</f>
        <v>0</v>
      </c>
      <c r="L607" s="31" t="n">
        <f aca="false">L608</f>
        <v>-0.0380000000004657</v>
      </c>
      <c r="M607" s="31" t="n">
        <f aca="false">M608</f>
        <v>0</v>
      </c>
      <c r="N607" s="31" t="n">
        <f aca="false">N608</f>
        <v>0</v>
      </c>
      <c r="O607" s="31" t="n">
        <f aca="false">O608</f>
        <v>0</v>
      </c>
      <c r="P607" s="31" t="n">
        <f aca="false">P608</f>
        <v>-0.0380000000004657</v>
      </c>
      <c r="Q607" s="31" t="n">
        <f aca="false">Q608</f>
        <v>0</v>
      </c>
      <c r="R607" s="31" t="n">
        <f aca="false">R608</f>
        <v>-0.0380000000004657</v>
      </c>
      <c r="S607" s="31" t="n">
        <f aca="false">S608</f>
        <v>0</v>
      </c>
      <c r="T607" s="31" t="n">
        <f aca="false">T608</f>
        <v>-0.0380000000004657</v>
      </c>
      <c r="U607" s="31" t="n">
        <f aca="false">U608</f>
        <v>0</v>
      </c>
      <c r="V607" s="31" t="n">
        <f aca="false">V608</f>
        <v>-0.0380000000004657</v>
      </c>
      <c r="W607" s="31" t="n">
        <f aca="false">W608</f>
        <v>5950.8</v>
      </c>
      <c r="X607" s="31" t="n">
        <f aca="false">X608</f>
        <v>0</v>
      </c>
      <c r="Y607" s="31" t="n">
        <f aca="false">Y608</f>
        <v>5950.8</v>
      </c>
      <c r="Z607" s="31" t="n">
        <f aca="false">Z608</f>
        <v>-5950.8</v>
      </c>
      <c r="AA607" s="31" t="n">
        <f aca="false">AA608</f>
        <v>0</v>
      </c>
      <c r="AB607" s="31" t="n">
        <f aca="false">AB608</f>
        <v>0</v>
      </c>
      <c r="AC607" s="31" t="n">
        <f aca="false">AC608</f>
        <v>0</v>
      </c>
      <c r="AD607" s="31" t="n">
        <f aca="false">AD608</f>
        <v>0</v>
      </c>
      <c r="AE607" s="31" t="n">
        <f aca="false">AE608</f>
        <v>0</v>
      </c>
      <c r="AF607" s="31" t="n">
        <f aca="false">AF608</f>
        <v>0</v>
      </c>
      <c r="AG607" s="31" t="n">
        <f aca="false">AG608</f>
        <v>0</v>
      </c>
      <c r="AH607" s="31" t="n">
        <f aca="false">AH608</f>
        <v>0</v>
      </c>
      <c r="AI607" s="31" t="n">
        <f aca="false">AI608</f>
        <v>0</v>
      </c>
      <c r="AJ607" s="31" t="n">
        <f aca="false">AJ608</f>
        <v>5355.7</v>
      </c>
      <c r="AK607" s="31" t="n">
        <f aca="false">AK608</f>
        <v>0</v>
      </c>
      <c r="AL607" s="31" t="n">
        <f aca="false">AL608</f>
        <v>5355.7</v>
      </c>
      <c r="AM607" s="31" t="n">
        <f aca="false">AM608</f>
        <v>-5355.7</v>
      </c>
      <c r="AN607" s="31" t="n">
        <f aca="false">AN608</f>
        <v>0</v>
      </c>
      <c r="AO607" s="31" t="n">
        <f aca="false">AO608</f>
        <v>0</v>
      </c>
      <c r="AP607" s="31" t="n">
        <f aca="false">AP608</f>
        <v>0</v>
      </c>
      <c r="AQ607" s="31" t="n">
        <f aca="false">AQ608</f>
        <v>0</v>
      </c>
      <c r="AR607" s="31" t="n">
        <f aca="false">AR608</f>
        <v>0</v>
      </c>
      <c r="AS607" s="31" t="n">
        <f aca="false">AS608</f>
        <v>0</v>
      </c>
      <c r="AT607" s="31" t="n">
        <f aca="false">AT608</f>
        <v>0</v>
      </c>
      <c r="AU607" s="31" t="n">
        <f aca="false">AU608</f>
        <v>0</v>
      </c>
      <c r="AV607" s="31" t="n">
        <f aca="false">AV608</f>
        <v>0</v>
      </c>
      <c r="AW607" s="31" t="n">
        <f aca="false">AW608</f>
        <v>0</v>
      </c>
    </row>
    <row r="608" customFormat="false" ht="24.75" hidden="true" customHeight="true" outlineLevel="0" collapsed="false">
      <c r="A608" s="29"/>
      <c r="B608" s="29"/>
      <c r="C608" s="29"/>
      <c r="D608" s="29" t="s">
        <v>41</v>
      </c>
      <c r="E608" s="32" t="s">
        <v>42</v>
      </c>
      <c r="F608" s="31" t="n">
        <v>6612</v>
      </c>
      <c r="G608" s="31" t="n">
        <v>3051.562</v>
      </c>
      <c r="H608" s="31" t="n">
        <f aca="false">SUM(F608:G608)</f>
        <v>9663.562</v>
      </c>
      <c r="I608" s="31" t="n">
        <v>-9663.6</v>
      </c>
      <c r="J608" s="31" t="n">
        <f aca="false">SUM(H608:I608)</f>
        <v>-0.0380000000004657</v>
      </c>
      <c r="K608" s="31"/>
      <c r="L608" s="31" t="n">
        <f aca="false">SUM(J608:K608)</f>
        <v>-0.0380000000004657</v>
      </c>
      <c r="M608" s="31"/>
      <c r="N608" s="31"/>
      <c r="O608" s="31"/>
      <c r="P608" s="31" t="n">
        <f aca="false">SUM(L608:O608)</f>
        <v>-0.0380000000004657</v>
      </c>
      <c r="Q608" s="31"/>
      <c r="R608" s="31" t="n">
        <f aca="false">SUM(P608:Q608)</f>
        <v>-0.0380000000004657</v>
      </c>
      <c r="S608" s="31"/>
      <c r="T608" s="31" t="n">
        <f aca="false">SUM(R608:S608)</f>
        <v>-0.0380000000004657</v>
      </c>
      <c r="U608" s="31"/>
      <c r="V608" s="31" t="n">
        <f aca="false">SUM(T608:U608)</f>
        <v>-0.0380000000004657</v>
      </c>
      <c r="W608" s="31" t="n">
        <v>5950.8</v>
      </c>
      <c r="X608" s="31"/>
      <c r="Y608" s="31" t="n">
        <f aca="false">SUM(W608:X608)</f>
        <v>5950.8</v>
      </c>
      <c r="Z608" s="31" t="n">
        <v>-5950.8</v>
      </c>
      <c r="AA608" s="31" t="n">
        <f aca="false">SUM(Y608:Z608)</f>
        <v>0</v>
      </c>
      <c r="AB608" s="31"/>
      <c r="AC608" s="31" t="n">
        <f aca="false">SUM(AA608:AB608)</f>
        <v>0</v>
      </c>
      <c r="AD608" s="31"/>
      <c r="AE608" s="31" t="n">
        <f aca="false">SUM(AC608:AD608)</f>
        <v>0</v>
      </c>
      <c r="AF608" s="31"/>
      <c r="AG608" s="31" t="n">
        <f aca="false">SUM(AE608:AF608)</f>
        <v>0</v>
      </c>
      <c r="AH608" s="31"/>
      <c r="AI608" s="31" t="n">
        <f aca="false">SUM(AG608:AH608)</f>
        <v>0</v>
      </c>
      <c r="AJ608" s="31" t="n">
        <v>5355.7</v>
      </c>
      <c r="AK608" s="31"/>
      <c r="AL608" s="31" t="n">
        <f aca="false">SUM(AJ608:AK608)</f>
        <v>5355.7</v>
      </c>
      <c r="AM608" s="31" t="n">
        <v>-5355.7</v>
      </c>
      <c r="AN608" s="31" t="n">
        <f aca="false">SUM(AL608:AM608)</f>
        <v>0</v>
      </c>
      <c r="AO608" s="31"/>
      <c r="AP608" s="31" t="n">
        <f aca="false">SUM(AN608:AO608)</f>
        <v>0</v>
      </c>
      <c r="AQ608" s="31"/>
      <c r="AR608" s="31"/>
      <c r="AS608" s="31" t="n">
        <f aca="false">SUM(AP608:AR608)</f>
        <v>0</v>
      </c>
      <c r="AT608" s="31"/>
      <c r="AU608" s="31" t="n">
        <f aca="false">SUM(AS608:AT608)</f>
        <v>0</v>
      </c>
      <c r="AV608" s="31"/>
      <c r="AW608" s="31" t="n">
        <f aca="false">SUM(AU608:AV608)</f>
        <v>0</v>
      </c>
    </row>
    <row r="609" customFormat="false" ht="18.75" hidden="false" customHeight="true" outlineLevel="0" collapsed="false">
      <c r="A609" s="29"/>
      <c r="B609" s="47" t="s">
        <v>823</v>
      </c>
      <c r="C609" s="47"/>
      <c r="D609" s="47"/>
      <c r="E609" s="82" t="s">
        <v>824</v>
      </c>
      <c r="F609" s="28" t="n">
        <f aca="false">F630+F610</f>
        <v>5200</v>
      </c>
      <c r="G609" s="28" t="n">
        <f aca="false">G630+G610</f>
        <v>193.12226</v>
      </c>
      <c r="H609" s="28" t="n">
        <f aca="false">H630+H610</f>
        <v>5393.12226</v>
      </c>
      <c r="I609" s="28" t="n">
        <f aca="false">I630+I610</f>
        <v>0</v>
      </c>
      <c r="J609" s="28" t="n">
        <f aca="false">J630+J610</f>
        <v>5393.12226</v>
      </c>
      <c r="K609" s="28" t="n">
        <f aca="false">K630+K610</f>
        <v>-4950</v>
      </c>
      <c r="L609" s="28" t="n">
        <f aca="false">L630+L610</f>
        <v>443.12226</v>
      </c>
      <c r="M609" s="28" t="n">
        <f aca="false">M630+M610</f>
        <v>1738.1003</v>
      </c>
      <c r="N609" s="28" t="n">
        <f aca="false">N630+N610</f>
        <v>0</v>
      </c>
      <c r="O609" s="28" t="n">
        <f aca="false">O630+O610</f>
        <v>200</v>
      </c>
      <c r="P609" s="28" t="n">
        <f aca="false">P630+P610</f>
        <v>2381.22256</v>
      </c>
      <c r="Q609" s="28" t="n">
        <f aca="false">Q630+Q610</f>
        <v>0</v>
      </c>
      <c r="R609" s="28" t="n">
        <f aca="false">R630+R610</f>
        <v>2381.22256</v>
      </c>
      <c r="S609" s="28" t="n">
        <f aca="false">S630+S610</f>
        <v>0</v>
      </c>
      <c r="T609" s="28" t="n">
        <f aca="false">T630+T610</f>
        <v>2381.22256</v>
      </c>
      <c r="U609" s="28" t="n">
        <f aca="false">U630+U610</f>
        <v>2274.1128</v>
      </c>
      <c r="V609" s="28" t="n">
        <f aca="false">V630+V610</f>
        <v>4655.33536</v>
      </c>
      <c r="W609" s="28" t="n">
        <f aca="false">W630+W610</f>
        <v>250</v>
      </c>
      <c r="X609" s="28" t="n">
        <f aca="false">X630+X610</f>
        <v>0</v>
      </c>
      <c r="Y609" s="28" t="n">
        <f aca="false">Y630+Y610</f>
        <v>250</v>
      </c>
      <c r="Z609" s="28" t="n">
        <f aca="false">Z630+Z610</f>
        <v>0</v>
      </c>
      <c r="AA609" s="28" t="n">
        <f aca="false">AA630+AA610</f>
        <v>250</v>
      </c>
      <c r="AB609" s="28" t="n">
        <f aca="false">AB630+AB610</f>
        <v>0</v>
      </c>
      <c r="AC609" s="28" t="n">
        <f aca="false">AC630+AC610</f>
        <v>250</v>
      </c>
      <c r="AD609" s="28" t="n">
        <f aca="false">AD630+AD610</f>
        <v>0</v>
      </c>
      <c r="AE609" s="28" t="n">
        <f aca="false">AE630+AE610</f>
        <v>250</v>
      </c>
      <c r="AF609" s="28" t="n">
        <f aca="false">AF630+AF610</f>
        <v>0</v>
      </c>
      <c r="AG609" s="28" t="n">
        <f aca="false">AG630+AG610</f>
        <v>250</v>
      </c>
      <c r="AH609" s="28" t="n">
        <f aca="false">AH630+AH610</f>
        <v>0</v>
      </c>
      <c r="AI609" s="28" t="n">
        <f aca="false">AI630+AI610</f>
        <v>250</v>
      </c>
      <c r="AJ609" s="28" t="n">
        <f aca="false">AJ630+AJ610</f>
        <v>150</v>
      </c>
      <c r="AK609" s="28" t="n">
        <f aca="false">AK630+AK610</f>
        <v>0</v>
      </c>
      <c r="AL609" s="28" t="n">
        <f aca="false">AL630+AL610</f>
        <v>150</v>
      </c>
      <c r="AM609" s="28" t="n">
        <f aca="false">AM630+AM610</f>
        <v>0</v>
      </c>
      <c r="AN609" s="28" t="n">
        <f aca="false">AN630+AN610</f>
        <v>150</v>
      </c>
      <c r="AO609" s="28" t="n">
        <f aca="false">AO630+AO610</f>
        <v>0</v>
      </c>
      <c r="AP609" s="28" t="n">
        <f aca="false">AP630+AP610</f>
        <v>150</v>
      </c>
      <c r="AQ609" s="28" t="n">
        <f aca="false">AQ630+AQ610</f>
        <v>0</v>
      </c>
      <c r="AR609" s="28" t="n">
        <f aca="false">AR630+AR610</f>
        <v>0</v>
      </c>
      <c r="AS609" s="28" t="n">
        <f aca="false">AS630+AS610</f>
        <v>150</v>
      </c>
      <c r="AT609" s="28" t="n">
        <f aca="false">AT630+AT610</f>
        <v>0</v>
      </c>
      <c r="AU609" s="28" t="n">
        <f aca="false">AU630+AU610</f>
        <v>150</v>
      </c>
      <c r="AV609" s="28" t="n">
        <f aca="false">AV630+AV610</f>
        <v>0</v>
      </c>
      <c r="AW609" s="28" t="n">
        <f aca="false">AW630+AW610</f>
        <v>150</v>
      </c>
    </row>
    <row r="610" customFormat="false" ht="18.75" hidden="false" customHeight="true" outlineLevel="0" collapsed="false">
      <c r="A610" s="29"/>
      <c r="B610" s="47" t="s">
        <v>825</v>
      </c>
      <c r="C610" s="47"/>
      <c r="D610" s="47"/>
      <c r="E610" s="82" t="s">
        <v>826</v>
      </c>
      <c r="F610" s="28" t="n">
        <f aca="false">F611</f>
        <v>4950</v>
      </c>
      <c r="G610" s="28" t="n">
        <f aca="false">G611+G621</f>
        <v>193.12226</v>
      </c>
      <c r="H610" s="28" t="n">
        <f aca="false">H611+H621</f>
        <v>5143.12226</v>
      </c>
      <c r="I610" s="28" t="n">
        <f aca="false">I611+I621</f>
        <v>0</v>
      </c>
      <c r="J610" s="28" t="n">
        <f aca="false">J611+J621</f>
        <v>5143.12226</v>
      </c>
      <c r="K610" s="28" t="n">
        <f aca="false">K611+K621</f>
        <v>-4950</v>
      </c>
      <c r="L610" s="28" t="n">
        <f aca="false">L611+L621</f>
        <v>193.12226</v>
      </c>
      <c r="M610" s="28" t="n">
        <f aca="false">M611+M621</f>
        <v>1738.1003</v>
      </c>
      <c r="N610" s="28" t="n">
        <f aca="false">N611+N621</f>
        <v>0</v>
      </c>
      <c r="O610" s="28" t="n">
        <f aca="false">O611+O621</f>
        <v>200</v>
      </c>
      <c r="P610" s="28" t="n">
        <f aca="false">P611+P621</f>
        <v>2131.22256</v>
      </c>
      <c r="Q610" s="28" t="n">
        <f aca="false">Q611+Q621</f>
        <v>0</v>
      </c>
      <c r="R610" s="28" t="n">
        <f aca="false">R611+R621</f>
        <v>2131.22256</v>
      </c>
      <c r="S610" s="28" t="n">
        <f aca="false">S611+S621</f>
        <v>0</v>
      </c>
      <c r="T610" s="28" t="n">
        <f aca="false">T611+T621</f>
        <v>2131.22256</v>
      </c>
      <c r="U610" s="28" t="n">
        <f aca="false">U611+U621</f>
        <v>2274.1128</v>
      </c>
      <c r="V610" s="28" t="n">
        <f aca="false">V611+V621</f>
        <v>4405.33536</v>
      </c>
      <c r="W610" s="28" t="n">
        <f aca="false">W611+W621</f>
        <v>0</v>
      </c>
      <c r="X610" s="28" t="n">
        <f aca="false">X611+X621</f>
        <v>0</v>
      </c>
      <c r="Y610" s="28" t="n">
        <f aca="false">Y611+Y621</f>
        <v>0</v>
      </c>
      <c r="Z610" s="28" t="n">
        <f aca="false">Z611+Z621</f>
        <v>0</v>
      </c>
      <c r="AA610" s="28" t="n">
        <f aca="false">AA611+AA621</f>
        <v>0</v>
      </c>
      <c r="AB610" s="28" t="n">
        <f aca="false">AB611+AB621</f>
        <v>0</v>
      </c>
      <c r="AC610" s="28" t="n">
        <f aca="false">AC611+AC621</f>
        <v>0</v>
      </c>
      <c r="AD610" s="28" t="n">
        <f aca="false">AD611+AD621</f>
        <v>0</v>
      </c>
      <c r="AE610" s="28" t="n">
        <f aca="false">AE611+AE621</f>
        <v>0</v>
      </c>
      <c r="AF610" s="28" t="n">
        <f aca="false">AF611+AF621</f>
        <v>0</v>
      </c>
      <c r="AG610" s="28" t="n">
        <f aca="false">AG611+AG621</f>
        <v>0</v>
      </c>
      <c r="AH610" s="28" t="n">
        <f aca="false">AH611+AH621</f>
        <v>0</v>
      </c>
      <c r="AI610" s="28" t="n">
        <f aca="false">AI611+AI621</f>
        <v>0</v>
      </c>
      <c r="AJ610" s="28" t="n">
        <f aca="false">AJ611+AJ621</f>
        <v>0</v>
      </c>
      <c r="AK610" s="28" t="n">
        <f aca="false">AK611+AK621</f>
        <v>0</v>
      </c>
      <c r="AL610" s="28" t="n">
        <f aca="false">AL611+AL621</f>
        <v>0</v>
      </c>
      <c r="AM610" s="28" t="n">
        <f aca="false">AM611+AM621</f>
        <v>0</v>
      </c>
      <c r="AN610" s="28" t="n">
        <f aca="false">AN611+AN621</f>
        <v>0</v>
      </c>
      <c r="AO610" s="28" t="n">
        <f aca="false">AO611+AO621</f>
        <v>0</v>
      </c>
      <c r="AP610" s="28" t="n">
        <f aca="false">AP611+AP621</f>
        <v>0</v>
      </c>
      <c r="AQ610" s="28" t="n">
        <f aca="false">AQ611+AQ621</f>
        <v>0</v>
      </c>
      <c r="AR610" s="28" t="n">
        <f aca="false">AR611+AR621</f>
        <v>0</v>
      </c>
      <c r="AS610" s="28" t="n">
        <f aca="false">AS611+AS621</f>
        <v>0</v>
      </c>
      <c r="AT610" s="28" t="n">
        <f aca="false">AT611+AT621</f>
        <v>0</v>
      </c>
      <c r="AU610" s="28" t="n">
        <f aca="false">AU611+AU621</f>
        <v>0</v>
      </c>
      <c r="AV610" s="28" t="n">
        <f aca="false">AV611+AV621</f>
        <v>0</v>
      </c>
      <c r="AW610" s="28" t="n">
        <f aca="false">AW611+AW621</f>
        <v>0</v>
      </c>
    </row>
    <row r="611" customFormat="false" ht="18.75" hidden="false" customHeight="true" outlineLevel="0" collapsed="false">
      <c r="A611" s="29"/>
      <c r="B611" s="26"/>
      <c r="C611" s="26" t="s">
        <v>115</v>
      </c>
      <c r="D611" s="26"/>
      <c r="E611" s="27" t="s">
        <v>116</v>
      </c>
      <c r="F611" s="28" t="n">
        <f aca="false">F612</f>
        <v>4950</v>
      </c>
      <c r="G611" s="28" t="n">
        <f aca="false">G612</f>
        <v>0</v>
      </c>
      <c r="H611" s="28" t="n">
        <f aca="false">H612</f>
        <v>4950</v>
      </c>
      <c r="I611" s="28" t="n">
        <f aca="false">I612</f>
        <v>0</v>
      </c>
      <c r="J611" s="28" t="n">
        <f aca="false">J612</f>
        <v>4950</v>
      </c>
      <c r="K611" s="28" t="n">
        <f aca="false">K612</f>
        <v>-4950</v>
      </c>
      <c r="L611" s="28" t="n">
        <f aca="false">L612</f>
        <v>0</v>
      </c>
      <c r="M611" s="28" t="n">
        <f aca="false">M612</f>
        <v>0</v>
      </c>
      <c r="N611" s="28" t="n">
        <f aca="false">N612</f>
        <v>0</v>
      </c>
      <c r="O611" s="28" t="n">
        <f aca="false">O612+O617</f>
        <v>200</v>
      </c>
      <c r="P611" s="28" t="n">
        <f aca="false">P612+P617</f>
        <v>200</v>
      </c>
      <c r="Q611" s="28" t="n">
        <f aca="false">Q612+Q617</f>
        <v>0</v>
      </c>
      <c r="R611" s="28" t="n">
        <f aca="false">R612+R617</f>
        <v>200</v>
      </c>
      <c r="S611" s="28" t="n">
        <f aca="false">S612+S617</f>
        <v>0</v>
      </c>
      <c r="T611" s="28" t="n">
        <f aca="false">T612+T617</f>
        <v>200</v>
      </c>
      <c r="U611" s="28" t="n">
        <f aca="false">U612+U617</f>
        <v>2274.1128</v>
      </c>
      <c r="V611" s="28" t="n">
        <f aca="false">V612+V617</f>
        <v>2474.1128</v>
      </c>
      <c r="W611" s="28" t="n">
        <f aca="false">W612</f>
        <v>0</v>
      </c>
      <c r="X611" s="28" t="n">
        <f aca="false">X612</f>
        <v>0</v>
      </c>
      <c r="Y611" s="28" t="n">
        <f aca="false">Y612</f>
        <v>0</v>
      </c>
      <c r="Z611" s="28" t="n">
        <f aca="false">Z612</f>
        <v>0</v>
      </c>
      <c r="AA611" s="28" t="n">
        <f aca="false">AA612</f>
        <v>0</v>
      </c>
      <c r="AB611" s="28" t="n">
        <f aca="false">AB612</f>
        <v>0</v>
      </c>
      <c r="AC611" s="28" t="n">
        <f aca="false">AC612</f>
        <v>0</v>
      </c>
      <c r="AD611" s="28" t="n">
        <f aca="false">AD612</f>
        <v>0</v>
      </c>
      <c r="AE611" s="28" t="n">
        <f aca="false">AE612</f>
        <v>0</v>
      </c>
      <c r="AF611" s="28" t="n">
        <f aca="false">AF612</f>
        <v>0</v>
      </c>
      <c r="AG611" s="28" t="n">
        <f aca="false">AG612</f>
        <v>0</v>
      </c>
      <c r="AH611" s="28" t="n">
        <f aca="false">AH612</f>
        <v>0</v>
      </c>
      <c r="AI611" s="28" t="n">
        <f aca="false">AI612</f>
        <v>0</v>
      </c>
      <c r="AJ611" s="28" t="n">
        <f aca="false">AJ612</f>
        <v>0</v>
      </c>
      <c r="AK611" s="28" t="n">
        <f aca="false">AK612</f>
        <v>0</v>
      </c>
      <c r="AL611" s="28" t="n">
        <f aca="false">AL612</f>
        <v>0</v>
      </c>
      <c r="AM611" s="28" t="n">
        <f aca="false">AM612</f>
        <v>0</v>
      </c>
      <c r="AN611" s="28" t="n">
        <f aca="false">AN612</f>
        <v>0</v>
      </c>
      <c r="AO611" s="28" t="n">
        <f aca="false">AO612</f>
        <v>0</v>
      </c>
      <c r="AP611" s="28" t="n">
        <f aca="false">AP612</f>
        <v>0</v>
      </c>
      <c r="AQ611" s="28" t="n">
        <f aca="false">AQ612</f>
        <v>0</v>
      </c>
      <c r="AR611" s="28" t="n">
        <f aca="false">AR612</f>
        <v>0</v>
      </c>
      <c r="AS611" s="28" t="n">
        <f aca="false">AS612</f>
        <v>0</v>
      </c>
      <c r="AT611" s="28" t="n">
        <f aca="false">AT612</f>
        <v>0</v>
      </c>
      <c r="AU611" s="28" t="n">
        <f aca="false">AU612</f>
        <v>0</v>
      </c>
      <c r="AV611" s="28" t="n">
        <f aca="false">AV612</f>
        <v>0</v>
      </c>
      <c r="AW611" s="28" t="n">
        <f aca="false">AW612</f>
        <v>0</v>
      </c>
    </row>
    <row r="612" customFormat="false" ht="18.75" hidden="true" customHeight="true" outlineLevel="0" collapsed="false">
      <c r="A612" s="29"/>
      <c r="B612" s="26"/>
      <c r="C612" s="47" t="s">
        <v>117</v>
      </c>
      <c r="D612" s="54"/>
      <c r="E612" s="48" t="s">
        <v>118</v>
      </c>
      <c r="F612" s="28" t="n">
        <f aca="false">F613</f>
        <v>4950</v>
      </c>
      <c r="G612" s="28" t="n">
        <f aca="false">G613</f>
        <v>0</v>
      </c>
      <c r="H612" s="28" t="n">
        <f aca="false">H613</f>
        <v>4950</v>
      </c>
      <c r="I612" s="28" t="n">
        <f aca="false">I613</f>
        <v>0</v>
      </c>
      <c r="J612" s="28" t="n">
        <f aca="false">J613</f>
        <v>4950</v>
      </c>
      <c r="K612" s="28" t="n">
        <f aca="false">K613</f>
        <v>-4950</v>
      </c>
      <c r="L612" s="28" t="n">
        <f aca="false">L613</f>
        <v>0</v>
      </c>
      <c r="M612" s="28" t="n">
        <f aca="false">M613</f>
        <v>0</v>
      </c>
      <c r="N612" s="28" t="n">
        <f aca="false">N613</f>
        <v>0</v>
      </c>
      <c r="O612" s="28" t="n">
        <f aca="false">O613</f>
        <v>0</v>
      </c>
      <c r="P612" s="28" t="n">
        <f aca="false">P613</f>
        <v>0</v>
      </c>
      <c r="Q612" s="28" t="n">
        <f aca="false">Q613</f>
        <v>0</v>
      </c>
      <c r="R612" s="28" t="n">
        <f aca="false">R613</f>
        <v>0</v>
      </c>
      <c r="S612" s="28" t="n">
        <f aca="false">S613</f>
        <v>0</v>
      </c>
      <c r="T612" s="28" t="n">
        <f aca="false">T613</f>
        <v>0</v>
      </c>
      <c r="U612" s="28" t="n">
        <f aca="false">U613</f>
        <v>0</v>
      </c>
      <c r="V612" s="28" t="n">
        <f aca="false">V613</f>
        <v>0</v>
      </c>
      <c r="W612" s="28"/>
      <c r="X612" s="28" t="n">
        <f aca="false">X613</f>
        <v>0</v>
      </c>
      <c r="Y612" s="28" t="n">
        <f aca="false">Y613</f>
        <v>0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0</v>
      </c>
      <c r="AD612" s="28" t="n">
        <f aca="false">AD613</f>
        <v>0</v>
      </c>
      <c r="AE612" s="28" t="n">
        <f aca="false">AE613</f>
        <v>0</v>
      </c>
      <c r="AF612" s="28" t="n">
        <f aca="false">AF613</f>
        <v>0</v>
      </c>
      <c r="AG612" s="28" t="n">
        <f aca="false">AG613</f>
        <v>0</v>
      </c>
      <c r="AH612" s="28" t="n">
        <f aca="false">AH613</f>
        <v>0</v>
      </c>
      <c r="AI612" s="28" t="n">
        <f aca="false">AI613</f>
        <v>0</v>
      </c>
      <c r="AJ612" s="28"/>
      <c r="AK612" s="28" t="n">
        <f aca="false">AK613</f>
        <v>0</v>
      </c>
      <c r="AL612" s="28" t="n">
        <f aca="false">AL613</f>
        <v>0</v>
      </c>
      <c r="AM612" s="28" t="n">
        <f aca="false">AM613</f>
        <v>0</v>
      </c>
      <c r="AN612" s="28" t="n">
        <f aca="false">AN613</f>
        <v>0</v>
      </c>
      <c r="AO612" s="28" t="n">
        <f aca="false">AO613</f>
        <v>0</v>
      </c>
      <c r="AP612" s="28" t="n">
        <f aca="false">AP613</f>
        <v>0</v>
      </c>
      <c r="AQ612" s="28" t="n">
        <f aca="false">AQ613</f>
        <v>0</v>
      </c>
      <c r="AR612" s="28" t="n">
        <f aca="false">AR613</f>
        <v>0</v>
      </c>
      <c r="AS612" s="28" t="n">
        <f aca="false">AS613</f>
        <v>0</v>
      </c>
      <c r="AT612" s="28" t="n">
        <f aca="false">AT613</f>
        <v>0</v>
      </c>
      <c r="AU612" s="28" t="n">
        <f aca="false">AU613</f>
        <v>0</v>
      </c>
      <c r="AV612" s="28" t="n">
        <f aca="false">AV613</f>
        <v>0</v>
      </c>
      <c r="AW612" s="28" t="n">
        <f aca="false">AW613</f>
        <v>0</v>
      </c>
    </row>
    <row r="613" customFormat="false" ht="18.75" hidden="true" customHeight="true" outlineLevel="0" collapsed="false">
      <c r="A613" s="29"/>
      <c r="B613" s="117"/>
      <c r="C613" s="47" t="s">
        <v>119</v>
      </c>
      <c r="D613" s="54"/>
      <c r="E613" s="48" t="s">
        <v>120</v>
      </c>
      <c r="F613" s="28" t="n">
        <f aca="false">F614</f>
        <v>4950</v>
      </c>
      <c r="G613" s="28" t="n">
        <f aca="false">G614</f>
        <v>0</v>
      </c>
      <c r="H613" s="28" t="n">
        <f aca="false">H614</f>
        <v>4950</v>
      </c>
      <c r="I613" s="28" t="n">
        <f aca="false">I614</f>
        <v>0</v>
      </c>
      <c r="J613" s="28" t="n">
        <f aca="false">J614</f>
        <v>4950</v>
      </c>
      <c r="K613" s="28" t="n">
        <f aca="false">K614</f>
        <v>-4950</v>
      </c>
      <c r="L613" s="28" t="n">
        <f aca="false">L614</f>
        <v>0</v>
      </c>
      <c r="M613" s="28" t="n">
        <f aca="false">M614</f>
        <v>0</v>
      </c>
      <c r="N613" s="28" t="n">
        <f aca="false">N614</f>
        <v>0</v>
      </c>
      <c r="O613" s="28" t="n">
        <f aca="false">O614</f>
        <v>0</v>
      </c>
      <c r="P613" s="28" t="n">
        <f aca="false">P614</f>
        <v>0</v>
      </c>
      <c r="Q613" s="28" t="n">
        <f aca="false">Q614</f>
        <v>0</v>
      </c>
      <c r="R613" s="28" t="n">
        <f aca="false">R614</f>
        <v>0</v>
      </c>
      <c r="S613" s="28" t="n">
        <f aca="false">S614</f>
        <v>0</v>
      </c>
      <c r="T613" s="28" t="n">
        <f aca="false">T614</f>
        <v>0</v>
      </c>
      <c r="U613" s="28" t="n">
        <f aca="false">U614</f>
        <v>0</v>
      </c>
      <c r="V613" s="28" t="n">
        <f aca="false">V614</f>
        <v>0</v>
      </c>
      <c r="W613" s="28"/>
      <c r="X613" s="28" t="n">
        <f aca="false">X614</f>
        <v>0</v>
      </c>
      <c r="Y613" s="28" t="n">
        <f aca="false">Y614</f>
        <v>0</v>
      </c>
      <c r="Z613" s="28" t="n">
        <f aca="false">Z614</f>
        <v>0</v>
      </c>
      <c r="AA613" s="28" t="n">
        <f aca="false">AA614</f>
        <v>0</v>
      </c>
      <c r="AB613" s="28" t="n">
        <f aca="false">AB614</f>
        <v>0</v>
      </c>
      <c r="AC613" s="28" t="n">
        <f aca="false">AC614</f>
        <v>0</v>
      </c>
      <c r="AD613" s="28" t="n">
        <f aca="false">AD614</f>
        <v>0</v>
      </c>
      <c r="AE613" s="28" t="n">
        <f aca="false">AE614</f>
        <v>0</v>
      </c>
      <c r="AF613" s="28" t="n">
        <f aca="false">AF614</f>
        <v>0</v>
      </c>
      <c r="AG613" s="28" t="n">
        <f aca="false">AG614</f>
        <v>0</v>
      </c>
      <c r="AH613" s="28" t="n">
        <f aca="false">AH614</f>
        <v>0</v>
      </c>
      <c r="AI613" s="28" t="n">
        <f aca="false">AI614</f>
        <v>0</v>
      </c>
      <c r="AJ613" s="28"/>
      <c r="AK613" s="28" t="n">
        <f aca="false">AK614</f>
        <v>0</v>
      </c>
      <c r="AL613" s="28" t="n">
        <f aca="false">AL614</f>
        <v>0</v>
      </c>
      <c r="AM613" s="28" t="n">
        <f aca="false">AM614</f>
        <v>0</v>
      </c>
      <c r="AN613" s="28" t="n">
        <f aca="false">AN614</f>
        <v>0</v>
      </c>
      <c r="AO613" s="28" t="n">
        <f aca="false">AO614</f>
        <v>0</v>
      </c>
      <c r="AP613" s="28" t="n">
        <f aca="false">AP614</f>
        <v>0</v>
      </c>
      <c r="AQ613" s="28" t="n">
        <f aca="false">AQ614</f>
        <v>0</v>
      </c>
      <c r="AR613" s="28" t="n">
        <f aca="false">AR614</f>
        <v>0</v>
      </c>
      <c r="AS613" s="28" t="n">
        <f aca="false">AS614</f>
        <v>0</v>
      </c>
      <c r="AT613" s="28" t="n">
        <f aca="false">AT614</f>
        <v>0</v>
      </c>
      <c r="AU613" s="28" t="n">
        <f aca="false">AU614</f>
        <v>0</v>
      </c>
      <c r="AV613" s="28" t="n">
        <f aca="false">AV614</f>
        <v>0</v>
      </c>
      <c r="AW613" s="28" t="n">
        <f aca="false">AW614</f>
        <v>0</v>
      </c>
    </row>
    <row r="614" customFormat="false" ht="18.75" hidden="true" customHeight="true" outlineLevel="0" collapsed="false">
      <c r="A614" s="29"/>
      <c r="B614" s="26"/>
      <c r="C614" s="54" t="s">
        <v>123</v>
      </c>
      <c r="D614" s="29"/>
      <c r="E614" s="32" t="s">
        <v>124</v>
      </c>
      <c r="F614" s="31" t="n">
        <f aca="false">F615</f>
        <v>4950</v>
      </c>
      <c r="G614" s="31" t="n">
        <f aca="false">G615</f>
        <v>0</v>
      </c>
      <c r="H614" s="31" t="n">
        <f aca="false">H615</f>
        <v>4950</v>
      </c>
      <c r="I614" s="31" t="n">
        <f aca="false">I615+I616</f>
        <v>0</v>
      </c>
      <c r="J614" s="31" t="n">
        <f aca="false">J615+J616</f>
        <v>4950</v>
      </c>
      <c r="K614" s="31" t="n">
        <f aca="false">K615+K616</f>
        <v>-4950</v>
      </c>
      <c r="L614" s="31" t="n">
        <f aca="false">L615+L616</f>
        <v>0</v>
      </c>
      <c r="M614" s="31" t="n">
        <f aca="false">M615+M616</f>
        <v>0</v>
      </c>
      <c r="N614" s="31" t="n">
        <f aca="false">N615+N616</f>
        <v>0</v>
      </c>
      <c r="O614" s="31" t="n">
        <f aca="false">O615+O616</f>
        <v>0</v>
      </c>
      <c r="P614" s="31" t="n">
        <f aca="false">P615+P616</f>
        <v>0</v>
      </c>
      <c r="Q614" s="31" t="n">
        <f aca="false">Q615+Q616</f>
        <v>0</v>
      </c>
      <c r="R614" s="31" t="n">
        <f aca="false">R615+R616</f>
        <v>0</v>
      </c>
      <c r="S614" s="31" t="n">
        <f aca="false">S615+S616</f>
        <v>0</v>
      </c>
      <c r="T614" s="31" t="n">
        <f aca="false">T615+T616</f>
        <v>0</v>
      </c>
      <c r="U614" s="31" t="n">
        <f aca="false">U615+U616</f>
        <v>0</v>
      </c>
      <c r="V614" s="31" t="n">
        <f aca="false">V615+V616</f>
        <v>0</v>
      </c>
      <c r="W614" s="31"/>
      <c r="X614" s="31" t="n">
        <f aca="false">X615</f>
        <v>0</v>
      </c>
      <c r="Y614" s="31" t="n">
        <f aca="false">Y615</f>
        <v>0</v>
      </c>
      <c r="Z614" s="31" t="n">
        <f aca="false">Z615+Z616</f>
        <v>0</v>
      </c>
      <c r="AA614" s="31" t="n">
        <f aca="false">AA615+AA616</f>
        <v>0</v>
      </c>
      <c r="AB614" s="31" t="n">
        <f aca="false">AB615+AB616</f>
        <v>0</v>
      </c>
      <c r="AC614" s="31" t="n">
        <f aca="false">AC615+AC616</f>
        <v>0</v>
      </c>
      <c r="AD614" s="31" t="n">
        <f aca="false">AD615+AD616</f>
        <v>0</v>
      </c>
      <c r="AE614" s="31" t="n">
        <f aca="false">AE615+AE616</f>
        <v>0</v>
      </c>
      <c r="AF614" s="31" t="n">
        <f aca="false">AF615+AF616</f>
        <v>0</v>
      </c>
      <c r="AG614" s="31" t="n">
        <f aca="false">AG615+AG616</f>
        <v>0</v>
      </c>
      <c r="AH614" s="31" t="n">
        <f aca="false">AH615+AH616</f>
        <v>0</v>
      </c>
      <c r="AI614" s="31" t="n">
        <f aca="false">AI615+AI616</f>
        <v>0</v>
      </c>
      <c r="AJ614" s="31"/>
      <c r="AK614" s="31" t="n">
        <f aca="false">AK615</f>
        <v>0</v>
      </c>
      <c r="AL614" s="31" t="n">
        <f aca="false">AL615</f>
        <v>0</v>
      </c>
      <c r="AM614" s="31" t="n">
        <f aca="false">AM615+AM616</f>
        <v>0</v>
      </c>
      <c r="AN614" s="31" t="n">
        <f aca="false">AN615+AN616</f>
        <v>0</v>
      </c>
      <c r="AO614" s="31" t="n">
        <f aca="false">AO615+AO616</f>
        <v>0</v>
      </c>
      <c r="AP614" s="31" t="n">
        <f aca="false">AP615+AP616</f>
        <v>0</v>
      </c>
      <c r="AQ614" s="31" t="n">
        <f aca="false">AQ615+AQ616</f>
        <v>0</v>
      </c>
      <c r="AR614" s="31" t="n">
        <f aca="false">AR615+AR616</f>
        <v>0</v>
      </c>
      <c r="AS614" s="31" t="n">
        <f aca="false">AS615+AS616</f>
        <v>0</v>
      </c>
      <c r="AT614" s="31" t="n">
        <f aca="false">AT615+AT616</f>
        <v>0</v>
      </c>
      <c r="AU614" s="31" t="n">
        <f aca="false">AU615+AU616</f>
        <v>0</v>
      </c>
      <c r="AV614" s="31" t="n">
        <f aca="false">AV615+AV616</f>
        <v>0</v>
      </c>
      <c r="AW614" s="31" t="n">
        <f aca="false">AW615+AW616</f>
        <v>0</v>
      </c>
    </row>
    <row r="615" customFormat="false" ht="18.75" hidden="true" customHeight="true" outlineLevel="0" collapsed="false">
      <c r="A615" s="29"/>
      <c r="B615" s="29"/>
      <c r="C615" s="29"/>
      <c r="D615" s="29" t="s">
        <v>53</v>
      </c>
      <c r="E615" s="32" t="s">
        <v>54</v>
      </c>
      <c r="F615" s="31" t="n">
        <v>4950</v>
      </c>
      <c r="G615" s="31"/>
      <c r="H615" s="31" t="n">
        <f aca="false">SUM(F615:G615)</f>
        <v>4950</v>
      </c>
      <c r="I615" s="31" t="n">
        <v>-4950</v>
      </c>
      <c r="J615" s="31" t="n">
        <f aca="false">SUM(H615:I615)</f>
        <v>0</v>
      </c>
      <c r="K615" s="31"/>
      <c r="L615" s="31" t="n">
        <f aca="false">SUM(J615:K615)</f>
        <v>0</v>
      </c>
      <c r="M615" s="31"/>
      <c r="N615" s="31"/>
      <c r="O615" s="31"/>
      <c r="P615" s="31" t="n">
        <f aca="false">SUM(L615:O615)</f>
        <v>0</v>
      </c>
      <c r="Q615" s="31"/>
      <c r="R615" s="31" t="n">
        <f aca="false">SUM(P615:Q615)</f>
        <v>0</v>
      </c>
      <c r="S615" s="31"/>
      <c r="T615" s="31" t="n">
        <f aca="false">SUM(R615:S615)</f>
        <v>0</v>
      </c>
      <c r="U615" s="31"/>
      <c r="V615" s="31" t="n">
        <f aca="false">SUM(T615:U615)</f>
        <v>0</v>
      </c>
      <c r="W615" s="31"/>
      <c r="X615" s="31"/>
      <c r="Y615" s="31" t="n">
        <f aca="false">SUM(W615:X615)</f>
        <v>0</v>
      </c>
      <c r="Z615" s="31"/>
      <c r="AA615" s="31" t="n">
        <f aca="false">SUM(Y615:Z615)</f>
        <v>0</v>
      </c>
      <c r="AB615" s="31"/>
      <c r="AC615" s="31" t="n">
        <f aca="false">SUM(AA615:AB615)</f>
        <v>0</v>
      </c>
      <c r="AD615" s="31"/>
      <c r="AE615" s="31" t="n">
        <f aca="false">SUM(AC615:AD615)</f>
        <v>0</v>
      </c>
      <c r="AF615" s="31"/>
      <c r="AG615" s="31" t="n">
        <f aca="false">SUM(AE615:AF615)</f>
        <v>0</v>
      </c>
      <c r="AH615" s="31"/>
      <c r="AI615" s="31" t="n">
        <f aca="false">SUM(AG615:AH615)</f>
        <v>0</v>
      </c>
      <c r="AJ615" s="31"/>
      <c r="AK615" s="31"/>
      <c r="AL615" s="31" t="n">
        <f aca="false">SUM(AJ615:AK615)</f>
        <v>0</v>
      </c>
      <c r="AM615" s="31"/>
      <c r="AN615" s="31" t="n">
        <f aca="false">SUM(AL615:AM615)</f>
        <v>0</v>
      </c>
      <c r="AO615" s="31"/>
      <c r="AP615" s="31" t="n">
        <f aca="false">SUM(AN615:AO615)</f>
        <v>0</v>
      </c>
      <c r="AQ615" s="31"/>
      <c r="AR615" s="31"/>
      <c r="AS615" s="31" t="n">
        <f aca="false">SUM(AP615:AR615)</f>
        <v>0</v>
      </c>
      <c r="AT615" s="31"/>
      <c r="AU615" s="31" t="n">
        <f aca="false">SUM(AS615:AT615)</f>
        <v>0</v>
      </c>
      <c r="AV615" s="31"/>
      <c r="AW615" s="31" t="n">
        <f aca="false">SUM(AU615:AV615)</f>
        <v>0</v>
      </c>
    </row>
    <row r="616" customFormat="false" ht="18.75" hidden="true" customHeight="true" outlineLevel="0" collapsed="false">
      <c r="A616" s="29"/>
      <c r="B616" s="29"/>
      <c r="C616" s="29"/>
      <c r="D616" s="29" t="s">
        <v>41</v>
      </c>
      <c r="E616" s="32" t="s">
        <v>42</v>
      </c>
      <c r="F616" s="31"/>
      <c r="G616" s="31"/>
      <c r="H616" s="31"/>
      <c r="I616" s="31" t="n">
        <v>4950</v>
      </c>
      <c r="J616" s="31" t="n">
        <f aca="false">SUM(H616:I616)</f>
        <v>4950</v>
      </c>
      <c r="K616" s="31" t="n">
        <v>-4950</v>
      </c>
      <c r="L616" s="31" t="n">
        <f aca="false">SUM(J616:K616)</f>
        <v>0</v>
      </c>
      <c r="M616" s="31"/>
      <c r="N616" s="31"/>
      <c r="O616" s="31"/>
      <c r="P616" s="31" t="n">
        <f aca="false">SUM(L616:O616)</f>
        <v>0</v>
      </c>
      <c r="Q616" s="31"/>
      <c r="R616" s="31" t="n">
        <f aca="false">SUM(P616:Q616)</f>
        <v>0</v>
      </c>
      <c r="S616" s="31"/>
      <c r="T616" s="31" t="n">
        <f aca="false">SUM(R616:S616)</f>
        <v>0</v>
      </c>
      <c r="U616" s="31"/>
      <c r="V616" s="31" t="n">
        <f aca="false">SUM(T616:U616)</f>
        <v>0</v>
      </c>
      <c r="W616" s="31"/>
      <c r="X616" s="31"/>
      <c r="Y616" s="31"/>
      <c r="Z616" s="31"/>
      <c r="AA616" s="31" t="n">
        <f aca="false">SUM(Y616:Z616)</f>
        <v>0</v>
      </c>
      <c r="AB616" s="31"/>
      <c r="AC616" s="31" t="n">
        <f aca="false">SUM(AA616:AB616)</f>
        <v>0</v>
      </c>
      <c r="AD616" s="31"/>
      <c r="AE616" s="31" t="n">
        <f aca="false">SUM(AC616:AD616)</f>
        <v>0</v>
      </c>
      <c r="AF616" s="31"/>
      <c r="AG616" s="31" t="n">
        <f aca="false">SUM(AE616:AF616)</f>
        <v>0</v>
      </c>
      <c r="AH616" s="31"/>
      <c r="AI616" s="31" t="n">
        <f aca="false">SUM(AG616:AH616)</f>
        <v>0</v>
      </c>
      <c r="AJ616" s="31"/>
      <c r="AK616" s="31"/>
      <c r="AL616" s="31"/>
      <c r="AM616" s="31"/>
      <c r="AN616" s="31" t="n">
        <f aca="false">SUM(AL616:AM616)</f>
        <v>0</v>
      </c>
      <c r="AO616" s="31"/>
      <c r="AP616" s="31" t="n">
        <f aca="false">SUM(AN616:AO616)</f>
        <v>0</v>
      </c>
      <c r="AQ616" s="31"/>
      <c r="AR616" s="31"/>
      <c r="AS616" s="31" t="n">
        <f aca="false">SUM(AP616:AR616)</f>
        <v>0</v>
      </c>
      <c r="AT616" s="31"/>
      <c r="AU616" s="31" t="n">
        <f aca="false">SUM(AS616:AT616)</f>
        <v>0</v>
      </c>
      <c r="AV616" s="31"/>
      <c r="AW616" s="31" t="n">
        <f aca="false">SUM(AU616:AV616)</f>
        <v>0</v>
      </c>
    </row>
    <row r="617" customFormat="false" ht="18.75" hidden="false" customHeight="true" outlineLevel="0" collapsed="false">
      <c r="A617" s="29"/>
      <c r="B617" s="29"/>
      <c r="C617" s="26" t="s">
        <v>155</v>
      </c>
      <c r="D617" s="60"/>
      <c r="E617" s="61" t="s">
        <v>156</v>
      </c>
      <c r="F617" s="31"/>
      <c r="G617" s="31"/>
      <c r="H617" s="31"/>
      <c r="I617" s="31"/>
      <c r="J617" s="31"/>
      <c r="K617" s="31"/>
      <c r="L617" s="31"/>
      <c r="M617" s="28" t="n">
        <f aca="false">M618</f>
        <v>0</v>
      </c>
      <c r="N617" s="28" t="n">
        <f aca="false">N618</f>
        <v>0</v>
      </c>
      <c r="O617" s="28" t="n">
        <f aca="false">O618</f>
        <v>200</v>
      </c>
      <c r="P617" s="28" t="n">
        <f aca="false">P618</f>
        <v>200</v>
      </c>
      <c r="Q617" s="28" t="n">
        <f aca="false">Q618</f>
        <v>0</v>
      </c>
      <c r="R617" s="28" t="n">
        <f aca="false">R618</f>
        <v>200</v>
      </c>
      <c r="S617" s="28" t="n">
        <f aca="false">S618</f>
        <v>0</v>
      </c>
      <c r="T617" s="28" t="n">
        <f aca="false">T618</f>
        <v>200</v>
      </c>
      <c r="U617" s="28" t="n">
        <f aca="false">U618</f>
        <v>2274.1128</v>
      </c>
      <c r="V617" s="28" t="n">
        <f aca="false">V618</f>
        <v>2474.1128</v>
      </c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</row>
    <row r="618" customFormat="false" ht="18.75" hidden="false" customHeight="true" outlineLevel="0" collapsed="false">
      <c r="A618" s="29"/>
      <c r="B618" s="29"/>
      <c r="C618" s="26" t="s">
        <v>157</v>
      </c>
      <c r="D618" s="60"/>
      <c r="E618" s="62" t="s">
        <v>158</v>
      </c>
      <c r="F618" s="31"/>
      <c r="G618" s="31"/>
      <c r="H618" s="31"/>
      <c r="I618" s="31"/>
      <c r="J618" s="31"/>
      <c r="K618" s="31"/>
      <c r="L618" s="31"/>
      <c r="M618" s="28" t="n">
        <f aca="false">M619</f>
        <v>0</v>
      </c>
      <c r="N618" s="28" t="n">
        <f aca="false">N619</f>
        <v>0</v>
      </c>
      <c r="O618" s="28" t="n">
        <f aca="false">O619</f>
        <v>200</v>
      </c>
      <c r="P618" s="28" t="n">
        <f aca="false">P619</f>
        <v>200</v>
      </c>
      <c r="Q618" s="28" t="n">
        <f aca="false">Q619</f>
        <v>0</v>
      </c>
      <c r="R618" s="28" t="n">
        <f aca="false">R619</f>
        <v>200</v>
      </c>
      <c r="S618" s="28" t="n">
        <f aca="false">S619</f>
        <v>0</v>
      </c>
      <c r="T618" s="28" t="n">
        <f aca="false">T619</f>
        <v>200</v>
      </c>
      <c r="U618" s="28" t="n">
        <f aca="false">U619</f>
        <v>2274.1128</v>
      </c>
      <c r="V618" s="28" t="n">
        <f aca="false">V619</f>
        <v>2474.1128</v>
      </c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</row>
    <row r="619" customFormat="false" ht="18.75" hidden="false" customHeight="true" outlineLevel="0" collapsed="false">
      <c r="A619" s="29"/>
      <c r="B619" s="29"/>
      <c r="C619" s="29" t="s">
        <v>159</v>
      </c>
      <c r="D619" s="49"/>
      <c r="E619" s="118" t="s">
        <v>160</v>
      </c>
      <c r="F619" s="31"/>
      <c r="G619" s="31"/>
      <c r="H619" s="31"/>
      <c r="I619" s="31"/>
      <c r="J619" s="31"/>
      <c r="K619" s="31"/>
      <c r="L619" s="31"/>
      <c r="M619" s="31" t="n">
        <f aca="false">M620</f>
        <v>0</v>
      </c>
      <c r="N619" s="31" t="n">
        <f aca="false">N620</f>
        <v>0</v>
      </c>
      <c r="O619" s="31" t="n">
        <f aca="false">O620</f>
        <v>200</v>
      </c>
      <c r="P619" s="31" t="n">
        <f aca="false">P620</f>
        <v>200</v>
      </c>
      <c r="Q619" s="31" t="n">
        <f aca="false">Q620</f>
        <v>0</v>
      </c>
      <c r="R619" s="31" t="n">
        <f aca="false">R620</f>
        <v>200</v>
      </c>
      <c r="S619" s="31" t="n">
        <f aca="false">S620</f>
        <v>0</v>
      </c>
      <c r="T619" s="31" t="n">
        <f aca="false">T620</f>
        <v>200</v>
      </c>
      <c r="U619" s="31" t="n">
        <f aca="false">U620</f>
        <v>2274.1128</v>
      </c>
      <c r="V619" s="31" t="n">
        <f aca="false">V620</f>
        <v>2474.1128</v>
      </c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</row>
    <row r="620" customFormat="false" ht="18.75" hidden="false" customHeight="true" outlineLevel="0" collapsed="false">
      <c r="A620" s="29"/>
      <c r="B620" s="29"/>
      <c r="C620" s="38"/>
      <c r="D620" s="38" t="s">
        <v>41</v>
      </c>
      <c r="E620" s="37" t="s">
        <v>42</v>
      </c>
      <c r="F620" s="31"/>
      <c r="G620" s="31"/>
      <c r="H620" s="31"/>
      <c r="I620" s="31"/>
      <c r="J620" s="31"/>
      <c r="K620" s="31"/>
      <c r="L620" s="31"/>
      <c r="M620" s="31"/>
      <c r="N620" s="31"/>
      <c r="O620" s="31" t="n">
        <v>200</v>
      </c>
      <c r="P620" s="31" t="n">
        <f aca="false">SUM(L620:O620)</f>
        <v>200</v>
      </c>
      <c r="Q620" s="31"/>
      <c r="R620" s="31" t="n">
        <f aca="false">SUM(P620:Q620)</f>
        <v>200</v>
      </c>
      <c r="S620" s="31"/>
      <c r="T620" s="31" t="n">
        <f aca="false">SUM(R620:S620)</f>
        <v>200</v>
      </c>
      <c r="U620" s="31" t="n">
        <v>2274.1128</v>
      </c>
      <c r="V620" s="31" t="n">
        <f aca="false">SUM(T620:U620)</f>
        <v>2474.1128</v>
      </c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</row>
    <row r="621" customFormat="false" ht="18.75" hidden="true" customHeight="true" outlineLevel="0" collapsed="false">
      <c r="A621" s="29"/>
      <c r="B621" s="29"/>
      <c r="C621" s="26" t="s">
        <v>501</v>
      </c>
      <c r="D621" s="26"/>
      <c r="E621" s="27" t="s">
        <v>502</v>
      </c>
      <c r="F621" s="31"/>
      <c r="G621" s="28" t="n">
        <f aca="false">G622</f>
        <v>193.12226</v>
      </c>
      <c r="H621" s="28" t="n">
        <f aca="false">H622</f>
        <v>193.12226</v>
      </c>
      <c r="I621" s="28" t="n">
        <f aca="false">I622</f>
        <v>0</v>
      </c>
      <c r="J621" s="28" t="n">
        <f aca="false">J622</f>
        <v>193.12226</v>
      </c>
      <c r="K621" s="28" t="n">
        <f aca="false">K622</f>
        <v>0</v>
      </c>
      <c r="L621" s="28" t="n">
        <f aca="false">L622</f>
        <v>193.12226</v>
      </c>
      <c r="M621" s="28" t="n">
        <f aca="false">M622</f>
        <v>1738.1003</v>
      </c>
      <c r="N621" s="28" t="n">
        <f aca="false">N622</f>
        <v>0</v>
      </c>
      <c r="O621" s="28" t="n">
        <f aca="false">O622</f>
        <v>0</v>
      </c>
      <c r="P621" s="28" t="n">
        <f aca="false">P622</f>
        <v>1931.22256</v>
      </c>
      <c r="Q621" s="28" t="n">
        <f aca="false">Q622</f>
        <v>0</v>
      </c>
      <c r="R621" s="28" t="n">
        <f aca="false">R622</f>
        <v>1931.22256</v>
      </c>
      <c r="S621" s="28" t="n">
        <f aca="false">S622</f>
        <v>0</v>
      </c>
      <c r="T621" s="28" t="n">
        <f aca="false">T622</f>
        <v>1931.22256</v>
      </c>
      <c r="U621" s="28" t="n">
        <f aca="false">U622</f>
        <v>0</v>
      </c>
      <c r="V621" s="28" t="n">
        <f aca="false">V622</f>
        <v>1931.22256</v>
      </c>
      <c r="W621" s="28" t="n">
        <f aca="false">W622</f>
        <v>0</v>
      </c>
      <c r="X621" s="28" t="n">
        <f aca="false">X622</f>
        <v>0</v>
      </c>
      <c r="Y621" s="28" t="n">
        <f aca="false">Y622</f>
        <v>0</v>
      </c>
      <c r="Z621" s="28" t="n">
        <f aca="false">Z622</f>
        <v>0</v>
      </c>
      <c r="AA621" s="28" t="n">
        <f aca="false">AA622</f>
        <v>0</v>
      </c>
      <c r="AB621" s="28" t="n">
        <f aca="false">AB622</f>
        <v>0</v>
      </c>
      <c r="AC621" s="28" t="n">
        <f aca="false">AC622</f>
        <v>0</v>
      </c>
      <c r="AD621" s="28" t="n">
        <f aca="false">AD622</f>
        <v>0</v>
      </c>
      <c r="AE621" s="28" t="n">
        <f aca="false">AE622</f>
        <v>0</v>
      </c>
      <c r="AF621" s="28" t="n">
        <f aca="false">AF622</f>
        <v>0</v>
      </c>
      <c r="AG621" s="28" t="n">
        <f aca="false">AG622</f>
        <v>0</v>
      </c>
      <c r="AH621" s="28" t="n">
        <f aca="false">AH622</f>
        <v>0</v>
      </c>
      <c r="AI621" s="28" t="n">
        <f aca="false">AI622</f>
        <v>0</v>
      </c>
      <c r="AJ621" s="28" t="n">
        <f aca="false">AJ622</f>
        <v>0</v>
      </c>
      <c r="AK621" s="28" t="n">
        <f aca="false">AK622</f>
        <v>0</v>
      </c>
      <c r="AL621" s="28" t="n">
        <f aca="false">AL622</f>
        <v>0</v>
      </c>
      <c r="AM621" s="28" t="n">
        <f aca="false">AM622</f>
        <v>0</v>
      </c>
      <c r="AN621" s="28" t="n">
        <f aca="false">AN622</f>
        <v>0</v>
      </c>
      <c r="AO621" s="28" t="n">
        <f aca="false">AO622</f>
        <v>0</v>
      </c>
      <c r="AP621" s="28" t="n">
        <f aca="false">AP622</f>
        <v>0</v>
      </c>
      <c r="AQ621" s="28" t="n">
        <f aca="false">AQ622</f>
        <v>0</v>
      </c>
      <c r="AR621" s="28" t="n">
        <f aca="false">AR622</f>
        <v>0</v>
      </c>
      <c r="AS621" s="28" t="n">
        <f aca="false">AS622</f>
        <v>0</v>
      </c>
      <c r="AT621" s="28" t="n">
        <f aca="false">AT622</f>
        <v>0</v>
      </c>
      <c r="AU621" s="28" t="n">
        <f aca="false">AU622</f>
        <v>0</v>
      </c>
      <c r="AV621" s="28" t="n">
        <f aca="false">AV622</f>
        <v>0</v>
      </c>
      <c r="AW621" s="28" t="n">
        <f aca="false">AW622</f>
        <v>0</v>
      </c>
    </row>
    <row r="622" customFormat="false" ht="18.75" hidden="true" customHeight="true" outlineLevel="0" collapsed="false">
      <c r="A622" s="29"/>
      <c r="B622" s="29"/>
      <c r="C622" s="26" t="s">
        <v>503</v>
      </c>
      <c r="D622" s="26"/>
      <c r="E622" s="27" t="s">
        <v>504</v>
      </c>
      <c r="F622" s="31"/>
      <c r="G622" s="28" t="n">
        <f aca="false">G623</f>
        <v>193.12226</v>
      </c>
      <c r="H622" s="28" t="n">
        <f aca="false">H623</f>
        <v>193.12226</v>
      </c>
      <c r="I622" s="28" t="n">
        <f aca="false">I623</f>
        <v>0</v>
      </c>
      <c r="J622" s="28" t="n">
        <f aca="false">J623</f>
        <v>193.12226</v>
      </c>
      <c r="K622" s="28" t="n">
        <f aca="false">K623</f>
        <v>0</v>
      </c>
      <c r="L622" s="28" t="n">
        <f aca="false">L623</f>
        <v>193.12226</v>
      </c>
      <c r="M622" s="28" t="n">
        <f aca="false">M623</f>
        <v>1738.1003</v>
      </c>
      <c r="N622" s="28" t="n">
        <f aca="false">N623</f>
        <v>0</v>
      </c>
      <c r="O622" s="28" t="n">
        <f aca="false">O623</f>
        <v>0</v>
      </c>
      <c r="P622" s="28" t="n">
        <f aca="false">P623</f>
        <v>1931.22256</v>
      </c>
      <c r="Q622" s="28" t="n">
        <f aca="false">Q623</f>
        <v>0</v>
      </c>
      <c r="R622" s="28" t="n">
        <f aca="false">R623</f>
        <v>1931.22256</v>
      </c>
      <c r="S622" s="28" t="n">
        <f aca="false">S623</f>
        <v>0</v>
      </c>
      <c r="T622" s="28" t="n">
        <f aca="false">T623</f>
        <v>1931.22256</v>
      </c>
      <c r="U622" s="28" t="n">
        <f aca="false">U623</f>
        <v>0</v>
      </c>
      <c r="V622" s="28" t="n">
        <f aca="false">V623</f>
        <v>1931.22256</v>
      </c>
      <c r="W622" s="31"/>
      <c r="X622" s="28" t="n">
        <f aca="false">X623</f>
        <v>0</v>
      </c>
      <c r="Y622" s="28" t="n">
        <f aca="false">Y623</f>
        <v>0</v>
      </c>
      <c r="Z622" s="28" t="n">
        <f aca="false">Z623</f>
        <v>0</v>
      </c>
      <c r="AA622" s="28" t="n">
        <f aca="false">AA623</f>
        <v>0</v>
      </c>
      <c r="AB622" s="28" t="n">
        <f aca="false">AB623</f>
        <v>0</v>
      </c>
      <c r="AC622" s="28" t="n">
        <f aca="false">AC623</f>
        <v>0</v>
      </c>
      <c r="AD622" s="28" t="n">
        <f aca="false">AD623</f>
        <v>0</v>
      </c>
      <c r="AE622" s="28" t="n">
        <f aca="false">AE623</f>
        <v>0</v>
      </c>
      <c r="AF622" s="28" t="n">
        <f aca="false">AF623</f>
        <v>0</v>
      </c>
      <c r="AG622" s="28" t="n">
        <f aca="false">AG623</f>
        <v>0</v>
      </c>
      <c r="AH622" s="28" t="n">
        <f aca="false">AH623</f>
        <v>0</v>
      </c>
      <c r="AI622" s="28" t="n">
        <f aca="false">AI623</f>
        <v>0</v>
      </c>
      <c r="AJ622" s="31"/>
      <c r="AK622" s="28" t="n">
        <f aca="false">AK623</f>
        <v>0</v>
      </c>
      <c r="AL622" s="28" t="n">
        <f aca="false">AL623</f>
        <v>0</v>
      </c>
      <c r="AM622" s="28" t="n">
        <f aca="false">AM623</f>
        <v>0</v>
      </c>
      <c r="AN622" s="28" t="n">
        <f aca="false">AN623</f>
        <v>0</v>
      </c>
      <c r="AO622" s="28" t="n">
        <f aca="false">AO623</f>
        <v>0</v>
      </c>
      <c r="AP622" s="28" t="n">
        <f aca="false">AP623</f>
        <v>0</v>
      </c>
      <c r="AQ622" s="28" t="n">
        <f aca="false">AQ623</f>
        <v>0</v>
      </c>
      <c r="AR622" s="28" t="n">
        <f aca="false">AR623</f>
        <v>0</v>
      </c>
      <c r="AS622" s="28" t="n">
        <f aca="false">AS623</f>
        <v>0</v>
      </c>
      <c r="AT622" s="28" t="n">
        <f aca="false">AT623</f>
        <v>0</v>
      </c>
      <c r="AU622" s="28" t="n">
        <f aca="false">AU623</f>
        <v>0</v>
      </c>
      <c r="AV622" s="28" t="n">
        <f aca="false">AV623</f>
        <v>0</v>
      </c>
      <c r="AW622" s="28" t="n">
        <f aca="false">AW623</f>
        <v>0</v>
      </c>
    </row>
    <row r="623" customFormat="false" ht="18.75" hidden="true" customHeight="true" outlineLevel="0" collapsed="false">
      <c r="A623" s="29"/>
      <c r="B623" s="29"/>
      <c r="C623" s="26" t="s">
        <v>505</v>
      </c>
      <c r="D623" s="26"/>
      <c r="E623" s="27" t="s">
        <v>506</v>
      </c>
      <c r="F623" s="31"/>
      <c r="G623" s="28" t="n">
        <f aca="false">G624+G626</f>
        <v>193.12226</v>
      </c>
      <c r="H623" s="28" t="n">
        <f aca="false">H624+H626</f>
        <v>193.12226</v>
      </c>
      <c r="I623" s="28" t="n">
        <f aca="false">I624+I626</f>
        <v>0</v>
      </c>
      <c r="J623" s="28" t="n">
        <f aca="false">J624+J626</f>
        <v>193.12226</v>
      </c>
      <c r="K623" s="28" t="n">
        <f aca="false">K624+K626</f>
        <v>0</v>
      </c>
      <c r="L623" s="28" t="n">
        <f aca="false">L624+L626</f>
        <v>193.12226</v>
      </c>
      <c r="M623" s="28" t="n">
        <f aca="false">M624+M626+M628</f>
        <v>1738.1003</v>
      </c>
      <c r="N623" s="28" t="n">
        <f aca="false">N624+N626+N628</f>
        <v>0</v>
      </c>
      <c r="O623" s="28" t="n">
        <f aca="false">O624+O626+O628</f>
        <v>0</v>
      </c>
      <c r="P623" s="28" t="n">
        <f aca="false">P624+P626+P628</f>
        <v>1931.22256</v>
      </c>
      <c r="Q623" s="28" t="n">
        <f aca="false">Q624+Q626+Q628</f>
        <v>0</v>
      </c>
      <c r="R623" s="28" t="n">
        <f aca="false">R624+R626+R628</f>
        <v>1931.22256</v>
      </c>
      <c r="S623" s="28" t="n">
        <f aca="false">S624+S626+S628</f>
        <v>0</v>
      </c>
      <c r="T623" s="28" t="n">
        <f aca="false">T624+T626+T628</f>
        <v>1931.22256</v>
      </c>
      <c r="U623" s="28" t="n">
        <f aca="false">U624+U626+U628</f>
        <v>0</v>
      </c>
      <c r="V623" s="28" t="n">
        <f aca="false">V624+V626+V628</f>
        <v>1931.22256</v>
      </c>
      <c r="W623" s="28" t="n">
        <f aca="false">W624+W626+W628</f>
        <v>0</v>
      </c>
      <c r="X623" s="28" t="n">
        <f aca="false">X624+X626+X628</f>
        <v>0</v>
      </c>
      <c r="Y623" s="28" t="n">
        <f aca="false">Y624+Y626+Y628</f>
        <v>0</v>
      </c>
      <c r="Z623" s="28" t="n">
        <f aca="false">Z624+Z626+Z628</f>
        <v>0</v>
      </c>
      <c r="AA623" s="28" t="n">
        <f aca="false">AA624+AA626+AA628</f>
        <v>0</v>
      </c>
      <c r="AB623" s="28" t="n">
        <f aca="false">AB624+AB626+AB628</f>
        <v>0</v>
      </c>
      <c r="AC623" s="28" t="n">
        <f aca="false">AC624+AC626+AC628</f>
        <v>0</v>
      </c>
      <c r="AD623" s="28" t="n">
        <f aca="false">AD624+AD626+AD628</f>
        <v>0</v>
      </c>
      <c r="AE623" s="28" t="n">
        <f aca="false">AE624+AE626+AE628</f>
        <v>0</v>
      </c>
      <c r="AF623" s="28" t="n">
        <f aca="false">AF624+AF626+AF628</f>
        <v>0</v>
      </c>
      <c r="AG623" s="28" t="n">
        <f aca="false">AG624+AG626+AG628</f>
        <v>0</v>
      </c>
      <c r="AH623" s="28" t="n">
        <f aca="false">AH624+AH626+AH628</f>
        <v>0</v>
      </c>
      <c r="AI623" s="28" t="n">
        <f aca="false">AI624+AI626+AI628</f>
        <v>0</v>
      </c>
      <c r="AJ623" s="28" t="n">
        <f aca="false">AJ624+AJ626+AJ628</f>
        <v>0</v>
      </c>
      <c r="AK623" s="28" t="n">
        <f aca="false">AK624+AK626+AK628</f>
        <v>0</v>
      </c>
      <c r="AL623" s="28" t="n">
        <f aca="false">AL624+AL626+AL628</f>
        <v>0</v>
      </c>
      <c r="AM623" s="28" t="n">
        <f aca="false">AM624+AM626+AM628</f>
        <v>0</v>
      </c>
      <c r="AN623" s="28" t="n">
        <f aca="false">AN624+AN626+AN628</f>
        <v>0</v>
      </c>
      <c r="AO623" s="28" t="n">
        <f aca="false">AO624+AO626+AO628</f>
        <v>0</v>
      </c>
      <c r="AP623" s="28" t="n">
        <f aca="false">AP624+AP626+AP628</f>
        <v>0</v>
      </c>
      <c r="AQ623" s="28" t="n">
        <f aca="false">AQ624+AQ626+AQ628</f>
        <v>0</v>
      </c>
      <c r="AR623" s="28" t="n">
        <f aca="false">AR624+AR626+AR628</f>
        <v>0</v>
      </c>
      <c r="AS623" s="28" t="n">
        <f aca="false">AS624+AS626+AS628</f>
        <v>0</v>
      </c>
      <c r="AT623" s="28" t="n">
        <f aca="false">AT624+AT626+AT628</f>
        <v>0</v>
      </c>
      <c r="AU623" s="28" t="n">
        <f aca="false">AU624+AU626+AU628</f>
        <v>0</v>
      </c>
      <c r="AV623" s="28" t="n">
        <f aca="false">AV624+AV626+AV628</f>
        <v>0</v>
      </c>
      <c r="AW623" s="28" t="n">
        <f aca="false">AW624+AW626+AW628</f>
        <v>0</v>
      </c>
    </row>
    <row r="624" customFormat="false" ht="18.75" hidden="true" customHeight="true" outlineLevel="0" collapsed="false">
      <c r="A624" s="29"/>
      <c r="B624" s="29"/>
      <c r="C624" s="29" t="s">
        <v>509</v>
      </c>
      <c r="D624" s="29"/>
      <c r="E624" s="32" t="s">
        <v>510</v>
      </c>
      <c r="F624" s="31"/>
      <c r="G624" s="33" t="n">
        <f aca="false">G625</f>
        <v>0.115</v>
      </c>
      <c r="H624" s="33" t="n">
        <f aca="false">H625</f>
        <v>0.115</v>
      </c>
      <c r="I624" s="33" t="n">
        <f aca="false">I625</f>
        <v>0</v>
      </c>
      <c r="J624" s="33" t="n">
        <f aca="false">J625</f>
        <v>0.115</v>
      </c>
      <c r="K624" s="33" t="n">
        <f aca="false">K625</f>
        <v>0</v>
      </c>
      <c r="L624" s="33" t="n">
        <f aca="false">L625</f>
        <v>0.115</v>
      </c>
      <c r="M624" s="33" t="n">
        <f aca="false">M625</f>
        <v>0</v>
      </c>
      <c r="N624" s="33" t="n">
        <f aca="false">N625</f>
        <v>0</v>
      </c>
      <c r="O624" s="33" t="n">
        <f aca="false">O625</f>
        <v>0</v>
      </c>
      <c r="P624" s="33" t="n">
        <f aca="false">P625</f>
        <v>0.115</v>
      </c>
      <c r="Q624" s="33" t="n">
        <f aca="false">Q625</f>
        <v>0</v>
      </c>
      <c r="R624" s="33" t="n">
        <f aca="false">R625</f>
        <v>0.115</v>
      </c>
      <c r="S624" s="33" t="n">
        <f aca="false">S625</f>
        <v>0</v>
      </c>
      <c r="T624" s="33" t="n">
        <f aca="false">T625</f>
        <v>0.115</v>
      </c>
      <c r="U624" s="33" t="n">
        <f aca="false">U625</f>
        <v>0</v>
      </c>
      <c r="V624" s="33" t="n">
        <f aca="false">V625</f>
        <v>0.115</v>
      </c>
      <c r="W624" s="31"/>
      <c r="X624" s="31" t="n">
        <f aca="false">X625</f>
        <v>0</v>
      </c>
      <c r="Y624" s="31" t="n">
        <f aca="false">Y625</f>
        <v>0</v>
      </c>
      <c r="Z624" s="33" t="n">
        <f aca="false">Z625</f>
        <v>0</v>
      </c>
      <c r="AA624" s="33" t="n">
        <f aca="false">AA625</f>
        <v>0</v>
      </c>
      <c r="AB624" s="33" t="n">
        <f aca="false">AB625</f>
        <v>0</v>
      </c>
      <c r="AC624" s="33" t="n">
        <f aca="false">AC625</f>
        <v>0</v>
      </c>
      <c r="AD624" s="33" t="n">
        <f aca="false">AD625</f>
        <v>0</v>
      </c>
      <c r="AE624" s="33" t="n">
        <f aca="false">AE625</f>
        <v>0</v>
      </c>
      <c r="AF624" s="33" t="n">
        <f aca="false">AF625</f>
        <v>0</v>
      </c>
      <c r="AG624" s="33" t="n">
        <f aca="false">AG625</f>
        <v>0</v>
      </c>
      <c r="AH624" s="33" t="n">
        <f aca="false">AH625</f>
        <v>0</v>
      </c>
      <c r="AI624" s="33" t="n">
        <f aca="false">AI625</f>
        <v>0</v>
      </c>
      <c r="AJ624" s="31"/>
      <c r="AK624" s="31" t="n">
        <f aca="false">AK625</f>
        <v>0</v>
      </c>
      <c r="AL624" s="31" t="n">
        <f aca="false">AL625</f>
        <v>0</v>
      </c>
      <c r="AM624" s="33" t="n">
        <f aca="false">AM625</f>
        <v>0</v>
      </c>
      <c r="AN624" s="33" t="n">
        <f aca="false">AN625</f>
        <v>0</v>
      </c>
      <c r="AO624" s="33" t="n">
        <f aca="false">AO625</f>
        <v>0</v>
      </c>
      <c r="AP624" s="33" t="n">
        <f aca="false">AP625</f>
        <v>0</v>
      </c>
      <c r="AQ624" s="33" t="n">
        <f aca="false">AQ625</f>
        <v>0</v>
      </c>
      <c r="AR624" s="33" t="n">
        <f aca="false">AR625</f>
        <v>0</v>
      </c>
      <c r="AS624" s="33" t="n">
        <f aca="false">AS625</f>
        <v>0</v>
      </c>
      <c r="AT624" s="33" t="n">
        <f aca="false">AT625</f>
        <v>0</v>
      </c>
      <c r="AU624" s="33" t="n">
        <f aca="false">AU625</f>
        <v>0</v>
      </c>
      <c r="AV624" s="33" t="n">
        <f aca="false">AV625</f>
        <v>0</v>
      </c>
      <c r="AW624" s="33" t="n">
        <f aca="false">AW625</f>
        <v>0</v>
      </c>
    </row>
    <row r="625" customFormat="false" ht="18.75" hidden="true" customHeight="true" outlineLevel="0" collapsed="false">
      <c r="A625" s="29"/>
      <c r="B625" s="29"/>
      <c r="C625" s="29"/>
      <c r="D625" s="29" t="s">
        <v>41</v>
      </c>
      <c r="E625" s="32" t="s">
        <v>42</v>
      </c>
      <c r="F625" s="31"/>
      <c r="G625" s="33" t="n">
        <v>0.115</v>
      </c>
      <c r="H625" s="33" t="n">
        <f aca="false">SUM(F625:G625)</f>
        <v>0.115</v>
      </c>
      <c r="I625" s="33"/>
      <c r="J625" s="33" t="n">
        <f aca="false">SUM(H625:I625)</f>
        <v>0.115</v>
      </c>
      <c r="K625" s="33"/>
      <c r="L625" s="33" t="n">
        <f aca="false">SUM(J625:K625)</f>
        <v>0.115</v>
      </c>
      <c r="M625" s="33"/>
      <c r="N625" s="33"/>
      <c r="O625" s="33"/>
      <c r="P625" s="33" t="n">
        <f aca="false">SUM(L625:O625)</f>
        <v>0.115</v>
      </c>
      <c r="Q625" s="33"/>
      <c r="R625" s="33" t="n">
        <f aca="false">SUM(P625:Q625)</f>
        <v>0.115</v>
      </c>
      <c r="S625" s="33"/>
      <c r="T625" s="33" t="n">
        <f aca="false">SUM(R625:S625)</f>
        <v>0.115</v>
      </c>
      <c r="U625" s="33"/>
      <c r="V625" s="33" t="n">
        <f aca="false">SUM(T625:U625)</f>
        <v>0.115</v>
      </c>
      <c r="W625" s="31"/>
      <c r="X625" s="31"/>
      <c r="Y625" s="31" t="n">
        <f aca="false">SUM(W625:X625)</f>
        <v>0</v>
      </c>
      <c r="Z625" s="33"/>
      <c r="AA625" s="33" t="n">
        <f aca="false">SUM(Y625:Z625)</f>
        <v>0</v>
      </c>
      <c r="AB625" s="33"/>
      <c r="AC625" s="33" t="n">
        <f aca="false">SUM(AA625:AB625)</f>
        <v>0</v>
      </c>
      <c r="AD625" s="33"/>
      <c r="AE625" s="33" t="n">
        <f aca="false">SUM(AC625:AD625)</f>
        <v>0</v>
      </c>
      <c r="AF625" s="33"/>
      <c r="AG625" s="33" t="n">
        <f aca="false">SUM(AE625:AF625)</f>
        <v>0</v>
      </c>
      <c r="AH625" s="33"/>
      <c r="AI625" s="33" t="n">
        <f aca="false">SUM(AG625:AH625)</f>
        <v>0</v>
      </c>
      <c r="AJ625" s="31"/>
      <c r="AK625" s="31"/>
      <c r="AL625" s="31" t="n">
        <f aca="false">SUM(AJ625:AK625)</f>
        <v>0</v>
      </c>
      <c r="AM625" s="33"/>
      <c r="AN625" s="33" t="n">
        <f aca="false">SUM(AL625:AM625)</f>
        <v>0</v>
      </c>
      <c r="AO625" s="33"/>
      <c r="AP625" s="33" t="n">
        <f aca="false">SUM(AN625:AO625)</f>
        <v>0</v>
      </c>
      <c r="AQ625" s="33"/>
      <c r="AR625" s="33"/>
      <c r="AS625" s="33" t="n">
        <f aca="false">SUM(AP625:AR625)</f>
        <v>0</v>
      </c>
      <c r="AT625" s="33"/>
      <c r="AU625" s="33" t="n">
        <f aca="false">SUM(AS625:AT625)</f>
        <v>0</v>
      </c>
      <c r="AV625" s="33"/>
      <c r="AW625" s="33" t="n">
        <f aca="false">SUM(AU625:AV625)</f>
        <v>0</v>
      </c>
    </row>
    <row r="626" customFormat="false" ht="18.75" hidden="true" customHeight="true" outlineLevel="0" collapsed="false">
      <c r="A626" s="29"/>
      <c r="B626" s="29"/>
      <c r="C626" s="29" t="s">
        <v>509</v>
      </c>
      <c r="D626" s="29"/>
      <c r="E626" s="32" t="s">
        <v>827</v>
      </c>
      <c r="F626" s="31"/>
      <c r="G626" s="33" t="n">
        <f aca="false">G627</f>
        <v>193.00726</v>
      </c>
      <c r="H626" s="33" t="n">
        <f aca="false">H627</f>
        <v>193.00726</v>
      </c>
      <c r="I626" s="33" t="n">
        <f aca="false">I627</f>
        <v>0</v>
      </c>
      <c r="J626" s="33" t="n">
        <f aca="false">J627</f>
        <v>193.00726</v>
      </c>
      <c r="K626" s="33" t="n">
        <f aca="false">K627</f>
        <v>0</v>
      </c>
      <c r="L626" s="33" t="n">
        <f aca="false">L627</f>
        <v>193.00726</v>
      </c>
      <c r="M626" s="33" t="n">
        <f aca="false">M627</f>
        <v>0</v>
      </c>
      <c r="N626" s="33" t="n">
        <f aca="false">N627</f>
        <v>0</v>
      </c>
      <c r="O626" s="33" t="n">
        <f aca="false">O627</f>
        <v>0</v>
      </c>
      <c r="P626" s="33" t="n">
        <f aca="false">P627</f>
        <v>193.00726</v>
      </c>
      <c r="Q626" s="33" t="n">
        <f aca="false">Q627</f>
        <v>0</v>
      </c>
      <c r="R626" s="33" t="n">
        <f aca="false">R627</f>
        <v>193.00726</v>
      </c>
      <c r="S626" s="33" t="n">
        <f aca="false">S627</f>
        <v>0</v>
      </c>
      <c r="T626" s="33" t="n">
        <f aca="false">T627</f>
        <v>193.00726</v>
      </c>
      <c r="U626" s="33" t="n">
        <f aca="false">U627</f>
        <v>0</v>
      </c>
      <c r="V626" s="33" t="n">
        <f aca="false">V627</f>
        <v>193.00726</v>
      </c>
      <c r="W626" s="31"/>
      <c r="X626" s="31" t="n">
        <f aca="false">X627</f>
        <v>0</v>
      </c>
      <c r="Y626" s="31" t="n">
        <f aca="false">Y627</f>
        <v>0</v>
      </c>
      <c r="Z626" s="33" t="n">
        <f aca="false">Z627</f>
        <v>0</v>
      </c>
      <c r="AA626" s="33" t="n">
        <f aca="false">AA627</f>
        <v>0</v>
      </c>
      <c r="AB626" s="33" t="n">
        <f aca="false">AB627</f>
        <v>0</v>
      </c>
      <c r="AC626" s="33" t="n">
        <f aca="false">AC627</f>
        <v>0</v>
      </c>
      <c r="AD626" s="33" t="n">
        <f aca="false">AD627</f>
        <v>0</v>
      </c>
      <c r="AE626" s="33" t="n">
        <f aca="false">AE627</f>
        <v>0</v>
      </c>
      <c r="AF626" s="33" t="n">
        <f aca="false">AF627</f>
        <v>0</v>
      </c>
      <c r="AG626" s="33" t="n">
        <f aca="false">AG627</f>
        <v>0</v>
      </c>
      <c r="AH626" s="33" t="n">
        <f aca="false">AH627</f>
        <v>0</v>
      </c>
      <c r="AI626" s="33" t="n">
        <f aca="false">AI627</f>
        <v>0</v>
      </c>
      <c r="AJ626" s="31"/>
      <c r="AK626" s="31" t="n">
        <f aca="false">AK627</f>
        <v>0</v>
      </c>
      <c r="AL626" s="31" t="n">
        <f aca="false">AL627</f>
        <v>0</v>
      </c>
      <c r="AM626" s="33" t="n">
        <f aca="false">AM627</f>
        <v>0</v>
      </c>
      <c r="AN626" s="33" t="n">
        <f aca="false">AN627</f>
        <v>0</v>
      </c>
      <c r="AO626" s="33" t="n">
        <f aca="false">AO627</f>
        <v>0</v>
      </c>
      <c r="AP626" s="33" t="n">
        <f aca="false">AP627</f>
        <v>0</v>
      </c>
      <c r="AQ626" s="33" t="n">
        <f aca="false">AQ627</f>
        <v>0</v>
      </c>
      <c r="AR626" s="33" t="n">
        <f aca="false">AR627</f>
        <v>0</v>
      </c>
      <c r="AS626" s="33" t="n">
        <f aca="false">AS627</f>
        <v>0</v>
      </c>
      <c r="AT626" s="33" t="n">
        <f aca="false">AT627</f>
        <v>0</v>
      </c>
      <c r="AU626" s="33" t="n">
        <f aca="false">AU627</f>
        <v>0</v>
      </c>
      <c r="AV626" s="33" t="n">
        <f aca="false">AV627</f>
        <v>0</v>
      </c>
      <c r="AW626" s="33" t="n">
        <f aca="false">AW627</f>
        <v>0</v>
      </c>
    </row>
    <row r="627" customFormat="false" ht="18.75" hidden="true" customHeight="true" outlineLevel="0" collapsed="false">
      <c r="A627" s="29"/>
      <c r="B627" s="29"/>
      <c r="C627" s="29"/>
      <c r="D627" s="29" t="s">
        <v>41</v>
      </c>
      <c r="E627" s="32" t="s">
        <v>42</v>
      </c>
      <c r="F627" s="31"/>
      <c r="G627" s="33" t="n">
        <v>193.00726</v>
      </c>
      <c r="H627" s="33" t="n">
        <f aca="false">SUM(F627:G627)</f>
        <v>193.00726</v>
      </c>
      <c r="I627" s="33"/>
      <c r="J627" s="33" t="n">
        <f aca="false">SUM(H627:I627)</f>
        <v>193.00726</v>
      </c>
      <c r="K627" s="33"/>
      <c r="L627" s="33" t="n">
        <f aca="false">SUM(J627:K627)</f>
        <v>193.00726</v>
      </c>
      <c r="M627" s="33"/>
      <c r="N627" s="33"/>
      <c r="O627" s="33"/>
      <c r="P627" s="33" t="n">
        <f aca="false">SUM(L627:O627)</f>
        <v>193.00726</v>
      </c>
      <c r="Q627" s="33"/>
      <c r="R627" s="33" t="n">
        <f aca="false">SUM(P627:Q627)</f>
        <v>193.00726</v>
      </c>
      <c r="S627" s="33"/>
      <c r="T627" s="33" t="n">
        <f aca="false">SUM(R627:S627)</f>
        <v>193.00726</v>
      </c>
      <c r="U627" s="33"/>
      <c r="V627" s="33" t="n">
        <f aca="false">SUM(T627:U627)</f>
        <v>193.00726</v>
      </c>
      <c r="W627" s="31"/>
      <c r="X627" s="31"/>
      <c r="Y627" s="31" t="n">
        <f aca="false">SUM(W627:X627)</f>
        <v>0</v>
      </c>
      <c r="Z627" s="33"/>
      <c r="AA627" s="33" t="n">
        <f aca="false">SUM(Y627:Z627)</f>
        <v>0</v>
      </c>
      <c r="AB627" s="33"/>
      <c r="AC627" s="33" t="n">
        <f aca="false">SUM(AA627:AB627)</f>
        <v>0</v>
      </c>
      <c r="AD627" s="33"/>
      <c r="AE627" s="33" t="n">
        <f aca="false">SUM(AC627:AD627)</f>
        <v>0</v>
      </c>
      <c r="AF627" s="33"/>
      <c r="AG627" s="33" t="n">
        <f aca="false">SUM(AE627:AF627)</f>
        <v>0</v>
      </c>
      <c r="AH627" s="33"/>
      <c r="AI627" s="33" t="n">
        <f aca="false">SUM(AG627:AH627)</f>
        <v>0</v>
      </c>
      <c r="AJ627" s="31"/>
      <c r="AK627" s="31"/>
      <c r="AL627" s="31" t="n">
        <f aca="false">SUM(AJ627:AK627)</f>
        <v>0</v>
      </c>
      <c r="AM627" s="33"/>
      <c r="AN627" s="33" t="n">
        <f aca="false">SUM(AL627:AM627)</f>
        <v>0</v>
      </c>
      <c r="AO627" s="33"/>
      <c r="AP627" s="33" t="n">
        <f aca="false">SUM(AN627:AO627)</f>
        <v>0</v>
      </c>
      <c r="AQ627" s="33"/>
      <c r="AR627" s="33"/>
      <c r="AS627" s="33" t="n">
        <f aca="false">SUM(AP627:AR627)</f>
        <v>0</v>
      </c>
      <c r="AT627" s="33"/>
      <c r="AU627" s="33" t="n">
        <f aca="false">SUM(AS627:AT627)</f>
        <v>0</v>
      </c>
      <c r="AV627" s="33"/>
      <c r="AW627" s="33" t="n">
        <f aca="false">SUM(AU627:AV627)</f>
        <v>0</v>
      </c>
    </row>
    <row r="628" customFormat="false" ht="18.75" hidden="true" customHeight="true" outlineLevel="0" collapsed="false">
      <c r="A628" s="29"/>
      <c r="B628" s="29"/>
      <c r="C628" s="39" t="s">
        <v>509</v>
      </c>
      <c r="D628" s="39"/>
      <c r="E628" s="40" t="s">
        <v>512</v>
      </c>
      <c r="F628" s="31"/>
      <c r="G628" s="33"/>
      <c r="H628" s="33"/>
      <c r="I628" s="33"/>
      <c r="J628" s="33"/>
      <c r="K628" s="33"/>
      <c r="L628" s="33"/>
      <c r="M628" s="73" t="n">
        <f aca="false">M629</f>
        <v>1738.1003</v>
      </c>
      <c r="N628" s="73" t="n">
        <f aca="false">N629</f>
        <v>0</v>
      </c>
      <c r="O628" s="73" t="n">
        <f aca="false">O629</f>
        <v>0</v>
      </c>
      <c r="P628" s="73" t="n">
        <f aca="false">P629</f>
        <v>1738.1003</v>
      </c>
      <c r="Q628" s="73" t="n">
        <f aca="false">Q629</f>
        <v>0</v>
      </c>
      <c r="R628" s="73" t="n">
        <f aca="false">R629</f>
        <v>1738.1003</v>
      </c>
      <c r="S628" s="73" t="n">
        <f aca="false">S629</f>
        <v>0</v>
      </c>
      <c r="T628" s="73" t="n">
        <f aca="false">T629</f>
        <v>1738.1003</v>
      </c>
      <c r="U628" s="73" t="n">
        <f aca="false">U629</f>
        <v>0</v>
      </c>
      <c r="V628" s="73" t="n">
        <f aca="false">V629</f>
        <v>1738.1003</v>
      </c>
      <c r="W628" s="31"/>
      <c r="X628" s="31"/>
      <c r="Y628" s="31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1"/>
      <c r="AK628" s="31"/>
      <c r="AL628" s="31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</row>
    <row r="629" customFormat="false" ht="18.75" hidden="true" customHeight="true" outlineLevel="0" collapsed="false">
      <c r="A629" s="29"/>
      <c r="B629" s="29"/>
      <c r="C629" s="39"/>
      <c r="D629" s="39" t="s">
        <v>41</v>
      </c>
      <c r="E629" s="40" t="s">
        <v>42</v>
      </c>
      <c r="F629" s="31"/>
      <c r="G629" s="33"/>
      <c r="H629" s="33"/>
      <c r="I629" s="33"/>
      <c r="J629" s="33"/>
      <c r="K629" s="33"/>
      <c r="L629" s="33"/>
      <c r="M629" s="73" t="n">
        <v>1738.1003</v>
      </c>
      <c r="N629" s="73"/>
      <c r="O629" s="73"/>
      <c r="P629" s="73" t="n">
        <f aca="false">SUM(L629:O629)</f>
        <v>1738.1003</v>
      </c>
      <c r="Q629" s="73"/>
      <c r="R629" s="73" t="n">
        <f aca="false">SUM(P629:Q629)</f>
        <v>1738.1003</v>
      </c>
      <c r="S629" s="73"/>
      <c r="T629" s="73" t="n">
        <f aca="false">SUM(R629:S629)</f>
        <v>1738.1003</v>
      </c>
      <c r="U629" s="73"/>
      <c r="V629" s="73" t="n">
        <f aca="false">SUM(T629:U629)</f>
        <v>1738.1003</v>
      </c>
      <c r="W629" s="31"/>
      <c r="X629" s="31"/>
      <c r="Y629" s="31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1"/>
      <c r="AK629" s="31"/>
      <c r="AL629" s="31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</row>
    <row r="630" customFormat="false" ht="18.75" hidden="true" customHeight="true" outlineLevel="0" collapsed="false">
      <c r="A630" s="29"/>
      <c r="B630" s="107" t="s">
        <v>828</v>
      </c>
      <c r="C630" s="47"/>
      <c r="D630" s="47"/>
      <c r="E630" s="82" t="s">
        <v>829</v>
      </c>
      <c r="F630" s="28" t="n">
        <f aca="false">F631</f>
        <v>250</v>
      </c>
      <c r="G630" s="28" t="n">
        <f aca="false">G631</f>
        <v>0</v>
      </c>
      <c r="H630" s="28" t="n">
        <f aca="false">H631</f>
        <v>250</v>
      </c>
      <c r="I630" s="28" t="n">
        <f aca="false">I631</f>
        <v>0</v>
      </c>
      <c r="J630" s="28" t="n">
        <f aca="false">J631</f>
        <v>250</v>
      </c>
      <c r="K630" s="28" t="n">
        <f aca="false">K631</f>
        <v>0</v>
      </c>
      <c r="L630" s="28" t="n">
        <f aca="false">L631</f>
        <v>250</v>
      </c>
      <c r="M630" s="28" t="n">
        <f aca="false">M631</f>
        <v>0</v>
      </c>
      <c r="N630" s="28" t="n">
        <f aca="false">N631</f>
        <v>0</v>
      </c>
      <c r="O630" s="28" t="n">
        <f aca="false">O631</f>
        <v>0</v>
      </c>
      <c r="P630" s="28" t="n">
        <f aca="false">P631</f>
        <v>250</v>
      </c>
      <c r="Q630" s="28" t="n">
        <f aca="false">Q631</f>
        <v>0</v>
      </c>
      <c r="R630" s="28" t="n">
        <f aca="false">R631</f>
        <v>250</v>
      </c>
      <c r="S630" s="28" t="n">
        <f aca="false">S631</f>
        <v>0</v>
      </c>
      <c r="T630" s="28" t="n">
        <f aca="false">T631</f>
        <v>250</v>
      </c>
      <c r="U630" s="28" t="n">
        <f aca="false">U631</f>
        <v>0</v>
      </c>
      <c r="V630" s="28" t="n">
        <f aca="false">V631</f>
        <v>250</v>
      </c>
      <c r="W630" s="28" t="n">
        <f aca="false">W631</f>
        <v>250</v>
      </c>
      <c r="X630" s="28" t="n">
        <f aca="false">X631</f>
        <v>0</v>
      </c>
      <c r="Y630" s="28" t="n">
        <f aca="false">Y631</f>
        <v>250</v>
      </c>
      <c r="Z630" s="28" t="n">
        <f aca="false">Z631</f>
        <v>0</v>
      </c>
      <c r="AA630" s="28" t="n">
        <f aca="false">AA631</f>
        <v>250</v>
      </c>
      <c r="AB630" s="28" t="n">
        <f aca="false">AB631</f>
        <v>0</v>
      </c>
      <c r="AC630" s="28" t="n">
        <f aca="false">AC631</f>
        <v>250</v>
      </c>
      <c r="AD630" s="28" t="n">
        <f aca="false">AD631</f>
        <v>0</v>
      </c>
      <c r="AE630" s="28" t="n">
        <f aca="false">AE631</f>
        <v>250</v>
      </c>
      <c r="AF630" s="28" t="n">
        <f aca="false">AF631</f>
        <v>0</v>
      </c>
      <c r="AG630" s="28" t="n">
        <f aca="false">AG631</f>
        <v>250</v>
      </c>
      <c r="AH630" s="28" t="n">
        <f aca="false">AH631</f>
        <v>0</v>
      </c>
      <c r="AI630" s="28" t="n">
        <f aca="false">AI631</f>
        <v>250</v>
      </c>
      <c r="AJ630" s="28" t="n">
        <f aca="false">AJ631</f>
        <v>150</v>
      </c>
      <c r="AK630" s="28" t="n">
        <f aca="false">AK631</f>
        <v>0</v>
      </c>
      <c r="AL630" s="28" t="n">
        <f aca="false">AL631</f>
        <v>150</v>
      </c>
      <c r="AM630" s="28" t="n">
        <f aca="false">AM631</f>
        <v>0</v>
      </c>
      <c r="AN630" s="28" t="n">
        <f aca="false">AN631</f>
        <v>150</v>
      </c>
      <c r="AO630" s="28" t="n">
        <f aca="false">AO631</f>
        <v>0</v>
      </c>
      <c r="AP630" s="28" t="n">
        <f aca="false">AP631</f>
        <v>150</v>
      </c>
      <c r="AQ630" s="28" t="n">
        <f aca="false">AQ631</f>
        <v>0</v>
      </c>
      <c r="AR630" s="28" t="n">
        <f aca="false">AR631</f>
        <v>0</v>
      </c>
      <c r="AS630" s="28" t="n">
        <f aca="false">AS631</f>
        <v>150</v>
      </c>
      <c r="AT630" s="28" t="n">
        <f aca="false">AT631</f>
        <v>0</v>
      </c>
      <c r="AU630" s="28" t="n">
        <f aca="false">AU631</f>
        <v>150</v>
      </c>
      <c r="AV630" s="28" t="n">
        <f aca="false">AV631</f>
        <v>0</v>
      </c>
      <c r="AW630" s="28" t="n">
        <f aca="false">AW631</f>
        <v>150</v>
      </c>
    </row>
    <row r="631" customFormat="false" ht="27.75" hidden="true" customHeight="true" outlineLevel="0" collapsed="false">
      <c r="A631" s="26"/>
      <c r="B631" s="26"/>
      <c r="C631" s="26" t="s">
        <v>115</v>
      </c>
      <c r="D631" s="26"/>
      <c r="E631" s="27" t="s">
        <v>116</v>
      </c>
      <c r="F631" s="28" t="n">
        <f aca="false">F632</f>
        <v>250</v>
      </c>
      <c r="G631" s="28" t="n">
        <f aca="false">G632</f>
        <v>0</v>
      </c>
      <c r="H631" s="28" t="n">
        <f aca="false">H632</f>
        <v>250</v>
      </c>
      <c r="I631" s="28" t="n">
        <f aca="false">I632</f>
        <v>0</v>
      </c>
      <c r="J631" s="28" t="n">
        <f aca="false">J632</f>
        <v>250</v>
      </c>
      <c r="K631" s="28" t="n">
        <f aca="false">K632</f>
        <v>0</v>
      </c>
      <c r="L631" s="28" t="n">
        <f aca="false">L632</f>
        <v>250</v>
      </c>
      <c r="M631" s="28" t="n">
        <f aca="false">M632</f>
        <v>0</v>
      </c>
      <c r="N631" s="28" t="n">
        <f aca="false">N632</f>
        <v>0</v>
      </c>
      <c r="O631" s="28" t="n">
        <f aca="false">O632</f>
        <v>0</v>
      </c>
      <c r="P631" s="28" t="n">
        <f aca="false">P632</f>
        <v>250</v>
      </c>
      <c r="Q631" s="28" t="n">
        <f aca="false">Q632</f>
        <v>0</v>
      </c>
      <c r="R631" s="28" t="n">
        <f aca="false">R632</f>
        <v>250</v>
      </c>
      <c r="S631" s="28" t="n">
        <f aca="false">S632</f>
        <v>0</v>
      </c>
      <c r="T631" s="28" t="n">
        <f aca="false">T632</f>
        <v>250</v>
      </c>
      <c r="U631" s="28" t="n">
        <f aca="false">U632</f>
        <v>0</v>
      </c>
      <c r="V631" s="28" t="n">
        <f aca="false">V632</f>
        <v>250</v>
      </c>
      <c r="W631" s="28" t="n">
        <f aca="false">W632</f>
        <v>250</v>
      </c>
      <c r="X631" s="28" t="n">
        <f aca="false">X632</f>
        <v>0</v>
      </c>
      <c r="Y631" s="28" t="n">
        <f aca="false">Y632</f>
        <v>250</v>
      </c>
      <c r="Z631" s="28" t="n">
        <f aca="false">Z632</f>
        <v>0</v>
      </c>
      <c r="AA631" s="28" t="n">
        <f aca="false">AA632</f>
        <v>250</v>
      </c>
      <c r="AB631" s="28" t="n">
        <f aca="false">AB632</f>
        <v>0</v>
      </c>
      <c r="AC631" s="28" t="n">
        <f aca="false">AC632</f>
        <v>250</v>
      </c>
      <c r="AD631" s="28" t="n">
        <f aca="false">AD632</f>
        <v>0</v>
      </c>
      <c r="AE631" s="28" t="n">
        <f aca="false">AE632</f>
        <v>250</v>
      </c>
      <c r="AF631" s="28" t="n">
        <f aca="false">AF632</f>
        <v>0</v>
      </c>
      <c r="AG631" s="28" t="n">
        <f aca="false">AG632</f>
        <v>250</v>
      </c>
      <c r="AH631" s="28" t="n">
        <f aca="false">AH632</f>
        <v>0</v>
      </c>
      <c r="AI631" s="28" t="n">
        <f aca="false">AI632</f>
        <v>250</v>
      </c>
      <c r="AJ631" s="28" t="n">
        <f aca="false">AJ632</f>
        <v>150</v>
      </c>
      <c r="AK631" s="28" t="n">
        <f aca="false">AK632</f>
        <v>0</v>
      </c>
      <c r="AL631" s="28" t="n">
        <f aca="false">AL632</f>
        <v>150</v>
      </c>
      <c r="AM631" s="28" t="n">
        <f aca="false">AM632</f>
        <v>0</v>
      </c>
      <c r="AN631" s="28" t="n">
        <f aca="false">AN632</f>
        <v>150</v>
      </c>
      <c r="AO631" s="28" t="n">
        <f aca="false">AO632</f>
        <v>0</v>
      </c>
      <c r="AP631" s="28" t="n">
        <f aca="false">AP632</f>
        <v>150</v>
      </c>
      <c r="AQ631" s="28" t="n">
        <f aca="false">AQ632</f>
        <v>0</v>
      </c>
      <c r="AR631" s="28" t="n">
        <f aca="false">AR632</f>
        <v>0</v>
      </c>
      <c r="AS631" s="28" t="n">
        <f aca="false">AS632</f>
        <v>150</v>
      </c>
      <c r="AT631" s="28" t="n">
        <f aca="false">AT632</f>
        <v>0</v>
      </c>
      <c r="AU631" s="28" t="n">
        <f aca="false">AU632</f>
        <v>150</v>
      </c>
      <c r="AV631" s="28" t="n">
        <f aca="false">AV632</f>
        <v>0</v>
      </c>
      <c r="AW631" s="28" t="n">
        <f aca="false">AW632</f>
        <v>150</v>
      </c>
    </row>
    <row r="632" customFormat="false" ht="18.75" hidden="true" customHeight="true" outlineLevel="0" collapsed="false">
      <c r="A632" s="26"/>
      <c r="B632" s="26"/>
      <c r="C632" s="26" t="s">
        <v>117</v>
      </c>
      <c r="D632" s="26"/>
      <c r="E632" s="27" t="s">
        <v>118</v>
      </c>
      <c r="F632" s="28" t="n">
        <f aca="false">F633</f>
        <v>250</v>
      </c>
      <c r="G632" s="28" t="n">
        <f aca="false">G633</f>
        <v>0</v>
      </c>
      <c r="H632" s="28" t="n">
        <f aca="false">H633</f>
        <v>250</v>
      </c>
      <c r="I632" s="28" t="n">
        <f aca="false">I633</f>
        <v>0</v>
      </c>
      <c r="J632" s="28" t="n">
        <f aca="false">J633</f>
        <v>250</v>
      </c>
      <c r="K632" s="28" t="n">
        <f aca="false">K633</f>
        <v>0</v>
      </c>
      <c r="L632" s="28" t="n">
        <f aca="false">L633</f>
        <v>250</v>
      </c>
      <c r="M632" s="28" t="n">
        <f aca="false">M633</f>
        <v>0</v>
      </c>
      <c r="N632" s="28" t="n">
        <f aca="false">N633</f>
        <v>0</v>
      </c>
      <c r="O632" s="28" t="n">
        <f aca="false">O633</f>
        <v>0</v>
      </c>
      <c r="P632" s="28" t="n">
        <f aca="false">P633</f>
        <v>250</v>
      </c>
      <c r="Q632" s="28" t="n">
        <f aca="false">Q633</f>
        <v>0</v>
      </c>
      <c r="R632" s="28" t="n">
        <f aca="false">R633</f>
        <v>250</v>
      </c>
      <c r="S632" s="28" t="n">
        <f aca="false">S633</f>
        <v>0</v>
      </c>
      <c r="T632" s="28" t="n">
        <f aca="false">T633</f>
        <v>250</v>
      </c>
      <c r="U632" s="28" t="n">
        <f aca="false">U633</f>
        <v>0</v>
      </c>
      <c r="V632" s="28" t="n">
        <f aca="false">V633</f>
        <v>250</v>
      </c>
      <c r="W632" s="28" t="n">
        <f aca="false">W633</f>
        <v>250</v>
      </c>
      <c r="X632" s="28" t="n">
        <f aca="false">X633</f>
        <v>0</v>
      </c>
      <c r="Y632" s="28" t="n">
        <f aca="false">Y633</f>
        <v>250</v>
      </c>
      <c r="Z632" s="28" t="n">
        <f aca="false">Z633</f>
        <v>0</v>
      </c>
      <c r="AA632" s="28" t="n">
        <f aca="false">AA633</f>
        <v>250</v>
      </c>
      <c r="AB632" s="28" t="n">
        <f aca="false">AB633</f>
        <v>0</v>
      </c>
      <c r="AC632" s="28" t="n">
        <f aca="false">AC633</f>
        <v>250</v>
      </c>
      <c r="AD632" s="28" t="n">
        <f aca="false">AD633</f>
        <v>0</v>
      </c>
      <c r="AE632" s="28" t="n">
        <f aca="false">AE633</f>
        <v>250</v>
      </c>
      <c r="AF632" s="28" t="n">
        <f aca="false">AF633</f>
        <v>0</v>
      </c>
      <c r="AG632" s="28" t="n">
        <f aca="false">AG633</f>
        <v>250</v>
      </c>
      <c r="AH632" s="28" t="n">
        <f aca="false">AH633</f>
        <v>0</v>
      </c>
      <c r="AI632" s="28" t="n">
        <f aca="false">AI633</f>
        <v>250</v>
      </c>
      <c r="AJ632" s="28" t="n">
        <f aca="false">AJ633</f>
        <v>150</v>
      </c>
      <c r="AK632" s="28" t="n">
        <f aca="false">AK633</f>
        <v>0</v>
      </c>
      <c r="AL632" s="28" t="n">
        <f aca="false">AL633</f>
        <v>150</v>
      </c>
      <c r="AM632" s="28" t="n">
        <f aca="false">AM633</f>
        <v>0</v>
      </c>
      <c r="AN632" s="28" t="n">
        <f aca="false">AN633</f>
        <v>150</v>
      </c>
      <c r="AO632" s="28" t="n">
        <f aca="false">AO633</f>
        <v>0</v>
      </c>
      <c r="AP632" s="28" t="n">
        <f aca="false">AP633</f>
        <v>150</v>
      </c>
      <c r="AQ632" s="28" t="n">
        <f aca="false">AQ633</f>
        <v>0</v>
      </c>
      <c r="AR632" s="28" t="n">
        <f aca="false">AR633</f>
        <v>0</v>
      </c>
      <c r="AS632" s="28" t="n">
        <f aca="false">AS633</f>
        <v>150</v>
      </c>
      <c r="AT632" s="28" t="n">
        <f aca="false">AT633</f>
        <v>0</v>
      </c>
      <c r="AU632" s="28" t="n">
        <f aca="false">AU633</f>
        <v>150</v>
      </c>
      <c r="AV632" s="28" t="n">
        <f aca="false">AV633</f>
        <v>0</v>
      </c>
      <c r="AW632" s="28" t="n">
        <f aca="false">AW633</f>
        <v>150</v>
      </c>
    </row>
    <row r="633" customFormat="false" ht="18.75" hidden="true" customHeight="true" outlineLevel="0" collapsed="false">
      <c r="A633" s="26"/>
      <c r="B633" s="26"/>
      <c r="C633" s="26" t="s">
        <v>119</v>
      </c>
      <c r="D633" s="26"/>
      <c r="E633" s="27" t="s">
        <v>120</v>
      </c>
      <c r="F633" s="28" t="n">
        <f aca="false">F634</f>
        <v>250</v>
      </c>
      <c r="G633" s="28" t="n">
        <f aca="false">G634</f>
        <v>0</v>
      </c>
      <c r="H633" s="28" t="n">
        <f aca="false">H634</f>
        <v>250</v>
      </c>
      <c r="I633" s="28" t="n">
        <f aca="false">I634</f>
        <v>0</v>
      </c>
      <c r="J633" s="28" t="n">
        <f aca="false">J634</f>
        <v>250</v>
      </c>
      <c r="K633" s="28" t="n">
        <f aca="false">K634</f>
        <v>0</v>
      </c>
      <c r="L633" s="28" t="n">
        <f aca="false">L634</f>
        <v>250</v>
      </c>
      <c r="M633" s="28" t="n">
        <f aca="false">M634</f>
        <v>0</v>
      </c>
      <c r="N633" s="28" t="n">
        <f aca="false">N634</f>
        <v>0</v>
      </c>
      <c r="O633" s="28" t="n">
        <f aca="false">O634</f>
        <v>0</v>
      </c>
      <c r="P633" s="28" t="n">
        <f aca="false">P634</f>
        <v>250</v>
      </c>
      <c r="Q633" s="28" t="n">
        <f aca="false">Q634</f>
        <v>0</v>
      </c>
      <c r="R633" s="28" t="n">
        <f aca="false">R634</f>
        <v>250</v>
      </c>
      <c r="S633" s="28" t="n">
        <f aca="false">S634</f>
        <v>0</v>
      </c>
      <c r="T633" s="28" t="n">
        <f aca="false">T634</f>
        <v>250</v>
      </c>
      <c r="U633" s="28" t="n">
        <f aca="false">U634</f>
        <v>0</v>
      </c>
      <c r="V633" s="28" t="n">
        <f aca="false">V634</f>
        <v>250</v>
      </c>
      <c r="W633" s="28" t="n">
        <f aca="false">W634</f>
        <v>250</v>
      </c>
      <c r="X633" s="28" t="n">
        <f aca="false">X634</f>
        <v>0</v>
      </c>
      <c r="Y633" s="28" t="n">
        <f aca="false">Y634</f>
        <v>250</v>
      </c>
      <c r="Z633" s="28" t="n">
        <f aca="false">Z634</f>
        <v>0</v>
      </c>
      <c r="AA633" s="28" t="n">
        <f aca="false">AA634</f>
        <v>250</v>
      </c>
      <c r="AB633" s="28" t="n">
        <f aca="false">AB634</f>
        <v>0</v>
      </c>
      <c r="AC633" s="28" t="n">
        <f aca="false">AC634</f>
        <v>250</v>
      </c>
      <c r="AD633" s="28" t="n">
        <f aca="false">AD634</f>
        <v>0</v>
      </c>
      <c r="AE633" s="28" t="n">
        <f aca="false">AE634</f>
        <v>250</v>
      </c>
      <c r="AF633" s="28" t="n">
        <f aca="false">AF634</f>
        <v>0</v>
      </c>
      <c r="AG633" s="28" t="n">
        <f aca="false">AG634</f>
        <v>250</v>
      </c>
      <c r="AH633" s="28" t="n">
        <f aca="false">AH634</f>
        <v>0</v>
      </c>
      <c r="AI633" s="28" t="n">
        <f aca="false">AI634</f>
        <v>250</v>
      </c>
      <c r="AJ633" s="28" t="n">
        <f aca="false">AJ634</f>
        <v>150</v>
      </c>
      <c r="AK633" s="28" t="n">
        <f aca="false">AK634</f>
        <v>0</v>
      </c>
      <c r="AL633" s="28" t="n">
        <f aca="false">AL634</f>
        <v>150</v>
      </c>
      <c r="AM633" s="28" t="n">
        <f aca="false">AM634</f>
        <v>0</v>
      </c>
      <c r="AN633" s="28" t="n">
        <f aca="false">AN634</f>
        <v>150</v>
      </c>
      <c r="AO633" s="28" t="n">
        <f aca="false">AO634</f>
        <v>0</v>
      </c>
      <c r="AP633" s="28" t="n">
        <f aca="false">AP634</f>
        <v>150</v>
      </c>
      <c r="AQ633" s="28" t="n">
        <f aca="false">AQ634</f>
        <v>0</v>
      </c>
      <c r="AR633" s="28" t="n">
        <f aca="false">AR634</f>
        <v>0</v>
      </c>
      <c r="AS633" s="28" t="n">
        <f aca="false">AS634</f>
        <v>150</v>
      </c>
      <c r="AT633" s="28" t="n">
        <f aca="false">AT634</f>
        <v>0</v>
      </c>
      <c r="AU633" s="28" t="n">
        <f aca="false">AU634</f>
        <v>150</v>
      </c>
      <c r="AV633" s="28" t="n">
        <f aca="false">AV634</f>
        <v>0</v>
      </c>
      <c r="AW633" s="28" t="n">
        <f aca="false">AW634</f>
        <v>150</v>
      </c>
    </row>
    <row r="634" customFormat="false" ht="18.75" hidden="true" customHeight="true" outlineLevel="0" collapsed="false">
      <c r="A634" s="26"/>
      <c r="B634" s="26"/>
      <c r="C634" s="29" t="s">
        <v>121</v>
      </c>
      <c r="D634" s="29"/>
      <c r="E634" s="30" t="s">
        <v>122</v>
      </c>
      <c r="F634" s="31" t="n">
        <f aca="false">F635</f>
        <v>250</v>
      </c>
      <c r="G634" s="31" t="n">
        <f aca="false">G635</f>
        <v>0</v>
      </c>
      <c r="H634" s="31" t="n">
        <f aca="false">H635</f>
        <v>250</v>
      </c>
      <c r="I634" s="31" t="n">
        <f aca="false">I635</f>
        <v>0</v>
      </c>
      <c r="J634" s="31" t="n">
        <f aca="false">J635</f>
        <v>250</v>
      </c>
      <c r="K634" s="31" t="n">
        <f aca="false">K635</f>
        <v>0</v>
      </c>
      <c r="L634" s="31" t="n">
        <f aca="false">L635</f>
        <v>250</v>
      </c>
      <c r="M634" s="31" t="n">
        <f aca="false">M635</f>
        <v>0</v>
      </c>
      <c r="N634" s="31" t="n">
        <f aca="false">N635</f>
        <v>0</v>
      </c>
      <c r="O634" s="31" t="n">
        <f aca="false">O635</f>
        <v>0</v>
      </c>
      <c r="P634" s="31" t="n">
        <f aca="false">P635</f>
        <v>250</v>
      </c>
      <c r="Q634" s="31" t="n">
        <f aca="false">Q635</f>
        <v>0</v>
      </c>
      <c r="R634" s="31" t="n">
        <f aca="false">R635</f>
        <v>250</v>
      </c>
      <c r="S634" s="31" t="n">
        <f aca="false">S635</f>
        <v>0</v>
      </c>
      <c r="T634" s="31" t="n">
        <f aca="false">T635</f>
        <v>250</v>
      </c>
      <c r="U634" s="31" t="n">
        <f aca="false">U635</f>
        <v>0</v>
      </c>
      <c r="V634" s="31" t="n">
        <f aca="false">V635</f>
        <v>250</v>
      </c>
      <c r="W634" s="31" t="n">
        <f aca="false">W635</f>
        <v>250</v>
      </c>
      <c r="X634" s="31" t="n">
        <f aca="false">X635</f>
        <v>0</v>
      </c>
      <c r="Y634" s="31" t="n">
        <f aca="false">Y635</f>
        <v>250</v>
      </c>
      <c r="Z634" s="31" t="n">
        <f aca="false">Z635</f>
        <v>0</v>
      </c>
      <c r="AA634" s="31" t="n">
        <f aca="false">AA635</f>
        <v>250</v>
      </c>
      <c r="AB634" s="31" t="n">
        <f aca="false">AB635</f>
        <v>0</v>
      </c>
      <c r="AC634" s="31" t="n">
        <f aca="false">AC635</f>
        <v>250</v>
      </c>
      <c r="AD634" s="31" t="n">
        <f aca="false">AD635</f>
        <v>0</v>
      </c>
      <c r="AE634" s="31" t="n">
        <f aca="false">AE635</f>
        <v>250</v>
      </c>
      <c r="AF634" s="31" t="n">
        <f aca="false">AF635</f>
        <v>0</v>
      </c>
      <c r="AG634" s="31" t="n">
        <f aca="false">AG635</f>
        <v>250</v>
      </c>
      <c r="AH634" s="31" t="n">
        <f aca="false">AH635</f>
        <v>0</v>
      </c>
      <c r="AI634" s="31" t="n">
        <f aca="false">AI635</f>
        <v>250</v>
      </c>
      <c r="AJ634" s="31" t="n">
        <f aca="false">AJ635</f>
        <v>150</v>
      </c>
      <c r="AK634" s="31" t="n">
        <f aca="false">AK635</f>
        <v>0</v>
      </c>
      <c r="AL634" s="31" t="n">
        <f aca="false">AL635</f>
        <v>150</v>
      </c>
      <c r="AM634" s="31" t="n">
        <f aca="false">AM635</f>
        <v>0</v>
      </c>
      <c r="AN634" s="31" t="n">
        <f aca="false">AN635</f>
        <v>150</v>
      </c>
      <c r="AO634" s="31" t="n">
        <f aca="false">AO635</f>
        <v>0</v>
      </c>
      <c r="AP634" s="31" t="n">
        <f aca="false">AP635</f>
        <v>150</v>
      </c>
      <c r="AQ634" s="31" t="n">
        <f aca="false">AQ635</f>
        <v>0</v>
      </c>
      <c r="AR634" s="31" t="n">
        <f aca="false">AR635</f>
        <v>0</v>
      </c>
      <c r="AS634" s="31" t="n">
        <f aca="false">AS635</f>
        <v>150</v>
      </c>
      <c r="AT634" s="31" t="n">
        <f aca="false">AT635</f>
        <v>0</v>
      </c>
      <c r="AU634" s="31" t="n">
        <f aca="false">AU635</f>
        <v>150</v>
      </c>
      <c r="AV634" s="31" t="n">
        <f aca="false">AV635</f>
        <v>0</v>
      </c>
      <c r="AW634" s="31" t="n">
        <f aca="false">AW635</f>
        <v>150</v>
      </c>
    </row>
    <row r="635" customFormat="false" ht="18.75" hidden="true" customHeight="true" outlineLevel="0" collapsed="false">
      <c r="A635" s="29"/>
      <c r="B635" s="29"/>
      <c r="C635" s="29"/>
      <c r="D635" s="29" t="s">
        <v>53</v>
      </c>
      <c r="E635" s="32" t="s">
        <v>54</v>
      </c>
      <c r="F635" s="31" t="n">
        <v>250</v>
      </c>
      <c r="G635" s="31"/>
      <c r="H635" s="31" t="n">
        <f aca="false">SUM(F635:G635)</f>
        <v>250</v>
      </c>
      <c r="I635" s="31"/>
      <c r="J635" s="31" t="n">
        <f aca="false">SUM(H635:I635)</f>
        <v>250</v>
      </c>
      <c r="K635" s="31"/>
      <c r="L635" s="31" t="n">
        <f aca="false">SUM(J635:K635)</f>
        <v>250</v>
      </c>
      <c r="M635" s="31"/>
      <c r="N635" s="31"/>
      <c r="O635" s="31"/>
      <c r="P635" s="31" t="n">
        <f aca="false">SUM(L635:O635)</f>
        <v>250</v>
      </c>
      <c r="Q635" s="31"/>
      <c r="R635" s="31" t="n">
        <f aca="false">SUM(P635:Q635)</f>
        <v>250</v>
      </c>
      <c r="S635" s="31"/>
      <c r="T635" s="31" t="n">
        <f aca="false">SUM(R635:S635)</f>
        <v>250</v>
      </c>
      <c r="U635" s="31"/>
      <c r="V635" s="31" t="n">
        <f aca="false">SUM(T635:U635)</f>
        <v>250</v>
      </c>
      <c r="W635" s="31" t="n">
        <v>250</v>
      </c>
      <c r="X635" s="31"/>
      <c r="Y635" s="31" t="n">
        <f aca="false">SUM(W635:X635)</f>
        <v>250</v>
      </c>
      <c r="Z635" s="31"/>
      <c r="AA635" s="31" t="n">
        <f aca="false">SUM(Y635:Z635)</f>
        <v>250</v>
      </c>
      <c r="AB635" s="31"/>
      <c r="AC635" s="31" t="n">
        <f aca="false">SUM(AA635:AB635)</f>
        <v>250</v>
      </c>
      <c r="AD635" s="31"/>
      <c r="AE635" s="31" t="n">
        <f aca="false">SUM(AC635:AD635)</f>
        <v>250</v>
      </c>
      <c r="AF635" s="31"/>
      <c r="AG635" s="31" t="n">
        <f aca="false">SUM(AE635:AF635)</f>
        <v>250</v>
      </c>
      <c r="AH635" s="31"/>
      <c r="AI635" s="31" t="n">
        <f aca="false">SUM(AG635:AH635)</f>
        <v>250</v>
      </c>
      <c r="AJ635" s="31" t="n">
        <v>150</v>
      </c>
      <c r="AK635" s="31"/>
      <c r="AL635" s="31" t="n">
        <f aca="false">SUM(AJ635:AK635)</f>
        <v>150</v>
      </c>
      <c r="AM635" s="31"/>
      <c r="AN635" s="31" t="n">
        <f aca="false">SUM(AL635:AM635)</f>
        <v>150</v>
      </c>
      <c r="AO635" s="31"/>
      <c r="AP635" s="31" t="n">
        <f aca="false">SUM(AN635:AO635)</f>
        <v>150</v>
      </c>
      <c r="AQ635" s="31"/>
      <c r="AR635" s="31"/>
      <c r="AS635" s="31" t="n">
        <f aca="false">SUM(AP635:AR635)</f>
        <v>150</v>
      </c>
      <c r="AT635" s="31"/>
      <c r="AU635" s="31" t="n">
        <f aca="false">SUM(AS635:AT635)</f>
        <v>150</v>
      </c>
      <c r="AV635" s="31"/>
      <c r="AW635" s="31" t="n">
        <f aca="false">SUM(AU635:AV635)</f>
        <v>150</v>
      </c>
    </row>
    <row r="636" customFormat="false" ht="18.75" hidden="false" customHeight="true" outlineLevel="0" collapsed="false">
      <c r="A636" s="29"/>
      <c r="B636" s="47" t="s">
        <v>830</v>
      </c>
      <c r="C636" s="47"/>
      <c r="D636" s="47"/>
      <c r="E636" s="82" t="s">
        <v>831</v>
      </c>
      <c r="F636" s="28" t="n">
        <f aca="false">F637+F669+F663+F643</f>
        <v>78302.6</v>
      </c>
      <c r="G636" s="28" t="n">
        <f aca="false">G637+G669+G663+G643</f>
        <v>249.8</v>
      </c>
      <c r="H636" s="28" t="n">
        <f aca="false">H637+H669+H663+H643</f>
        <v>78552.4</v>
      </c>
      <c r="I636" s="28" t="n">
        <f aca="false">I637+I669+I663+I643</f>
        <v>0</v>
      </c>
      <c r="J636" s="28" t="n">
        <f aca="false">J637+J669+J663+J643</f>
        <v>78552.4</v>
      </c>
      <c r="K636" s="28" t="n">
        <f aca="false">K637+K669+K663+K643</f>
        <v>0</v>
      </c>
      <c r="L636" s="28" t="n">
        <f aca="false">L637+L669+L663+L643</f>
        <v>78552.4</v>
      </c>
      <c r="M636" s="28" t="n">
        <f aca="false">M637+M669+M663+M643</f>
        <v>10422.9</v>
      </c>
      <c r="N636" s="28" t="n">
        <f aca="false">N637+N669+N663+N643</f>
        <v>0</v>
      </c>
      <c r="O636" s="28" t="n">
        <f aca="false">O637+O669+O663+O643</f>
        <v>730</v>
      </c>
      <c r="P636" s="28" t="n">
        <f aca="false">P637+P669+P663+P643</f>
        <v>89705.3</v>
      </c>
      <c r="Q636" s="28" t="n">
        <f aca="false">Q637+Q669+Q663+Q643</f>
        <v>-2390.5</v>
      </c>
      <c r="R636" s="28" t="n">
        <f aca="false">R637+R669+R663+R643</f>
        <v>87314.8</v>
      </c>
      <c r="S636" s="28" t="n">
        <f aca="false">S637+S669+S663+S643</f>
        <v>-1182</v>
      </c>
      <c r="T636" s="28" t="n">
        <f aca="false">T637+T669+T663+T643</f>
        <v>86132.8</v>
      </c>
      <c r="U636" s="28" t="n">
        <f aca="false">U637+U669+U663+U643</f>
        <v>-1100</v>
      </c>
      <c r="V636" s="28" t="n">
        <f aca="false">V637+V669+V663+V643</f>
        <v>85032.8</v>
      </c>
      <c r="W636" s="28" t="n">
        <f aca="false">W637+W669+W663+W643</f>
        <v>86530.3</v>
      </c>
      <c r="X636" s="28" t="n">
        <f aca="false">X637+X669+X663+X643</f>
        <v>0</v>
      </c>
      <c r="Y636" s="28" t="n">
        <f aca="false">Y637+Y669+Y663+Y643</f>
        <v>86530.3</v>
      </c>
      <c r="Z636" s="28" t="n">
        <f aca="false">Z637+Z669+Z663+Z643</f>
        <v>0</v>
      </c>
      <c r="AA636" s="28" t="n">
        <f aca="false">AA637+AA669+AA663+AA643</f>
        <v>86530.3</v>
      </c>
      <c r="AB636" s="28" t="n">
        <f aca="false">AB637+AB669+AB663+AB643</f>
        <v>0</v>
      </c>
      <c r="AC636" s="28" t="n">
        <f aca="false">AC637+AC669+AC663+AC643</f>
        <v>86530.3</v>
      </c>
      <c r="AD636" s="28" t="n">
        <f aca="false">AD637+AD669+AD663+AD643</f>
        <v>12482.54</v>
      </c>
      <c r="AE636" s="28" t="n">
        <f aca="false">AE637+AE669+AE663+AE643</f>
        <v>99012.84</v>
      </c>
      <c r="AF636" s="28" t="n">
        <f aca="false">AF637+AF669+AF663+AF643</f>
        <v>0</v>
      </c>
      <c r="AG636" s="28" t="n">
        <f aca="false">AG637+AG669+AG663+AG643</f>
        <v>99012.84</v>
      </c>
      <c r="AH636" s="28" t="n">
        <f aca="false">AH637+AH669+AH663+AH643</f>
        <v>0</v>
      </c>
      <c r="AI636" s="28" t="n">
        <f aca="false">AI637+AI669+AI663+AI643</f>
        <v>99012.84</v>
      </c>
      <c r="AJ636" s="28" t="n">
        <f aca="false">AJ637+AJ669+AJ663+AJ643</f>
        <v>71611.1</v>
      </c>
      <c r="AK636" s="28" t="n">
        <f aca="false">AK637+AK669+AK663+AK643</f>
        <v>0</v>
      </c>
      <c r="AL636" s="28" t="n">
        <f aca="false">AL637+AL669+AL663+AL643</f>
        <v>71611.1</v>
      </c>
      <c r="AM636" s="28" t="n">
        <f aca="false">AM637+AM669+AM663+AM643</f>
        <v>0</v>
      </c>
      <c r="AN636" s="28" t="n">
        <f aca="false">AN637+AN669+AN663+AN643</f>
        <v>71611.1</v>
      </c>
      <c r="AO636" s="28" t="n">
        <f aca="false">AO637+AO669+AO663+AO643</f>
        <v>0</v>
      </c>
      <c r="AP636" s="28" t="n">
        <f aca="false">AP637+AP669+AP663+AP643</f>
        <v>71611.1</v>
      </c>
      <c r="AQ636" s="28" t="n">
        <f aca="false">AQ637+AQ669+AQ663+AQ643</f>
        <v>22353.5</v>
      </c>
      <c r="AR636" s="28" t="n">
        <f aca="false">AR637+AR669+AR663+AR643</f>
        <v>0</v>
      </c>
      <c r="AS636" s="28" t="n">
        <f aca="false">AS637+AS669+AS663+AS643</f>
        <v>93964.6</v>
      </c>
      <c r="AT636" s="28" t="n">
        <f aca="false">AT637+AT669+AT663+AT643</f>
        <v>0</v>
      </c>
      <c r="AU636" s="28" t="n">
        <f aca="false">AU637+AU669+AU663+AU643</f>
        <v>93964.6</v>
      </c>
      <c r="AV636" s="28" t="n">
        <f aca="false">AV637+AV669+AV663+AV643</f>
        <v>0</v>
      </c>
      <c r="AW636" s="28" t="n">
        <f aca="false">AW637+AW669+AW663+AW643</f>
        <v>93964.6</v>
      </c>
    </row>
    <row r="637" customFormat="false" ht="18.75" hidden="true" customHeight="true" outlineLevel="0" collapsed="false">
      <c r="A637" s="29"/>
      <c r="B637" s="107" t="s">
        <v>832</v>
      </c>
      <c r="C637" s="47"/>
      <c r="D637" s="47"/>
      <c r="E637" s="82" t="s">
        <v>833</v>
      </c>
      <c r="F637" s="28" t="n">
        <f aca="false">F638</f>
        <v>13708.2</v>
      </c>
      <c r="G637" s="28" t="n">
        <f aca="false">G638</f>
        <v>0</v>
      </c>
      <c r="H637" s="28" t="n">
        <f aca="false">H638</f>
        <v>13708.2</v>
      </c>
      <c r="I637" s="28" t="n">
        <f aca="false">I638</f>
        <v>0</v>
      </c>
      <c r="J637" s="28" t="n">
        <f aca="false">J638</f>
        <v>13708.2</v>
      </c>
      <c r="K637" s="28" t="n">
        <f aca="false">K638</f>
        <v>0</v>
      </c>
      <c r="L637" s="28" t="n">
        <f aca="false">L638</f>
        <v>13708.2</v>
      </c>
      <c r="M637" s="28" t="n">
        <f aca="false">M638</f>
        <v>0</v>
      </c>
      <c r="N637" s="28" t="n">
        <f aca="false">N638</f>
        <v>0</v>
      </c>
      <c r="O637" s="28" t="n">
        <f aca="false">O638</f>
        <v>0</v>
      </c>
      <c r="P637" s="28" t="n">
        <f aca="false">P638</f>
        <v>13708.2</v>
      </c>
      <c r="Q637" s="28" t="n">
        <f aca="false">Q638</f>
        <v>0</v>
      </c>
      <c r="R637" s="28" t="n">
        <f aca="false">R638</f>
        <v>13708.2</v>
      </c>
      <c r="S637" s="28" t="n">
        <f aca="false">S638</f>
        <v>0</v>
      </c>
      <c r="T637" s="28" t="n">
        <f aca="false">T638</f>
        <v>13708.2</v>
      </c>
      <c r="U637" s="28" t="n">
        <f aca="false">U638</f>
        <v>0</v>
      </c>
      <c r="V637" s="28" t="n">
        <f aca="false">V638</f>
        <v>13708.2</v>
      </c>
      <c r="W637" s="28" t="n">
        <f aca="false">W638</f>
        <v>13708</v>
      </c>
      <c r="X637" s="28" t="n">
        <f aca="false">X638</f>
        <v>0</v>
      </c>
      <c r="Y637" s="28" t="n">
        <f aca="false">Y638</f>
        <v>13708</v>
      </c>
      <c r="Z637" s="28" t="n">
        <f aca="false">Z638</f>
        <v>0</v>
      </c>
      <c r="AA637" s="28" t="n">
        <f aca="false">AA638</f>
        <v>13708</v>
      </c>
      <c r="AB637" s="28" t="n">
        <f aca="false">AB638</f>
        <v>0</v>
      </c>
      <c r="AC637" s="28" t="n">
        <f aca="false">AC638</f>
        <v>13708</v>
      </c>
      <c r="AD637" s="28" t="n">
        <f aca="false">AD638</f>
        <v>0</v>
      </c>
      <c r="AE637" s="28" t="n">
        <f aca="false">AE638</f>
        <v>13708</v>
      </c>
      <c r="AF637" s="28" t="n">
        <f aca="false">AF638</f>
        <v>0</v>
      </c>
      <c r="AG637" s="28" t="n">
        <f aca="false">AG638</f>
        <v>13708</v>
      </c>
      <c r="AH637" s="28" t="n">
        <f aca="false">AH638</f>
        <v>0</v>
      </c>
      <c r="AI637" s="28" t="n">
        <f aca="false">AI638</f>
        <v>13708</v>
      </c>
      <c r="AJ637" s="28" t="n">
        <f aca="false">AJ638</f>
        <v>13708</v>
      </c>
      <c r="AK637" s="28" t="n">
        <f aca="false">AK638</f>
        <v>0</v>
      </c>
      <c r="AL637" s="28" t="n">
        <f aca="false">AL638</f>
        <v>13708</v>
      </c>
      <c r="AM637" s="28" t="n">
        <f aca="false">AM638</f>
        <v>0</v>
      </c>
      <c r="AN637" s="28" t="n">
        <f aca="false">AN638</f>
        <v>13708</v>
      </c>
      <c r="AO637" s="28" t="n">
        <f aca="false">AO638</f>
        <v>0</v>
      </c>
      <c r="AP637" s="28" t="n">
        <f aca="false">AP638</f>
        <v>13708</v>
      </c>
      <c r="AQ637" s="28" t="n">
        <f aca="false">AQ638</f>
        <v>0</v>
      </c>
      <c r="AR637" s="28" t="n">
        <f aca="false">AR638</f>
        <v>0</v>
      </c>
      <c r="AS637" s="28" t="n">
        <f aca="false">AS638</f>
        <v>13708</v>
      </c>
      <c r="AT637" s="28" t="n">
        <f aca="false">AT638</f>
        <v>0</v>
      </c>
      <c r="AU637" s="28" t="n">
        <f aca="false">AU638</f>
        <v>13708</v>
      </c>
      <c r="AV637" s="28" t="n">
        <f aca="false">AV638</f>
        <v>0</v>
      </c>
      <c r="AW637" s="28" t="n">
        <f aca="false">AW638</f>
        <v>13708</v>
      </c>
    </row>
    <row r="638" customFormat="false" ht="23.25" hidden="true" customHeight="true" outlineLevel="0" collapsed="false">
      <c r="A638" s="26"/>
      <c r="B638" s="26"/>
      <c r="C638" s="26" t="s">
        <v>579</v>
      </c>
      <c r="D638" s="26"/>
      <c r="E638" s="27" t="s">
        <v>580</v>
      </c>
      <c r="F638" s="28" t="n">
        <f aca="false">F639</f>
        <v>13708.2</v>
      </c>
      <c r="G638" s="28" t="n">
        <f aca="false">G639</f>
        <v>0</v>
      </c>
      <c r="H638" s="28" t="n">
        <f aca="false">H639</f>
        <v>13708.2</v>
      </c>
      <c r="I638" s="28" t="n">
        <f aca="false">I639</f>
        <v>0</v>
      </c>
      <c r="J638" s="28" t="n">
        <f aca="false">J639</f>
        <v>13708.2</v>
      </c>
      <c r="K638" s="28" t="n">
        <f aca="false">K639</f>
        <v>0</v>
      </c>
      <c r="L638" s="28" t="n">
        <f aca="false">L639</f>
        <v>13708.2</v>
      </c>
      <c r="M638" s="28" t="n">
        <f aca="false">M639</f>
        <v>0</v>
      </c>
      <c r="N638" s="28" t="n">
        <f aca="false">N639</f>
        <v>0</v>
      </c>
      <c r="O638" s="28" t="n">
        <f aca="false">O639</f>
        <v>0</v>
      </c>
      <c r="P638" s="28" t="n">
        <f aca="false">P639</f>
        <v>13708.2</v>
      </c>
      <c r="Q638" s="28" t="n">
        <f aca="false">Q639</f>
        <v>0</v>
      </c>
      <c r="R638" s="28" t="n">
        <f aca="false">R639</f>
        <v>13708.2</v>
      </c>
      <c r="S638" s="28" t="n">
        <f aca="false">S639</f>
        <v>0</v>
      </c>
      <c r="T638" s="28" t="n">
        <f aca="false">T639</f>
        <v>13708.2</v>
      </c>
      <c r="U638" s="28" t="n">
        <f aca="false">U639</f>
        <v>0</v>
      </c>
      <c r="V638" s="28" t="n">
        <f aca="false">V639</f>
        <v>13708.2</v>
      </c>
      <c r="W638" s="28" t="n">
        <f aca="false">W639</f>
        <v>13708</v>
      </c>
      <c r="X638" s="28" t="n">
        <f aca="false">X639</f>
        <v>0</v>
      </c>
      <c r="Y638" s="28" t="n">
        <f aca="false">Y639</f>
        <v>13708</v>
      </c>
      <c r="Z638" s="28" t="n">
        <f aca="false">Z639</f>
        <v>0</v>
      </c>
      <c r="AA638" s="28" t="n">
        <f aca="false">AA639</f>
        <v>13708</v>
      </c>
      <c r="AB638" s="28" t="n">
        <f aca="false">AB639</f>
        <v>0</v>
      </c>
      <c r="AC638" s="28" t="n">
        <f aca="false">AC639</f>
        <v>13708</v>
      </c>
      <c r="AD638" s="28" t="n">
        <f aca="false">AD639</f>
        <v>0</v>
      </c>
      <c r="AE638" s="28" t="n">
        <f aca="false">AE639</f>
        <v>13708</v>
      </c>
      <c r="AF638" s="28" t="n">
        <f aca="false">AF639</f>
        <v>0</v>
      </c>
      <c r="AG638" s="28" t="n">
        <f aca="false">AG639</f>
        <v>13708</v>
      </c>
      <c r="AH638" s="28" t="n">
        <f aca="false">AH639</f>
        <v>0</v>
      </c>
      <c r="AI638" s="28" t="n">
        <f aca="false">AI639</f>
        <v>13708</v>
      </c>
      <c r="AJ638" s="28" t="n">
        <f aca="false">AJ639</f>
        <v>13708</v>
      </c>
      <c r="AK638" s="28" t="n">
        <f aca="false">AK639</f>
        <v>0</v>
      </c>
      <c r="AL638" s="28" t="n">
        <f aca="false">AL639</f>
        <v>13708</v>
      </c>
      <c r="AM638" s="28" t="n">
        <f aca="false">AM639</f>
        <v>0</v>
      </c>
      <c r="AN638" s="28" t="n">
        <f aca="false">AN639</f>
        <v>13708</v>
      </c>
      <c r="AO638" s="28" t="n">
        <f aca="false">AO639</f>
        <v>0</v>
      </c>
      <c r="AP638" s="28" t="n">
        <f aca="false">AP639</f>
        <v>13708</v>
      </c>
      <c r="AQ638" s="28" t="n">
        <f aca="false">AQ639</f>
        <v>0</v>
      </c>
      <c r="AR638" s="28" t="n">
        <f aca="false">AR639</f>
        <v>0</v>
      </c>
      <c r="AS638" s="28" t="n">
        <f aca="false">AS639</f>
        <v>13708</v>
      </c>
      <c r="AT638" s="28" t="n">
        <f aca="false">AT639</f>
        <v>0</v>
      </c>
      <c r="AU638" s="28" t="n">
        <f aca="false">AU639</f>
        <v>13708</v>
      </c>
      <c r="AV638" s="28" t="n">
        <f aca="false">AV639</f>
        <v>0</v>
      </c>
      <c r="AW638" s="28" t="n">
        <f aca="false">AW639</f>
        <v>13708</v>
      </c>
    </row>
    <row r="639" customFormat="false" ht="37.5" hidden="true" customHeight="true" outlineLevel="0" collapsed="false">
      <c r="A639" s="26"/>
      <c r="B639" s="26"/>
      <c r="C639" s="26" t="s">
        <v>587</v>
      </c>
      <c r="D639" s="26"/>
      <c r="E639" s="27" t="s">
        <v>588</v>
      </c>
      <c r="F639" s="28" t="n">
        <f aca="false">F640</f>
        <v>13708.2</v>
      </c>
      <c r="G639" s="28" t="n">
        <f aca="false">G640</f>
        <v>0</v>
      </c>
      <c r="H639" s="28" t="n">
        <f aca="false">H640</f>
        <v>13708.2</v>
      </c>
      <c r="I639" s="28" t="n">
        <f aca="false">I640</f>
        <v>0</v>
      </c>
      <c r="J639" s="28" t="n">
        <f aca="false">J640</f>
        <v>13708.2</v>
      </c>
      <c r="K639" s="28" t="n">
        <f aca="false">K640</f>
        <v>0</v>
      </c>
      <c r="L639" s="28" t="n">
        <f aca="false">L640</f>
        <v>13708.2</v>
      </c>
      <c r="M639" s="28" t="n">
        <f aca="false">M640</f>
        <v>0</v>
      </c>
      <c r="N639" s="28" t="n">
        <f aca="false">N640</f>
        <v>0</v>
      </c>
      <c r="O639" s="28" t="n">
        <f aca="false">O640</f>
        <v>0</v>
      </c>
      <c r="P639" s="28" t="n">
        <f aca="false">P640</f>
        <v>13708.2</v>
      </c>
      <c r="Q639" s="28" t="n">
        <f aca="false">Q640</f>
        <v>0</v>
      </c>
      <c r="R639" s="28" t="n">
        <f aca="false">R640</f>
        <v>13708.2</v>
      </c>
      <c r="S639" s="28" t="n">
        <f aca="false">S640</f>
        <v>0</v>
      </c>
      <c r="T639" s="28" t="n">
        <f aca="false">T640</f>
        <v>13708.2</v>
      </c>
      <c r="U639" s="28" t="n">
        <f aca="false">U640</f>
        <v>0</v>
      </c>
      <c r="V639" s="28" t="n">
        <f aca="false">V640</f>
        <v>13708.2</v>
      </c>
      <c r="W639" s="28" t="n">
        <f aca="false">W640</f>
        <v>13708</v>
      </c>
      <c r="X639" s="28" t="n">
        <f aca="false">X640</f>
        <v>0</v>
      </c>
      <c r="Y639" s="28" t="n">
        <f aca="false">Y640</f>
        <v>13708</v>
      </c>
      <c r="Z639" s="28" t="n">
        <f aca="false">Z640</f>
        <v>0</v>
      </c>
      <c r="AA639" s="28" t="n">
        <f aca="false">AA640</f>
        <v>13708</v>
      </c>
      <c r="AB639" s="28" t="n">
        <f aca="false">AB640</f>
        <v>0</v>
      </c>
      <c r="AC639" s="28" t="n">
        <f aca="false">AC640</f>
        <v>13708</v>
      </c>
      <c r="AD639" s="28" t="n">
        <f aca="false">AD640</f>
        <v>0</v>
      </c>
      <c r="AE639" s="28" t="n">
        <f aca="false">AE640</f>
        <v>13708</v>
      </c>
      <c r="AF639" s="28" t="n">
        <f aca="false">AF640</f>
        <v>0</v>
      </c>
      <c r="AG639" s="28" t="n">
        <f aca="false">AG640</f>
        <v>13708</v>
      </c>
      <c r="AH639" s="28" t="n">
        <f aca="false">AH640</f>
        <v>0</v>
      </c>
      <c r="AI639" s="28" t="n">
        <f aca="false">AI640</f>
        <v>13708</v>
      </c>
      <c r="AJ639" s="28" t="n">
        <f aca="false">AJ640</f>
        <v>13708</v>
      </c>
      <c r="AK639" s="28" t="n">
        <f aca="false">AK640</f>
        <v>0</v>
      </c>
      <c r="AL639" s="28" t="n">
        <f aca="false">AL640</f>
        <v>13708</v>
      </c>
      <c r="AM639" s="28" t="n">
        <f aca="false">AM640</f>
        <v>0</v>
      </c>
      <c r="AN639" s="28" t="n">
        <f aca="false">AN640</f>
        <v>13708</v>
      </c>
      <c r="AO639" s="28" t="n">
        <f aca="false">AO640</f>
        <v>0</v>
      </c>
      <c r="AP639" s="28" t="n">
        <f aca="false">AP640</f>
        <v>13708</v>
      </c>
      <c r="AQ639" s="28" t="n">
        <f aca="false">AQ640</f>
        <v>0</v>
      </c>
      <c r="AR639" s="28" t="n">
        <f aca="false">AR640</f>
        <v>0</v>
      </c>
      <c r="AS639" s="28" t="n">
        <f aca="false">AS640</f>
        <v>13708</v>
      </c>
      <c r="AT639" s="28" t="n">
        <f aca="false">AT640</f>
        <v>0</v>
      </c>
      <c r="AU639" s="28" t="n">
        <f aca="false">AU640</f>
        <v>13708</v>
      </c>
      <c r="AV639" s="28" t="n">
        <f aca="false">AV640</f>
        <v>0</v>
      </c>
      <c r="AW639" s="28" t="n">
        <f aca="false">AW640</f>
        <v>13708</v>
      </c>
    </row>
    <row r="640" customFormat="false" ht="24.75" hidden="true" customHeight="true" outlineLevel="0" collapsed="false">
      <c r="A640" s="26"/>
      <c r="B640" s="26"/>
      <c r="C640" s="26" t="s">
        <v>589</v>
      </c>
      <c r="D640" s="26"/>
      <c r="E640" s="27" t="s">
        <v>83</v>
      </c>
      <c r="F640" s="28" t="n">
        <f aca="false">F641</f>
        <v>13708.2</v>
      </c>
      <c r="G640" s="28" t="n">
        <f aca="false">G641</f>
        <v>0</v>
      </c>
      <c r="H640" s="28" t="n">
        <f aca="false">H641</f>
        <v>13708.2</v>
      </c>
      <c r="I640" s="28" t="n">
        <f aca="false">I641</f>
        <v>0</v>
      </c>
      <c r="J640" s="28" t="n">
        <f aca="false">J641</f>
        <v>13708.2</v>
      </c>
      <c r="K640" s="28" t="n">
        <f aca="false">K641</f>
        <v>0</v>
      </c>
      <c r="L640" s="28" t="n">
        <f aca="false">L641</f>
        <v>13708.2</v>
      </c>
      <c r="M640" s="28" t="n">
        <f aca="false">M641</f>
        <v>0</v>
      </c>
      <c r="N640" s="28" t="n">
        <f aca="false">N641</f>
        <v>0</v>
      </c>
      <c r="O640" s="28" t="n">
        <f aca="false">O641</f>
        <v>0</v>
      </c>
      <c r="P640" s="28" t="n">
        <f aca="false">P641</f>
        <v>13708.2</v>
      </c>
      <c r="Q640" s="28" t="n">
        <f aca="false">Q641</f>
        <v>0</v>
      </c>
      <c r="R640" s="28" t="n">
        <f aca="false">R641</f>
        <v>13708.2</v>
      </c>
      <c r="S640" s="28" t="n">
        <f aca="false">S641</f>
        <v>0</v>
      </c>
      <c r="T640" s="28" t="n">
        <f aca="false">T641</f>
        <v>13708.2</v>
      </c>
      <c r="U640" s="28" t="n">
        <f aca="false">U641</f>
        <v>0</v>
      </c>
      <c r="V640" s="28" t="n">
        <f aca="false">V641</f>
        <v>13708.2</v>
      </c>
      <c r="W640" s="28" t="n">
        <f aca="false">W641</f>
        <v>13708</v>
      </c>
      <c r="X640" s="28" t="n">
        <f aca="false">X641</f>
        <v>0</v>
      </c>
      <c r="Y640" s="28" t="n">
        <f aca="false">Y641</f>
        <v>13708</v>
      </c>
      <c r="Z640" s="28" t="n">
        <f aca="false">Z641</f>
        <v>0</v>
      </c>
      <c r="AA640" s="28" t="n">
        <f aca="false">AA641</f>
        <v>13708</v>
      </c>
      <c r="AB640" s="28" t="n">
        <f aca="false">AB641</f>
        <v>0</v>
      </c>
      <c r="AC640" s="28" t="n">
        <f aca="false">AC641</f>
        <v>13708</v>
      </c>
      <c r="AD640" s="28" t="n">
        <f aca="false">AD641</f>
        <v>0</v>
      </c>
      <c r="AE640" s="28" t="n">
        <f aca="false">AE641</f>
        <v>13708</v>
      </c>
      <c r="AF640" s="28" t="n">
        <f aca="false">AF641</f>
        <v>0</v>
      </c>
      <c r="AG640" s="28" t="n">
        <f aca="false">AG641</f>
        <v>13708</v>
      </c>
      <c r="AH640" s="28" t="n">
        <f aca="false">AH641</f>
        <v>0</v>
      </c>
      <c r="AI640" s="28" t="n">
        <f aca="false">AI641</f>
        <v>13708</v>
      </c>
      <c r="AJ640" s="28" t="n">
        <f aca="false">AJ641</f>
        <v>13708</v>
      </c>
      <c r="AK640" s="28" t="n">
        <f aca="false">AK641</f>
        <v>0</v>
      </c>
      <c r="AL640" s="28" t="n">
        <f aca="false">AL641</f>
        <v>13708</v>
      </c>
      <c r="AM640" s="28" t="n">
        <f aca="false">AM641</f>
        <v>0</v>
      </c>
      <c r="AN640" s="28" t="n">
        <f aca="false">AN641</f>
        <v>13708</v>
      </c>
      <c r="AO640" s="28" t="n">
        <f aca="false">AO641</f>
        <v>0</v>
      </c>
      <c r="AP640" s="28" t="n">
        <f aca="false">AP641</f>
        <v>13708</v>
      </c>
      <c r="AQ640" s="28" t="n">
        <f aca="false">AQ641</f>
        <v>0</v>
      </c>
      <c r="AR640" s="28" t="n">
        <f aca="false">AR641</f>
        <v>0</v>
      </c>
      <c r="AS640" s="28" t="n">
        <f aca="false">AS641</f>
        <v>13708</v>
      </c>
      <c r="AT640" s="28" t="n">
        <f aca="false">AT641</f>
        <v>0</v>
      </c>
      <c r="AU640" s="28" t="n">
        <f aca="false">AU641</f>
        <v>13708</v>
      </c>
      <c r="AV640" s="28" t="n">
        <f aca="false">AV641</f>
        <v>0</v>
      </c>
      <c r="AW640" s="28" t="n">
        <f aca="false">AW641</f>
        <v>13708</v>
      </c>
    </row>
    <row r="641" customFormat="false" ht="36" hidden="true" customHeight="true" outlineLevel="0" collapsed="false">
      <c r="A641" s="26"/>
      <c r="B641" s="26"/>
      <c r="C641" s="29" t="s">
        <v>596</v>
      </c>
      <c r="D641" s="29"/>
      <c r="E641" s="30" t="s">
        <v>597</v>
      </c>
      <c r="F641" s="31" t="n">
        <f aca="false">F642</f>
        <v>13708.2</v>
      </c>
      <c r="G641" s="31" t="n">
        <f aca="false">G642</f>
        <v>0</v>
      </c>
      <c r="H641" s="31" t="n">
        <f aca="false">H642</f>
        <v>13708.2</v>
      </c>
      <c r="I641" s="31" t="n">
        <f aca="false">I642</f>
        <v>0</v>
      </c>
      <c r="J641" s="31" t="n">
        <f aca="false">J642</f>
        <v>13708.2</v>
      </c>
      <c r="K641" s="31" t="n">
        <f aca="false">K642</f>
        <v>0</v>
      </c>
      <c r="L641" s="31" t="n">
        <f aca="false">L642</f>
        <v>13708.2</v>
      </c>
      <c r="M641" s="31" t="n">
        <f aca="false">M642</f>
        <v>0</v>
      </c>
      <c r="N641" s="31" t="n">
        <f aca="false">N642</f>
        <v>0</v>
      </c>
      <c r="O641" s="31" t="n">
        <f aca="false">O642</f>
        <v>0</v>
      </c>
      <c r="P641" s="31" t="n">
        <f aca="false">P642</f>
        <v>13708.2</v>
      </c>
      <c r="Q641" s="31" t="n">
        <f aca="false">Q642</f>
        <v>0</v>
      </c>
      <c r="R641" s="31" t="n">
        <f aca="false">R642</f>
        <v>13708.2</v>
      </c>
      <c r="S641" s="31" t="n">
        <f aca="false">S642</f>
        <v>0</v>
      </c>
      <c r="T641" s="31" t="n">
        <f aca="false">T642</f>
        <v>13708.2</v>
      </c>
      <c r="U641" s="31" t="n">
        <f aca="false">U642</f>
        <v>0</v>
      </c>
      <c r="V641" s="31" t="n">
        <f aca="false">V642</f>
        <v>13708.2</v>
      </c>
      <c r="W641" s="31" t="n">
        <f aca="false">W642</f>
        <v>13708</v>
      </c>
      <c r="X641" s="31" t="n">
        <f aca="false">X642</f>
        <v>0</v>
      </c>
      <c r="Y641" s="31" t="n">
        <f aca="false">Y642</f>
        <v>13708</v>
      </c>
      <c r="Z641" s="31" t="n">
        <f aca="false">Z642</f>
        <v>0</v>
      </c>
      <c r="AA641" s="31" t="n">
        <f aca="false">AA642</f>
        <v>13708</v>
      </c>
      <c r="AB641" s="31" t="n">
        <f aca="false">AB642</f>
        <v>0</v>
      </c>
      <c r="AC641" s="31" t="n">
        <f aca="false">AC642</f>
        <v>13708</v>
      </c>
      <c r="AD641" s="31" t="n">
        <f aca="false">AD642</f>
        <v>0</v>
      </c>
      <c r="AE641" s="31" t="n">
        <f aca="false">AE642</f>
        <v>13708</v>
      </c>
      <c r="AF641" s="31" t="n">
        <f aca="false">AF642</f>
        <v>0</v>
      </c>
      <c r="AG641" s="31" t="n">
        <f aca="false">AG642</f>
        <v>13708</v>
      </c>
      <c r="AH641" s="31" t="n">
        <f aca="false">AH642</f>
        <v>0</v>
      </c>
      <c r="AI641" s="31" t="n">
        <f aca="false">AI642</f>
        <v>13708</v>
      </c>
      <c r="AJ641" s="31" t="n">
        <f aca="false">AJ642</f>
        <v>13708</v>
      </c>
      <c r="AK641" s="31" t="n">
        <f aca="false">AK642</f>
        <v>0</v>
      </c>
      <c r="AL641" s="31" t="n">
        <f aca="false">AL642</f>
        <v>13708</v>
      </c>
      <c r="AM641" s="31" t="n">
        <f aca="false">AM642</f>
        <v>0</v>
      </c>
      <c r="AN641" s="31" t="n">
        <f aca="false">AN642</f>
        <v>13708</v>
      </c>
      <c r="AO641" s="31" t="n">
        <f aca="false">AO642</f>
        <v>0</v>
      </c>
      <c r="AP641" s="31" t="n">
        <f aca="false">AP642</f>
        <v>13708</v>
      </c>
      <c r="AQ641" s="31" t="n">
        <f aca="false">AQ642</f>
        <v>0</v>
      </c>
      <c r="AR641" s="31" t="n">
        <f aca="false">AR642</f>
        <v>0</v>
      </c>
      <c r="AS641" s="31" t="n">
        <f aca="false">AS642</f>
        <v>13708</v>
      </c>
      <c r="AT641" s="31" t="n">
        <f aca="false">AT642</f>
        <v>0</v>
      </c>
      <c r="AU641" s="31" t="n">
        <f aca="false">AU642</f>
        <v>13708</v>
      </c>
      <c r="AV641" s="31" t="n">
        <f aca="false">AV642</f>
        <v>0</v>
      </c>
      <c r="AW641" s="31" t="n">
        <f aca="false">AW642</f>
        <v>13708</v>
      </c>
    </row>
    <row r="642" customFormat="false" ht="18.75" hidden="true" customHeight="true" outlineLevel="0" collapsed="false">
      <c r="A642" s="29"/>
      <c r="B642" s="29"/>
      <c r="C642" s="29"/>
      <c r="D642" s="29" t="s">
        <v>72</v>
      </c>
      <c r="E642" s="32" t="s">
        <v>73</v>
      </c>
      <c r="F642" s="31" t="n">
        <v>13708.2</v>
      </c>
      <c r="G642" s="31"/>
      <c r="H642" s="31" t="n">
        <f aca="false">SUM(F642:G642)</f>
        <v>13708.2</v>
      </c>
      <c r="I642" s="31"/>
      <c r="J642" s="31" t="n">
        <f aca="false">SUM(H642:I642)</f>
        <v>13708.2</v>
      </c>
      <c r="K642" s="31"/>
      <c r="L642" s="31" t="n">
        <f aca="false">SUM(J642:K642)</f>
        <v>13708.2</v>
      </c>
      <c r="M642" s="31"/>
      <c r="N642" s="31"/>
      <c r="O642" s="31"/>
      <c r="P642" s="31" t="n">
        <f aca="false">SUM(L642:O642)</f>
        <v>13708.2</v>
      </c>
      <c r="Q642" s="31"/>
      <c r="R642" s="31" t="n">
        <f aca="false">SUM(P642:Q642)</f>
        <v>13708.2</v>
      </c>
      <c r="S642" s="31"/>
      <c r="T642" s="31" t="n">
        <f aca="false">SUM(R642:S642)</f>
        <v>13708.2</v>
      </c>
      <c r="U642" s="31"/>
      <c r="V642" s="31" t="n">
        <f aca="false">SUM(T642:U642)</f>
        <v>13708.2</v>
      </c>
      <c r="W642" s="31" t="n">
        <v>13708</v>
      </c>
      <c r="X642" s="31"/>
      <c r="Y642" s="31" t="n">
        <f aca="false">SUM(W642:X642)</f>
        <v>13708</v>
      </c>
      <c r="Z642" s="31"/>
      <c r="AA642" s="31" t="n">
        <f aca="false">SUM(Y642:Z642)</f>
        <v>13708</v>
      </c>
      <c r="AB642" s="31"/>
      <c r="AC642" s="31" t="n">
        <f aca="false">SUM(AA642:AB642)</f>
        <v>13708</v>
      </c>
      <c r="AD642" s="31"/>
      <c r="AE642" s="31" t="n">
        <f aca="false">SUM(AC642:AD642)</f>
        <v>13708</v>
      </c>
      <c r="AF642" s="31"/>
      <c r="AG642" s="31" t="n">
        <f aca="false">SUM(AE642:AF642)</f>
        <v>13708</v>
      </c>
      <c r="AH642" s="31"/>
      <c r="AI642" s="31" t="n">
        <f aca="false">SUM(AG642:AH642)</f>
        <v>13708</v>
      </c>
      <c r="AJ642" s="31" t="n">
        <v>13708</v>
      </c>
      <c r="AK642" s="31"/>
      <c r="AL642" s="31" t="n">
        <f aca="false">SUM(AJ642:AK642)</f>
        <v>13708</v>
      </c>
      <c r="AM642" s="31"/>
      <c r="AN642" s="31" t="n">
        <f aca="false">SUM(AL642:AM642)</f>
        <v>13708</v>
      </c>
      <c r="AO642" s="31"/>
      <c r="AP642" s="31" t="n">
        <f aca="false">SUM(AN642:AO642)</f>
        <v>13708</v>
      </c>
      <c r="AQ642" s="31"/>
      <c r="AR642" s="31"/>
      <c r="AS642" s="31" t="n">
        <f aca="false">SUM(AP642:AR642)</f>
        <v>13708</v>
      </c>
      <c r="AT642" s="31"/>
      <c r="AU642" s="31" t="n">
        <f aca="false">SUM(AS642:AT642)</f>
        <v>13708</v>
      </c>
      <c r="AV642" s="31"/>
      <c r="AW642" s="31" t="n">
        <f aca="false">SUM(AU642:AV642)</f>
        <v>13708</v>
      </c>
    </row>
    <row r="643" customFormat="false" ht="18.75" hidden="true" customHeight="true" outlineLevel="0" collapsed="false">
      <c r="A643" s="29"/>
      <c r="B643" s="47" t="s">
        <v>834</v>
      </c>
      <c r="C643" s="47"/>
      <c r="D643" s="47"/>
      <c r="E643" s="82" t="s">
        <v>835</v>
      </c>
      <c r="F643" s="28" t="n">
        <f aca="false">F649</f>
        <v>19788.4</v>
      </c>
      <c r="G643" s="28" t="n">
        <f aca="false">G649</f>
        <v>0</v>
      </c>
      <c r="H643" s="28" t="n">
        <f aca="false">H649</f>
        <v>19788.4</v>
      </c>
      <c r="I643" s="28" t="n">
        <f aca="false">I649</f>
        <v>0</v>
      </c>
      <c r="J643" s="28" t="n">
        <f aca="false">J649</f>
        <v>19788.4</v>
      </c>
      <c r="K643" s="28" t="n">
        <f aca="false">K649</f>
        <v>0</v>
      </c>
      <c r="L643" s="28" t="n">
        <f aca="false">L649</f>
        <v>19788.4</v>
      </c>
      <c r="M643" s="28" t="n">
        <f aca="false">M649+M644</f>
        <v>10422.9</v>
      </c>
      <c r="N643" s="28" t="n">
        <f aca="false">N649+N644</f>
        <v>0</v>
      </c>
      <c r="O643" s="28" t="n">
        <f aca="false">O649+O644</f>
        <v>0</v>
      </c>
      <c r="P643" s="28" t="n">
        <f aca="false">P649+P644</f>
        <v>30211.3</v>
      </c>
      <c r="Q643" s="28" t="n">
        <f aca="false">Q649+Q644</f>
        <v>0</v>
      </c>
      <c r="R643" s="28" t="n">
        <f aca="false">R649+R644</f>
        <v>30211.3</v>
      </c>
      <c r="S643" s="28" t="n">
        <f aca="false">S649+S644</f>
        <v>0</v>
      </c>
      <c r="T643" s="28" t="n">
        <f aca="false">T649+T644</f>
        <v>30211.3</v>
      </c>
      <c r="U643" s="28" t="n">
        <f aca="false">U649+U644</f>
        <v>0</v>
      </c>
      <c r="V643" s="28" t="n">
        <f aca="false">V649+V644</f>
        <v>30211.3</v>
      </c>
      <c r="W643" s="28" t="n">
        <f aca="false">W649+W644</f>
        <v>22195.6</v>
      </c>
      <c r="X643" s="28" t="n">
        <f aca="false">X649+X644</f>
        <v>0</v>
      </c>
      <c r="Y643" s="28" t="n">
        <f aca="false">Y649+Y644</f>
        <v>22195.6</v>
      </c>
      <c r="Z643" s="28" t="n">
        <f aca="false">Z649+Z644</f>
        <v>0</v>
      </c>
      <c r="AA643" s="28" t="n">
        <f aca="false">AA649+AA644</f>
        <v>22195.6</v>
      </c>
      <c r="AB643" s="28" t="n">
        <f aca="false">AB649+AB644</f>
        <v>0</v>
      </c>
      <c r="AC643" s="28" t="n">
        <f aca="false">AC649+AC644</f>
        <v>22195.6</v>
      </c>
      <c r="AD643" s="28" t="n">
        <f aca="false">AD649+AD644</f>
        <v>11170.94</v>
      </c>
      <c r="AE643" s="28" t="n">
        <f aca="false">AE649+AE644</f>
        <v>33366.54</v>
      </c>
      <c r="AF643" s="28" t="n">
        <f aca="false">AF649+AF644</f>
        <v>0</v>
      </c>
      <c r="AG643" s="28" t="n">
        <f aca="false">AG649+AG644</f>
        <v>33366.54</v>
      </c>
      <c r="AH643" s="28" t="n">
        <f aca="false">AH649+AH644</f>
        <v>0</v>
      </c>
      <c r="AI643" s="28" t="n">
        <f aca="false">AI649+AI644</f>
        <v>33366.54</v>
      </c>
      <c r="AJ643" s="28" t="n">
        <f aca="false">AJ649+AJ644</f>
        <v>4658.1</v>
      </c>
      <c r="AK643" s="28" t="n">
        <f aca="false">AK649+AK644</f>
        <v>0</v>
      </c>
      <c r="AL643" s="28" t="n">
        <f aca="false">AL649+AL644</f>
        <v>4658.1</v>
      </c>
      <c r="AM643" s="28" t="n">
        <f aca="false">AM649+AM644</f>
        <v>0</v>
      </c>
      <c r="AN643" s="28" t="n">
        <f aca="false">AN649+AN644</f>
        <v>4658.1</v>
      </c>
      <c r="AO643" s="28" t="n">
        <f aca="false">AO649+AO644</f>
        <v>0</v>
      </c>
      <c r="AP643" s="28" t="n">
        <f aca="false">AP649+AP644</f>
        <v>4658.1</v>
      </c>
      <c r="AQ643" s="28" t="n">
        <f aca="false">AQ649+AQ644</f>
        <v>19730.4</v>
      </c>
      <c r="AR643" s="28" t="n">
        <f aca="false">AR649+AR644</f>
        <v>0</v>
      </c>
      <c r="AS643" s="28" t="n">
        <f aca="false">AS649+AS644</f>
        <v>24388.5</v>
      </c>
      <c r="AT643" s="28" t="n">
        <f aca="false">AT649+AT644</f>
        <v>0</v>
      </c>
      <c r="AU643" s="28" t="n">
        <f aca="false">AU649+AU644</f>
        <v>24388.5</v>
      </c>
      <c r="AV643" s="28" t="n">
        <f aca="false">AV649+AV644</f>
        <v>0</v>
      </c>
      <c r="AW643" s="28" t="n">
        <f aca="false">AW649+AW644</f>
        <v>24388.5</v>
      </c>
    </row>
    <row r="644" customFormat="false" ht="18.75" hidden="true" customHeight="true" outlineLevel="0" collapsed="false">
      <c r="A644" s="29"/>
      <c r="B644" s="47"/>
      <c r="C644" s="26" t="s">
        <v>312</v>
      </c>
      <c r="D644" s="26"/>
      <c r="E644" s="61" t="s">
        <v>313</v>
      </c>
      <c r="F644" s="28"/>
      <c r="G644" s="28"/>
      <c r="H644" s="28"/>
      <c r="I644" s="28"/>
      <c r="J644" s="28"/>
      <c r="K644" s="28"/>
      <c r="L644" s="28"/>
      <c r="M644" s="28" t="n">
        <f aca="false">M645</f>
        <v>7309.6</v>
      </c>
      <c r="N644" s="28" t="n">
        <f aca="false">N645</f>
        <v>0</v>
      </c>
      <c r="O644" s="28" t="n">
        <f aca="false">O645</f>
        <v>0</v>
      </c>
      <c r="P644" s="28" t="n">
        <f aca="false">P645</f>
        <v>7309.6</v>
      </c>
      <c r="Q644" s="28" t="n">
        <f aca="false">Q645</f>
        <v>0</v>
      </c>
      <c r="R644" s="28" t="n">
        <f aca="false">R645</f>
        <v>7309.6</v>
      </c>
      <c r="S644" s="28" t="n">
        <f aca="false">S645</f>
        <v>0</v>
      </c>
      <c r="T644" s="28" t="n">
        <f aca="false">T645</f>
        <v>7309.6</v>
      </c>
      <c r="U644" s="28" t="n">
        <f aca="false">U645</f>
        <v>0</v>
      </c>
      <c r="V644" s="28" t="n">
        <f aca="false">V645</f>
        <v>7309.6</v>
      </c>
      <c r="W644" s="28"/>
      <c r="X644" s="28"/>
      <c r="Y644" s="28"/>
      <c r="Z644" s="28"/>
      <c r="AA644" s="28"/>
      <c r="AB644" s="28"/>
      <c r="AC644" s="28"/>
      <c r="AD644" s="28" t="n">
        <f aca="false">AD645</f>
        <v>7279</v>
      </c>
      <c r="AE644" s="28" t="n">
        <f aca="false">AE645</f>
        <v>7279</v>
      </c>
      <c r="AF644" s="28" t="n">
        <f aca="false">AF645</f>
        <v>0</v>
      </c>
      <c r="AG644" s="28" t="n">
        <f aca="false">AG645</f>
        <v>7279</v>
      </c>
      <c r="AH644" s="28" t="n">
        <f aca="false">AH645</f>
        <v>0</v>
      </c>
      <c r="AI644" s="28" t="n">
        <f aca="false">AI645</f>
        <v>7279</v>
      </c>
      <c r="AJ644" s="28"/>
      <c r="AK644" s="28"/>
      <c r="AL644" s="28"/>
      <c r="AM644" s="28"/>
      <c r="AN644" s="28"/>
      <c r="AO644" s="28"/>
      <c r="AP644" s="28"/>
      <c r="AQ644" s="28" t="n">
        <f aca="false">AQ645</f>
        <v>7279</v>
      </c>
      <c r="AR644" s="28" t="n">
        <f aca="false">AR645</f>
        <v>0</v>
      </c>
      <c r="AS644" s="28" t="n">
        <f aca="false">AS645</f>
        <v>7279</v>
      </c>
      <c r="AT644" s="28" t="n">
        <f aca="false">AT645</f>
        <v>0</v>
      </c>
      <c r="AU644" s="28" t="n">
        <f aca="false">AU645</f>
        <v>7279</v>
      </c>
      <c r="AV644" s="28" t="n">
        <f aca="false">AV645</f>
        <v>0</v>
      </c>
      <c r="AW644" s="28" t="n">
        <f aca="false">AW645</f>
        <v>7279</v>
      </c>
    </row>
    <row r="645" customFormat="false" ht="18.75" hidden="true" customHeight="true" outlineLevel="0" collapsed="false">
      <c r="A645" s="29"/>
      <c r="B645" s="47"/>
      <c r="C645" s="60" t="s">
        <v>433</v>
      </c>
      <c r="D645" s="60"/>
      <c r="E645" s="62" t="s">
        <v>434</v>
      </c>
      <c r="F645" s="28"/>
      <c r="G645" s="28"/>
      <c r="H645" s="28"/>
      <c r="I645" s="28"/>
      <c r="J645" s="28"/>
      <c r="K645" s="28"/>
      <c r="L645" s="28"/>
      <c r="M645" s="28" t="n">
        <f aca="false">M646</f>
        <v>7309.6</v>
      </c>
      <c r="N645" s="28" t="n">
        <f aca="false">N646</f>
        <v>0</v>
      </c>
      <c r="O645" s="28" t="n">
        <f aca="false">O646</f>
        <v>0</v>
      </c>
      <c r="P645" s="28" t="n">
        <f aca="false">P646</f>
        <v>7309.6</v>
      </c>
      <c r="Q645" s="28" t="n">
        <f aca="false">Q646</f>
        <v>0</v>
      </c>
      <c r="R645" s="28" t="n">
        <f aca="false">R646</f>
        <v>7309.6</v>
      </c>
      <c r="S645" s="28" t="n">
        <f aca="false">S646</f>
        <v>0</v>
      </c>
      <c r="T645" s="28" t="n">
        <f aca="false">T646</f>
        <v>7309.6</v>
      </c>
      <c r="U645" s="28" t="n">
        <f aca="false">U646</f>
        <v>0</v>
      </c>
      <c r="V645" s="28" t="n">
        <f aca="false">V646</f>
        <v>7309.6</v>
      </c>
      <c r="W645" s="28"/>
      <c r="X645" s="28"/>
      <c r="Y645" s="28"/>
      <c r="Z645" s="28"/>
      <c r="AA645" s="28"/>
      <c r="AB645" s="28"/>
      <c r="AC645" s="28"/>
      <c r="AD645" s="28" t="n">
        <f aca="false">AD646</f>
        <v>7279</v>
      </c>
      <c r="AE645" s="28" t="n">
        <f aca="false">AE646</f>
        <v>7279</v>
      </c>
      <c r="AF645" s="28" t="n">
        <f aca="false">AF646</f>
        <v>0</v>
      </c>
      <c r="AG645" s="28" t="n">
        <f aca="false">AG646</f>
        <v>7279</v>
      </c>
      <c r="AH645" s="28" t="n">
        <f aca="false">AH646</f>
        <v>0</v>
      </c>
      <c r="AI645" s="28" t="n">
        <f aca="false">AI646</f>
        <v>7279</v>
      </c>
      <c r="AJ645" s="28"/>
      <c r="AK645" s="28"/>
      <c r="AL645" s="28"/>
      <c r="AM645" s="28"/>
      <c r="AN645" s="28"/>
      <c r="AO645" s="28"/>
      <c r="AP645" s="28"/>
      <c r="AQ645" s="28" t="n">
        <f aca="false">AQ646</f>
        <v>7279</v>
      </c>
      <c r="AR645" s="28" t="n">
        <f aca="false">AR646</f>
        <v>0</v>
      </c>
      <c r="AS645" s="28" t="n">
        <f aca="false">AS646</f>
        <v>7279</v>
      </c>
      <c r="AT645" s="28" t="n">
        <f aca="false">AT646</f>
        <v>0</v>
      </c>
      <c r="AU645" s="28" t="n">
        <f aca="false">AU646</f>
        <v>7279</v>
      </c>
      <c r="AV645" s="28" t="n">
        <f aca="false">AV646</f>
        <v>0</v>
      </c>
      <c r="AW645" s="28" t="n">
        <f aca="false">AW646</f>
        <v>7279</v>
      </c>
    </row>
    <row r="646" customFormat="false" ht="18.75" hidden="true" customHeight="true" outlineLevel="0" collapsed="false">
      <c r="A646" s="29"/>
      <c r="B646" s="47"/>
      <c r="C646" s="60" t="s">
        <v>440</v>
      </c>
      <c r="D646" s="60"/>
      <c r="E646" s="62" t="s">
        <v>441</v>
      </c>
      <c r="F646" s="28"/>
      <c r="G646" s="28"/>
      <c r="H646" s="28"/>
      <c r="I646" s="28"/>
      <c r="J646" s="28"/>
      <c r="K646" s="28"/>
      <c r="L646" s="28"/>
      <c r="M646" s="28" t="n">
        <f aca="false">M647</f>
        <v>7309.6</v>
      </c>
      <c r="N646" s="28" t="n">
        <f aca="false">N647</f>
        <v>0</v>
      </c>
      <c r="O646" s="28" t="n">
        <f aca="false">O647</f>
        <v>0</v>
      </c>
      <c r="P646" s="28" t="n">
        <f aca="false">P647</f>
        <v>7309.6</v>
      </c>
      <c r="Q646" s="28" t="n">
        <f aca="false">Q647</f>
        <v>0</v>
      </c>
      <c r="R646" s="28" t="n">
        <f aca="false">R647</f>
        <v>7309.6</v>
      </c>
      <c r="S646" s="28" t="n">
        <f aca="false">S647</f>
        <v>0</v>
      </c>
      <c r="T646" s="28" t="n">
        <f aca="false">T647</f>
        <v>7309.6</v>
      </c>
      <c r="U646" s="28" t="n">
        <f aca="false">U647</f>
        <v>0</v>
      </c>
      <c r="V646" s="28" t="n">
        <f aca="false">V647</f>
        <v>7309.6</v>
      </c>
      <c r="W646" s="28"/>
      <c r="X646" s="28"/>
      <c r="Y646" s="28"/>
      <c r="Z646" s="28"/>
      <c r="AA646" s="28"/>
      <c r="AB646" s="28"/>
      <c r="AC646" s="28"/>
      <c r="AD646" s="28" t="n">
        <f aca="false">AD647</f>
        <v>7279</v>
      </c>
      <c r="AE646" s="28" t="n">
        <f aca="false">AE647</f>
        <v>7279</v>
      </c>
      <c r="AF646" s="28" t="n">
        <f aca="false">AF647</f>
        <v>0</v>
      </c>
      <c r="AG646" s="28" t="n">
        <f aca="false">AG647</f>
        <v>7279</v>
      </c>
      <c r="AH646" s="28" t="n">
        <f aca="false">AH647</f>
        <v>0</v>
      </c>
      <c r="AI646" s="28" t="n">
        <f aca="false">AI647</f>
        <v>7279</v>
      </c>
      <c r="AJ646" s="28"/>
      <c r="AK646" s="28"/>
      <c r="AL646" s="28"/>
      <c r="AM646" s="28"/>
      <c r="AN646" s="28"/>
      <c r="AO646" s="28"/>
      <c r="AP646" s="28"/>
      <c r="AQ646" s="28" t="n">
        <f aca="false">AQ647</f>
        <v>7279</v>
      </c>
      <c r="AR646" s="28" t="n">
        <f aca="false">AR647</f>
        <v>0</v>
      </c>
      <c r="AS646" s="28" t="n">
        <f aca="false">AS647</f>
        <v>7279</v>
      </c>
      <c r="AT646" s="28" t="n">
        <f aca="false">AT647</f>
        <v>0</v>
      </c>
      <c r="AU646" s="28" t="n">
        <f aca="false">AU647</f>
        <v>7279</v>
      </c>
      <c r="AV646" s="28" t="n">
        <f aca="false">AV647</f>
        <v>0</v>
      </c>
      <c r="AW646" s="28" t="n">
        <f aca="false">AW647</f>
        <v>7279</v>
      </c>
    </row>
    <row r="647" customFormat="false" ht="46.5" hidden="true" customHeight="true" outlineLevel="0" collapsed="false">
      <c r="A647" s="29"/>
      <c r="B647" s="47"/>
      <c r="C647" s="51" t="s">
        <v>446</v>
      </c>
      <c r="D647" s="51"/>
      <c r="E647" s="66" t="s">
        <v>447</v>
      </c>
      <c r="F647" s="28"/>
      <c r="G647" s="28"/>
      <c r="H647" s="28"/>
      <c r="I647" s="28"/>
      <c r="J647" s="28"/>
      <c r="K647" s="28"/>
      <c r="L647" s="28"/>
      <c r="M647" s="41" t="n">
        <f aca="false">M648</f>
        <v>7309.6</v>
      </c>
      <c r="N647" s="41" t="n">
        <f aca="false">N648</f>
        <v>0</v>
      </c>
      <c r="O647" s="41" t="n">
        <f aca="false">O648</f>
        <v>0</v>
      </c>
      <c r="P647" s="41" t="n">
        <f aca="false">P648</f>
        <v>7309.6</v>
      </c>
      <c r="Q647" s="41" t="n">
        <f aca="false">Q648</f>
        <v>0</v>
      </c>
      <c r="R647" s="41" t="n">
        <f aca="false">R648</f>
        <v>7309.6</v>
      </c>
      <c r="S647" s="41" t="n">
        <f aca="false">S648</f>
        <v>0</v>
      </c>
      <c r="T647" s="41" t="n">
        <f aca="false">T648</f>
        <v>7309.6</v>
      </c>
      <c r="U647" s="41" t="n">
        <f aca="false">U648</f>
        <v>0</v>
      </c>
      <c r="V647" s="41" t="n">
        <f aca="false">V648</f>
        <v>7309.6</v>
      </c>
      <c r="W647" s="28"/>
      <c r="X647" s="28"/>
      <c r="Y647" s="28"/>
      <c r="Z647" s="28"/>
      <c r="AA647" s="28"/>
      <c r="AB647" s="28"/>
      <c r="AC647" s="28"/>
      <c r="AD647" s="41" t="n">
        <f aca="false">AD648</f>
        <v>7279</v>
      </c>
      <c r="AE647" s="41" t="n">
        <f aca="false">AE648</f>
        <v>7279</v>
      </c>
      <c r="AF647" s="41" t="n">
        <f aca="false">AF648</f>
        <v>0</v>
      </c>
      <c r="AG647" s="41" t="n">
        <f aca="false">AG648</f>
        <v>7279</v>
      </c>
      <c r="AH647" s="41" t="n">
        <f aca="false">AH648</f>
        <v>0</v>
      </c>
      <c r="AI647" s="41" t="n">
        <f aca="false">AI648</f>
        <v>7279</v>
      </c>
      <c r="AJ647" s="28"/>
      <c r="AK647" s="28"/>
      <c r="AL647" s="28"/>
      <c r="AM647" s="28"/>
      <c r="AN647" s="28"/>
      <c r="AO647" s="28"/>
      <c r="AP647" s="28"/>
      <c r="AQ647" s="41" t="n">
        <f aca="false">AQ648</f>
        <v>7279</v>
      </c>
      <c r="AR647" s="41" t="n">
        <f aca="false">AR648</f>
        <v>0</v>
      </c>
      <c r="AS647" s="41" t="n">
        <f aca="false">AS648</f>
        <v>7279</v>
      </c>
      <c r="AT647" s="41" t="n">
        <f aca="false">AT648</f>
        <v>0</v>
      </c>
      <c r="AU647" s="41" t="n">
        <f aca="false">AU648</f>
        <v>7279</v>
      </c>
      <c r="AV647" s="41" t="n">
        <f aca="false">AV648</f>
        <v>0</v>
      </c>
      <c r="AW647" s="41" t="n">
        <f aca="false">AW648</f>
        <v>7279</v>
      </c>
    </row>
    <row r="648" customFormat="false" ht="18.75" hidden="true" customHeight="true" outlineLevel="0" collapsed="false">
      <c r="A648" s="29"/>
      <c r="B648" s="47"/>
      <c r="C648" s="51"/>
      <c r="D648" s="39" t="s">
        <v>37</v>
      </c>
      <c r="E648" s="40" t="s">
        <v>38</v>
      </c>
      <c r="F648" s="28"/>
      <c r="G648" s="28"/>
      <c r="H648" s="28"/>
      <c r="I648" s="28"/>
      <c r="J648" s="28"/>
      <c r="K648" s="28"/>
      <c r="L648" s="28"/>
      <c r="M648" s="41" t="n">
        <v>7309.6</v>
      </c>
      <c r="N648" s="28"/>
      <c r="O648" s="28"/>
      <c r="P648" s="41" t="n">
        <f aca="false">SUM(L648:O648)</f>
        <v>7309.6</v>
      </c>
      <c r="Q648" s="28"/>
      <c r="R648" s="41" t="n">
        <f aca="false">SUM(P648:Q648)</f>
        <v>7309.6</v>
      </c>
      <c r="S648" s="28"/>
      <c r="T648" s="41" t="n">
        <f aca="false">SUM(R648:S648)</f>
        <v>7309.6</v>
      </c>
      <c r="U648" s="28"/>
      <c r="V648" s="41" t="n">
        <f aca="false">SUM(T648:U648)</f>
        <v>7309.6</v>
      </c>
      <c r="W648" s="28"/>
      <c r="X648" s="28"/>
      <c r="Y648" s="28"/>
      <c r="Z648" s="28"/>
      <c r="AA648" s="28"/>
      <c r="AB648" s="28"/>
      <c r="AC648" s="28"/>
      <c r="AD648" s="41" t="n">
        <v>7279</v>
      </c>
      <c r="AE648" s="41" t="n">
        <f aca="false">SUM(AC648:AD648)</f>
        <v>7279</v>
      </c>
      <c r="AF648" s="41"/>
      <c r="AG648" s="41" t="n">
        <f aca="false">SUM(AE648:AF648)</f>
        <v>7279</v>
      </c>
      <c r="AH648" s="41"/>
      <c r="AI648" s="41" t="n">
        <f aca="false">SUM(AG648:AH648)</f>
        <v>7279</v>
      </c>
      <c r="AJ648" s="28"/>
      <c r="AK648" s="28"/>
      <c r="AL648" s="28"/>
      <c r="AM648" s="28"/>
      <c r="AN648" s="28"/>
      <c r="AO648" s="28"/>
      <c r="AP648" s="28"/>
      <c r="AQ648" s="41" t="n">
        <v>7279</v>
      </c>
      <c r="AR648" s="41"/>
      <c r="AS648" s="41" t="n">
        <f aca="false">SUM(AP648:AR648)</f>
        <v>7279</v>
      </c>
      <c r="AT648" s="41"/>
      <c r="AU648" s="41" t="n">
        <f aca="false">SUM(AS648:AT648)</f>
        <v>7279</v>
      </c>
      <c r="AV648" s="41"/>
      <c r="AW648" s="41" t="n">
        <f aca="false">SUM(AU648:AV648)</f>
        <v>7279</v>
      </c>
    </row>
    <row r="649" customFormat="false" ht="18.75" hidden="true" customHeight="true" outlineLevel="0" collapsed="false">
      <c r="A649" s="29"/>
      <c r="B649" s="29"/>
      <c r="C649" s="47" t="s">
        <v>532</v>
      </c>
      <c r="D649" s="26"/>
      <c r="E649" s="55" t="s">
        <v>533</v>
      </c>
      <c r="F649" s="28" t="n">
        <f aca="false">F650</f>
        <v>19788.4</v>
      </c>
      <c r="G649" s="28" t="n">
        <f aca="false">G650</f>
        <v>0</v>
      </c>
      <c r="H649" s="28" t="n">
        <f aca="false">H650</f>
        <v>19788.4</v>
      </c>
      <c r="I649" s="28" t="n">
        <f aca="false">I650</f>
        <v>0</v>
      </c>
      <c r="J649" s="28" t="n">
        <f aca="false">J650</f>
        <v>19788.4</v>
      </c>
      <c r="K649" s="28" t="n">
        <f aca="false">K650</f>
        <v>0</v>
      </c>
      <c r="L649" s="28" t="n">
        <f aca="false">L650</f>
        <v>19788.4</v>
      </c>
      <c r="M649" s="28" t="n">
        <f aca="false">M650</f>
        <v>3113.3</v>
      </c>
      <c r="N649" s="28" t="n">
        <f aca="false">N650</f>
        <v>0</v>
      </c>
      <c r="O649" s="28" t="n">
        <f aca="false">O650</f>
        <v>0</v>
      </c>
      <c r="P649" s="28" t="n">
        <f aca="false">P650</f>
        <v>22901.7</v>
      </c>
      <c r="Q649" s="28" t="n">
        <f aca="false">Q650</f>
        <v>0</v>
      </c>
      <c r="R649" s="28" t="n">
        <f aca="false">R650</f>
        <v>22901.7</v>
      </c>
      <c r="S649" s="28" t="n">
        <f aca="false">S650</f>
        <v>0</v>
      </c>
      <c r="T649" s="28" t="n">
        <f aca="false">T650</f>
        <v>22901.7</v>
      </c>
      <c r="U649" s="28" t="n">
        <f aca="false">U650</f>
        <v>0</v>
      </c>
      <c r="V649" s="28" t="n">
        <f aca="false">V650</f>
        <v>22901.7</v>
      </c>
      <c r="W649" s="28" t="n">
        <f aca="false">W650</f>
        <v>22195.6</v>
      </c>
      <c r="X649" s="28" t="n">
        <f aca="false">X650</f>
        <v>0</v>
      </c>
      <c r="Y649" s="28" t="n">
        <f aca="false">Y650</f>
        <v>22195.6</v>
      </c>
      <c r="Z649" s="28" t="n">
        <f aca="false">Z650</f>
        <v>0</v>
      </c>
      <c r="AA649" s="28" t="n">
        <f aca="false">AA650</f>
        <v>22195.6</v>
      </c>
      <c r="AB649" s="28" t="n">
        <f aca="false">AB650</f>
        <v>0</v>
      </c>
      <c r="AC649" s="28" t="n">
        <f aca="false">AC650</f>
        <v>22195.6</v>
      </c>
      <c r="AD649" s="28" t="n">
        <f aca="false">AD650</f>
        <v>3891.94</v>
      </c>
      <c r="AE649" s="28" t="n">
        <f aca="false">AE650</f>
        <v>26087.54</v>
      </c>
      <c r="AF649" s="28" t="n">
        <f aca="false">AF650</f>
        <v>0</v>
      </c>
      <c r="AG649" s="28" t="n">
        <f aca="false">AG650</f>
        <v>26087.54</v>
      </c>
      <c r="AH649" s="28" t="n">
        <f aca="false">AH650</f>
        <v>0</v>
      </c>
      <c r="AI649" s="28" t="n">
        <f aca="false">AI650</f>
        <v>26087.54</v>
      </c>
      <c r="AJ649" s="28" t="n">
        <f aca="false">AJ650</f>
        <v>4658.1</v>
      </c>
      <c r="AK649" s="28" t="n">
        <f aca="false">AK650</f>
        <v>0</v>
      </c>
      <c r="AL649" s="28" t="n">
        <f aca="false">AL650</f>
        <v>4658.1</v>
      </c>
      <c r="AM649" s="28" t="n">
        <f aca="false">AM650</f>
        <v>0</v>
      </c>
      <c r="AN649" s="28" t="n">
        <f aca="false">AN650</f>
        <v>4658.1</v>
      </c>
      <c r="AO649" s="28" t="n">
        <f aca="false">AO650</f>
        <v>0</v>
      </c>
      <c r="AP649" s="28" t="n">
        <f aca="false">AP650</f>
        <v>4658.1</v>
      </c>
      <c r="AQ649" s="28" t="n">
        <f aca="false">AQ650</f>
        <v>12451.4</v>
      </c>
      <c r="AR649" s="28" t="n">
        <f aca="false">AR650</f>
        <v>0</v>
      </c>
      <c r="AS649" s="28" t="n">
        <f aca="false">AS650</f>
        <v>17109.5</v>
      </c>
      <c r="AT649" s="28" t="n">
        <f aca="false">AT650</f>
        <v>0</v>
      </c>
      <c r="AU649" s="28" t="n">
        <f aca="false">AU650</f>
        <v>17109.5</v>
      </c>
      <c r="AV649" s="28" t="n">
        <f aca="false">AV650</f>
        <v>0</v>
      </c>
      <c r="AW649" s="28" t="n">
        <f aca="false">AW650</f>
        <v>17109.5</v>
      </c>
    </row>
    <row r="650" customFormat="false" ht="18.75" hidden="true" customHeight="true" outlineLevel="0" collapsed="false">
      <c r="A650" s="29"/>
      <c r="B650" s="29"/>
      <c r="C650" s="47" t="s">
        <v>544</v>
      </c>
      <c r="D650" s="26"/>
      <c r="E650" s="55" t="s">
        <v>545</v>
      </c>
      <c r="F650" s="28" t="n">
        <f aca="false">F651+F658</f>
        <v>19788.4</v>
      </c>
      <c r="G650" s="28" t="n">
        <f aca="false">G651+G658</f>
        <v>0</v>
      </c>
      <c r="H650" s="28" t="n">
        <f aca="false">H651+H658</f>
        <v>19788.4</v>
      </c>
      <c r="I650" s="28" t="n">
        <f aca="false">I651+I658</f>
        <v>0</v>
      </c>
      <c r="J650" s="28" t="n">
        <f aca="false">J651+J658</f>
        <v>19788.4</v>
      </c>
      <c r="K650" s="28" t="n">
        <f aca="false">K651+K658</f>
        <v>0</v>
      </c>
      <c r="L650" s="28" t="n">
        <f aca="false">L651+L658</f>
        <v>19788.4</v>
      </c>
      <c r="M650" s="28" t="n">
        <f aca="false">M651+M658</f>
        <v>3113.3</v>
      </c>
      <c r="N650" s="28" t="n">
        <f aca="false">N651+N658</f>
        <v>0</v>
      </c>
      <c r="O650" s="28" t="n">
        <f aca="false">O651+O658</f>
        <v>0</v>
      </c>
      <c r="P650" s="28" t="n">
        <f aca="false">P651+P658</f>
        <v>22901.7</v>
      </c>
      <c r="Q650" s="28" t="n">
        <f aca="false">Q651+Q658</f>
        <v>0</v>
      </c>
      <c r="R650" s="28" t="n">
        <f aca="false">R651+R658</f>
        <v>22901.7</v>
      </c>
      <c r="S650" s="28" t="n">
        <f aca="false">S651+S658</f>
        <v>0</v>
      </c>
      <c r="T650" s="28" t="n">
        <f aca="false">T651+T658</f>
        <v>22901.7</v>
      </c>
      <c r="U650" s="28" t="n">
        <f aca="false">U651+U658</f>
        <v>0</v>
      </c>
      <c r="V650" s="28" t="n">
        <f aca="false">V651+V658</f>
        <v>22901.7</v>
      </c>
      <c r="W650" s="28" t="n">
        <f aca="false">W651+W658</f>
        <v>22195.6</v>
      </c>
      <c r="X650" s="28" t="n">
        <f aca="false">X651+X658</f>
        <v>0</v>
      </c>
      <c r="Y650" s="28" t="n">
        <f aca="false">Y651+Y658</f>
        <v>22195.6</v>
      </c>
      <c r="Z650" s="28" t="n">
        <f aca="false">Z651+Z658</f>
        <v>0</v>
      </c>
      <c r="AA650" s="28" t="n">
        <f aca="false">AA651+AA658</f>
        <v>22195.6</v>
      </c>
      <c r="AB650" s="28" t="n">
        <f aca="false">AB651+AB658</f>
        <v>0</v>
      </c>
      <c r="AC650" s="28" t="n">
        <f aca="false">AC651+AC658</f>
        <v>22195.6</v>
      </c>
      <c r="AD650" s="28" t="n">
        <f aca="false">AD651+AD658</f>
        <v>3891.94</v>
      </c>
      <c r="AE650" s="28" t="n">
        <f aca="false">AE651+AE658</f>
        <v>26087.54</v>
      </c>
      <c r="AF650" s="28" t="n">
        <f aca="false">AF651+AF658</f>
        <v>0</v>
      </c>
      <c r="AG650" s="28" t="n">
        <f aca="false">AG651+AG658</f>
        <v>26087.54</v>
      </c>
      <c r="AH650" s="28" t="n">
        <f aca="false">AH651+AH658</f>
        <v>0</v>
      </c>
      <c r="AI650" s="28" t="n">
        <f aca="false">AI651+AI658</f>
        <v>26087.54</v>
      </c>
      <c r="AJ650" s="28" t="n">
        <f aca="false">AJ651+AJ658</f>
        <v>4658.1</v>
      </c>
      <c r="AK650" s="28" t="n">
        <f aca="false">AK651+AK658</f>
        <v>0</v>
      </c>
      <c r="AL650" s="28" t="n">
        <f aca="false">AL651+AL658</f>
        <v>4658.1</v>
      </c>
      <c r="AM650" s="28" t="n">
        <f aca="false">AM651+AM658</f>
        <v>0</v>
      </c>
      <c r="AN650" s="28" t="n">
        <f aca="false">AN651+AN658</f>
        <v>4658.1</v>
      </c>
      <c r="AO650" s="28" t="n">
        <f aca="false">AO651+AO658</f>
        <v>0</v>
      </c>
      <c r="AP650" s="28" t="n">
        <f aca="false">AP651+AP658</f>
        <v>4658.1</v>
      </c>
      <c r="AQ650" s="28" t="n">
        <f aca="false">AQ651+AQ658</f>
        <v>12451.4</v>
      </c>
      <c r="AR650" s="28" t="n">
        <f aca="false">AR651+AR658</f>
        <v>0</v>
      </c>
      <c r="AS650" s="28" t="n">
        <f aca="false">AS651+AS658</f>
        <v>17109.5</v>
      </c>
      <c r="AT650" s="28" t="n">
        <f aca="false">AT651+AT658</f>
        <v>0</v>
      </c>
      <c r="AU650" s="28" t="n">
        <f aca="false">AU651+AU658</f>
        <v>17109.5</v>
      </c>
      <c r="AV650" s="28" t="n">
        <f aca="false">AV651+AV658</f>
        <v>0</v>
      </c>
      <c r="AW650" s="28" t="n">
        <f aca="false">AW651+AW658</f>
        <v>17109.5</v>
      </c>
    </row>
    <row r="651" customFormat="false" ht="18.75" hidden="true" customHeight="true" outlineLevel="0" collapsed="false">
      <c r="A651" s="29"/>
      <c r="B651" s="29"/>
      <c r="C651" s="47" t="s">
        <v>555</v>
      </c>
      <c r="D651" s="26"/>
      <c r="E651" s="55" t="s">
        <v>556</v>
      </c>
      <c r="F651" s="28" t="n">
        <f aca="false">F654+F656+F652</f>
        <v>17380.8</v>
      </c>
      <c r="G651" s="28" t="n">
        <f aca="false">G654+G656+G652</f>
        <v>0</v>
      </c>
      <c r="H651" s="28" t="n">
        <f aca="false">H654+H656+H652</f>
        <v>17380.8</v>
      </c>
      <c r="I651" s="28" t="n">
        <f aca="false">I654+I656+I652</f>
        <v>0</v>
      </c>
      <c r="J651" s="28" t="n">
        <f aca="false">J654+J656+J652</f>
        <v>17380.8</v>
      </c>
      <c r="K651" s="28" t="n">
        <f aca="false">K654+K656+K652</f>
        <v>0</v>
      </c>
      <c r="L651" s="28" t="n">
        <f aca="false">L654+L656+L652</f>
        <v>17380.8</v>
      </c>
      <c r="M651" s="28" t="n">
        <f aca="false">M654+M656+M652</f>
        <v>3113.3</v>
      </c>
      <c r="N651" s="28" t="n">
        <f aca="false">N654+N656+N652</f>
        <v>0</v>
      </c>
      <c r="O651" s="28" t="n">
        <f aca="false">O654+O656+O652</f>
        <v>0</v>
      </c>
      <c r="P651" s="28" t="n">
        <f aca="false">P654+P656+P652</f>
        <v>20494.1</v>
      </c>
      <c r="Q651" s="28" t="n">
        <f aca="false">Q654+Q656+Q652</f>
        <v>0</v>
      </c>
      <c r="R651" s="28" t="n">
        <f aca="false">R654+R656+R652</f>
        <v>20494.1</v>
      </c>
      <c r="S651" s="28" t="n">
        <f aca="false">S654+S656+S652</f>
        <v>0</v>
      </c>
      <c r="T651" s="28" t="n">
        <f aca="false">T654+T656+T652</f>
        <v>20494.1</v>
      </c>
      <c r="U651" s="28" t="n">
        <f aca="false">U654+U656+U652</f>
        <v>0</v>
      </c>
      <c r="V651" s="28" t="n">
        <f aca="false">V654+V656+V652</f>
        <v>20494.1</v>
      </c>
      <c r="W651" s="28" t="n">
        <f aca="false">W654+W656+W652</f>
        <v>22195.6</v>
      </c>
      <c r="X651" s="28" t="n">
        <f aca="false">X654+X656+X652</f>
        <v>0</v>
      </c>
      <c r="Y651" s="28" t="n">
        <f aca="false">Y654+Y656+Y652</f>
        <v>22195.6</v>
      </c>
      <c r="Z651" s="28" t="n">
        <f aca="false">Z654+Z656+Z652</f>
        <v>0</v>
      </c>
      <c r="AA651" s="28" t="n">
        <f aca="false">AA654+AA656+AA652</f>
        <v>22195.6</v>
      </c>
      <c r="AB651" s="28" t="n">
        <f aca="false">AB654+AB656+AB652</f>
        <v>0</v>
      </c>
      <c r="AC651" s="28" t="n">
        <f aca="false">AC654+AC656+AC652</f>
        <v>22195.6</v>
      </c>
      <c r="AD651" s="28" t="n">
        <f aca="false">AD654+AD656+AD652</f>
        <v>3891.94</v>
      </c>
      <c r="AE651" s="28" t="n">
        <f aca="false">AE654+AE656+AE652</f>
        <v>26087.54</v>
      </c>
      <c r="AF651" s="28" t="n">
        <f aca="false">AF654+AF656+AF652</f>
        <v>0</v>
      </c>
      <c r="AG651" s="28" t="n">
        <f aca="false">AG654+AG656+AG652</f>
        <v>26087.54</v>
      </c>
      <c r="AH651" s="28" t="n">
        <f aca="false">AH654+AH656+AH652</f>
        <v>0</v>
      </c>
      <c r="AI651" s="28" t="n">
        <f aca="false">AI654+AI656+AI652</f>
        <v>26087.54</v>
      </c>
      <c r="AJ651" s="28"/>
      <c r="AK651" s="28" t="n">
        <f aca="false">AK654+AK656+AK652</f>
        <v>0</v>
      </c>
      <c r="AL651" s="28" t="n">
        <f aca="false">AL654+AL656+AL652</f>
        <v>0</v>
      </c>
      <c r="AM651" s="28" t="n">
        <f aca="false">AM654+AM656+AM652</f>
        <v>0</v>
      </c>
      <c r="AN651" s="28" t="n">
        <f aca="false">AN654+AN656+AN652</f>
        <v>0</v>
      </c>
      <c r="AO651" s="28" t="n">
        <f aca="false">AO654+AO656+AO652</f>
        <v>0</v>
      </c>
      <c r="AP651" s="28" t="n">
        <f aca="false">AP654+AP656+AP652</f>
        <v>0</v>
      </c>
      <c r="AQ651" s="28" t="n">
        <f aca="false">AQ654+AQ656+AQ652</f>
        <v>12451.4</v>
      </c>
      <c r="AR651" s="28" t="n">
        <f aca="false">AR654+AR656+AR652</f>
        <v>0</v>
      </c>
      <c r="AS651" s="28" t="n">
        <f aca="false">AS654+AS656+AS652</f>
        <v>12451.4</v>
      </c>
      <c r="AT651" s="28" t="n">
        <f aca="false">AT654+AT656+AT652</f>
        <v>0</v>
      </c>
      <c r="AU651" s="28" t="n">
        <f aca="false">AU654+AU656+AU652</f>
        <v>12451.4</v>
      </c>
      <c r="AV651" s="28" t="n">
        <f aca="false">AV654+AV656+AV652</f>
        <v>0</v>
      </c>
      <c r="AW651" s="28" t="n">
        <f aca="false">AW654+AW656+AW652</f>
        <v>12451.4</v>
      </c>
    </row>
    <row r="652" s="77" customFormat="true" ht="24" hidden="true" customHeight="true" outlineLevel="0" collapsed="false">
      <c r="A652" s="39"/>
      <c r="B652" s="39"/>
      <c r="C652" s="39" t="s">
        <v>563</v>
      </c>
      <c r="D652" s="39"/>
      <c r="E652" s="40" t="s">
        <v>564</v>
      </c>
      <c r="F652" s="41" t="n">
        <f aca="false">F653</f>
        <v>4929.4</v>
      </c>
      <c r="G652" s="41" t="n">
        <f aca="false">G653</f>
        <v>0</v>
      </c>
      <c r="H652" s="41" t="n">
        <f aca="false">H653</f>
        <v>4929.4</v>
      </c>
      <c r="I652" s="41" t="n">
        <f aca="false">I653</f>
        <v>0</v>
      </c>
      <c r="J652" s="41" t="n">
        <f aca="false">J653</f>
        <v>4929.4</v>
      </c>
      <c r="K652" s="41" t="n">
        <f aca="false">K653</f>
        <v>0</v>
      </c>
      <c r="L652" s="41" t="n">
        <f aca="false">L653</f>
        <v>4929.4</v>
      </c>
      <c r="M652" s="41" t="n">
        <f aca="false">M653</f>
        <v>0.5</v>
      </c>
      <c r="N652" s="41" t="n">
        <f aca="false">N653</f>
        <v>0</v>
      </c>
      <c r="O652" s="41" t="n">
        <f aca="false">O653</f>
        <v>0</v>
      </c>
      <c r="P652" s="41" t="n">
        <f aca="false">P653</f>
        <v>4929.9</v>
      </c>
      <c r="Q652" s="41" t="n">
        <f aca="false">Q653</f>
        <v>0</v>
      </c>
      <c r="R652" s="41" t="n">
        <f aca="false">R653</f>
        <v>4929.9</v>
      </c>
      <c r="S652" s="41" t="n">
        <f aca="false">S653</f>
        <v>0</v>
      </c>
      <c r="T652" s="41" t="n">
        <f aca="false">T653</f>
        <v>4929.9</v>
      </c>
      <c r="U652" s="41" t="n">
        <f aca="false">U653</f>
        <v>0</v>
      </c>
      <c r="V652" s="41" t="n">
        <f aca="false">V653</f>
        <v>4929.9</v>
      </c>
      <c r="W652" s="41" t="n">
        <f aca="false">W653</f>
        <v>9744.2</v>
      </c>
      <c r="X652" s="41" t="n">
        <f aca="false">X653</f>
        <v>0</v>
      </c>
      <c r="Y652" s="41" t="n">
        <f aca="false">Y653</f>
        <v>9744.2</v>
      </c>
      <c r="Z652" s="41" t="n">
        <f aca="false">Z653</f>
        <v>0</v>
      </c>
      <c r="AA652" s="41" t="n">
        <f aca="false">AA653</f>
        <v>9744.2</v>
      </c>
      <c r="AB652" s="41" t="n">
        <f aca="false">AB653</f>
        <v>0</v>
      </c>
      <c r="AC652" s="41" t="n">
        <f aca="false">AC653</f>
        <v>9744.2</v>
      </c>
      <c r="AD652" s="41" t="n">
        <f aca="false">AD653</f>
        <v>0.9</v>
      </c>
      <c r="AE652" s="41" t="n">
        <f aca="false">AE653</f>
        <v>9745.1</v>
      </c>
      <c r="AF652" s="41" t="n">
        <f aca="false">AF653</f>
        <v>0</v>
      </c>
      <c r="AG652" s="41" t="n">
        <f aca="false">AG653</f>
        <v>9745.1</v>
      </c>
      <c r="AH652" s="41" t="n">
        <f aca="false">AH653</f>
        <v>0</v>
      </c>
      <c r="AI652" s="41" t="n">
        <f aca="false">AI653</f>
        <v>9745.1</v>
      </c>
      <c r="AJ652" s="41"/>
      <c r="AK652" s="41" t="n">
        <f aca="false">AK653</f>
        <v>0</v>
      </c>
      <c r="AL652" s="41" t="n">
        <f aca="false">AL653</f>
        <v>0</v>
      </c>
      <c r="AM652" s="41" t="n">
        <f aca="false">AM653</f>
        <v>0</v>
      </c>
      <c r="AN652" s="41" t="n">
        <f aca="false">AN653</f>
        <v>0</v>
      </c>
      <c r="AO652" s="41" t="n">
        <f aca="false">AO653</f>
        <v>0</v>
      </c>
      <c r="AP652" s="41" t="n">
        <f aca="false">AP653</f>
        <v>0</v>
      </c>
      <c r="AQ652" s="41" t="n">
        <f aca="false">AQ653</f>
        <v>0</v>
      </c>
      <c r="AR652" s="41" t="n">
        <f aca="false">AR653</f>
        <v>0</v>
      </c>
      <c r="AS652" s="41" t="n">
        <f aca="false">AS653</f>
        <v>0</v>
      </c>
      <c r="AT652" s="41" t="n">
        <f aca="false">AT653</f>
        <v>0</v>
      </c>
      <c r="AU652" s="41" t="n">
        <f aca="false">AU653</f>
        <v>0</v>
      </c>
      <c r="AV652" s="41" t="n">
        <f aca="false">AV653</f>
        <v>0</v>
      </c>
      <c r="AW652" s="41" t="n">
        <f aca="false">AW653</f>
        <v>0</v>
      </c>
    </row>
    <row r="653" s="77" customFormat="true" ht="18.75" hidden="true" customHeight="true" outlineLevel="0" collapsed="false">
      <c r="A653" s="39"/>
      <c r="B653" s="39"/>
      <c r="C653" s="39"/>
      <c r="D653" s="39" t="s">
        <v>72</v>
      </c>
      <c r="E653" s="40" t="s">
        <v>73</v>
      </c>
      <c r="F653" s="41" t="n">
        <v>4929.4</v>
      </c>
      <c r="G653" s="41"/>
      <c r="H653" s="41" t="n">
        <f aca="false">SUM(F653:G653)</f>
        <v>4929.4</v>
      </c>
      <c r="I653" s="41"/>
      <c r="J653" s="41" t="n">
        <f aca="false">SUM(H653:I653)</f>
        <v>4929.4</v>
      </c>
      <c r="K653" s="41"/>
      <c r="L653" s="41" t="n">
        <f aca="false">SUM(J653:K653)</f>
        <v>4929.4</v>
      </c>
      <c r="M653" s="41" t="n">
        <v>0.5</v>
      </c>
      <c r="N653" s="41"/>
      <c r="O653" s="41"/>
      <c r="P653" s="41" t="n">
        <f aca="false">SUM(L653:O653)</f>
        <v>4929.9</v>
      </c>
      <c r="Q653" s="41"/>
      <c r="R653" s="41" t="n">
        <f aca="false">SUM(P653:Q653)</f>
        <v>4929.9</v>
      </c>
      <c r="S653" s="41"/>
      <c r="T653" s="41" t="n">
        <f aca="false">SUM(R653:S653)</f>
        <v>4929.9</v>
      </c>
      <c r="U653" s="41"/>
      <c r="V653" s="41" t="n">
        <f aca="false">SUM(T653:U653)</f>
        <v>4929.9</v>
      </c>
      <c r="W653" s="41" t="n">
        <v>9744.2</v>
      </c>
      <c r="X653" s="41"/>
      <c r="Y653" s="41" t="n">
        <f aca="false">SUM(W653:X653)</f>
        <v>9744.2</v>
      </c>
      <c r="Z653" s="41"/>
      <c r="AA653" s="41" t="n">
        <f aca="false">SUM(Y653:Z653)</f>
        <v>9744.2</v>
      </c>
      <c r="AB653" s="41"/>
      <c r="AC653" s="41" t="n">
        <f aca="false">SUM(AA653:AB653)</f>
        <v>9744.2</v>
      </c>
      <c r="AD653" s="41" t="n">
        <v>0.9</v>
      </c>
      <c r="AE653" s="41" t="n">
        <f aca="false">SUM(AC653:AD653)</f>
        <v>9745.1</v>
      </c>
      <c r="AF653" s="41"/>
      <c r="AG653" s="41" t="n">
        <f aca="false">SUM(AE653:AF653)</f>
        <v>9745.1</v>
      </c>
      <c r="AH653" s="41"/>
      <c r="AI653" s="41" t="n">
        <f aca="false">SUM(AG653:AH653)</f>
        <v>9745.1</v>
      </c>
      <c r="AJ653" s="41"/>
      <c r="AK653" s="41"/>
      <c r="AL653" s="41" t="n">
        <f aca="false">SUM(AJ653:AK653)</f>
        <v>0</v>
      </c>
      <c r="AM653" s="41"/>
      <c r="AN653" s="41" t="n">
        <f aca="false">SUM(AL653:AM653)</f>
        <v>0</v>
      </c>
      <c r="AO653" s="41"/>
      <c r="AP653" s="41" t="n">
        <f aca="false">SUM(AN653:AO653)</f>
        <v>0</v>
      </c>
      <c r="AQ653" s="41"/>
      <c r="AR653" s="41"/>
      <c r="AS653" s="41" t="n">
        <f aca="false">SUM(AP653:AR653)</f>
        <v>0</v>
      </c>
      <c r="AT653" s="41"/>
      <c r="AU653" s="41" t="n">
        <f aca="false">SUM(AS653:AT653)</f>
        <v>0</v>
      </c>
      <c r="AV653" s="41"/>
      <c r="AW653" s="41" t="n">
        <f aca="false">SUM(AU653:AV653)</f>
        <v>0</v>
      </c>
    </row>
    <row r="654" s="77" customFormat="true" ht="22.5" hidden="true" customHeight="true" outlineLevel="0" collapsed="false">
      <c r="A654" s="39"/>
      <c r="B654" s="39"/>
      <c r="C654" s="51" t="s">
        <v>565</v>
      </c>
      <c r="D654" s="39"/>
      <c r="E654" s="40" t="s">
        <v>566</v>
      </c>
      <c r="F654" s="41" t="n">
        <f aca="false">F655</f>
        <v>4669.3</v>
      </c>
      <c r="G654" s="41" t="n">
        <f aca="false">G655</f>
        <v>0</v>
      </c>
      <c r="H654" s="41" t="n">
        <f aca="false">H655</f>
        <v>4669.3</v>
      </c>
      <c r="I654" s="41" t="n">
        <f aca="false">I655</f>
        <v>0</v>
      </c>
      <c r="J654" s="41" t="n">
        <f aca="false">J655</f>
        <v>4669.3</v>
      </c>
      <c r="K654" s="41" t="n">
        <f aca="false">K655</f>
        <v>0</v>
      </c>
      <c r="L654" s="41" t="n">
        <f aca="false">L655</f>
        <v>4669.3</v>
      </c>
      <c r="M654" s="41" t="n">
        <f aca="false">M655</f>
        <v>3112.8</v>
      </c>
      <c r="N654" s="41" t="n">
        <f aca="false">N655</f>
        <v>0</v>
      </c>
      <c r="O654" s="41" t="n">
        <f aca="false">O655</f>
        <v>0</v>
      </c>
      <c r="P654" s="41" t="n">
        <f aca="false">P655</f>
        <v>7782.1</v>
      </c>
      <c r="Q654" s="41" t="n">
        <f aca="false">Q655</f>
        <v>0</v>
      </c>
      <c r="R654" s="41" t="n">
        <f aca="false">R655</f>
        <v>7782.1</v>
      </c>
      <c r="S654" s="41" t="n">
        <f aca="false">S655</f>
        <v>0</v>
      </c>
      <c r="T654" s="41" t="n">
        <f aca="false">T655</f>
        <v>7782.1</v>
      </c>
      <c r="U654" s="41" t="n">
        <f aca="false">U655</f>
        <v>0</v>
      </c>
      <c r="V654" s="41" t="n">
        <f aca="false">V655</f>
        <v>7782.1</v>
      </c>
      <c r="W654" s="41" t="n">
        <f aca="false">W655</f>
        <v>4669.3</v>
      </c>
      <c r="X654" s="41" t="n">
        <f aca="false">X655</f>
        <v>0</v>
      </c>
      <c r="Y654" s="41" t="n">
        <f aca="false">Y655</f>
        <v>4669.3</v>
      </c>
      <c r="Z654" s="41" t="n">
        <f aca="false">Z655</f>
        <v>0</v>
      </c>
      <c r="AA654" s="41" t="n">
        <f aca="false">AA655</f>
        <v>4669.3</v>
      </c>
      <c r="AB654" s="41" t="n">
        <f aca="false">AB655</f>
        <v>0</v>
      </c>
      <c r="AC654" s="41" t="n">
        <f aca="false">AC655</f>
        <v>4669.3</v>
      </c>
      <c r="AD654" s="41" t="n">
        <f aca="false">AD655</f>
        <v>4669.24</v>
      </c>
      <c r="AE654" s="41" t="n">
        <f aca="false">AE655</f>
        <v>9338.54</v>
      </c>
      <c r="AF654" s="41" t="n">
        <f aca="false">AF655</f>
        <v>0</v>
      </c>
      <c r="AG654" s="41" t="n">
        <f aca="false">AG655</f>
        <v>9338.54</v>
      </c>
      <c r="AH654" s="41" t="n">
        <f aca="false">AH655</f>
        <v>0</v>
      </c>
      <c r="AI654" s="41" t="n">
        <f aca="false">AI655</f>
        <v>9338.54</v>
      </c>
      <c r="AJ654" s="41"/>
      <c r="AK654" s="41" t="n">
        <f aca="false">AK655</f>
        <v>0</v>
      </c>
      <c r="AL654" s="41" t="n">
        <f aca="false">AL655</f>
        <v>0</v>
      </c>
      <c r="AM654" s="41" t="n">
        <f aca="false">AM655</f>
        <v>0</v>
      </c>
      <c r="AN654" s="41" t="n">
        <f aca="false">AN655</f>
        <v>0</v>
      </c>
      <c r="AO654" s="41" t="n">
        <f aca="false">AO655</f>
        <v>0</v>
      </c>
      <c r="AP654" s="41" t="n">
        <f aca="false">AP655</f>
        <v>0</v>
      </c>
      <c r="AQ654" s="41" t="n">
        <f aca="false">AQ655</f>
        <v>10116.8</v>
      </c>
      <c r="AR654" s="41" t="n">
        <f aca="false">AR655</f>
        <v>0</v>
      </c>
      <c r="AS654" s="41" t="n">
        <f aca="false">AS655</f>
        <v>10116.8</v>
      </c>
      <c r="AT654" s="41" t="n">
        <f aca="false">AT655</f>
        <v>0</v>
      </c>
      <c r="AU654" s="41" t="n">
        <f aca="false">AU655</f>
        <v>10116.8</v>
      </c>
      <c r="AV654" s="41" t="n">
        <f aca="false">AV655</f>
        <v>0</v>
      </c>
      <c r="AW654" s="41" t="n">
        <f aca="false">AW655</f>
        <v>10116.8</v>
      </c>
    </row>
    <row r="655" s="77" customFormat="true" ht="18.75" hidden="true" customHeight="true" outlineLevel="0" collapsed="false">
      <c r="A655" s="39"/>
      <c r="B655" s="39"/>
      <c r="C655" s="51"/>
      <c r="D655" s="39" t="s">
        <v>72</v>
      </c>
      <c r="E655" s="40" t="s">
        <v>73</v>
      </c>
      <c r="F655" s="41" t="n">
        <v>4669.3</v>
      </c>
      <c r="G655" s="41"/>
      <c r="H655" s="41" t="n">
        <f aca="false">SUM(F655:G655)</f>
        <v>4669.3</v>
      </c>
      <c r="I655" s="41"/>
      <c r="J655" s="41" t="n">
        <f aca="false">SUM(H655:I655)</f>
        <v>4669.3</v>
      </c>
      <c r="K655" s="41"/>
      <c r="L655" s="41" t="n">
        <f aca="false">SUM(J655:K655)</f>
        <v>4669.3</v>
      </c>
      <c r="M655" s="41" t="n">
        <v>3112.8</v>
      </c>
      <c r="N655" s="41"/>
      <c r="O655" s="41"/>
      <c r="P655" s="41" t="n">
        <f aca="false">SUM(L655:O655)</f>
        <v>7782.1</v>
      </c>
      <c r="Q655" s="41"/>
      <c r="R655" s="41" t="n">
        <f aca="false">SUM(P655:Q655)</f>
        <v>7782.1</v>
      </c>
      <c r="S655" s="41"/>
      <c r="T655" s="41" t="n">
        <f aca="false">SUM(R655:S655)</f>
        <v>7782.1</v>
      </c>
      <c r="U655" s="41"/>
      <c r="V655" s="41" t="n">
        <f aca="false">SUM(T655:U655)</f>
        <v>7782.1</v>
      </c>
      <c r="W655" s="41" t="n">
        <v>4669.3</v>
      </c>
      <c r="X655" s="41"/>
      <c r="Y655" s="41" t="n">
        <f aca="false">SUM(W655:X655)</f>
        <v>4669.3</v>
      </c>
      <c r="Z655" s="41"/>
      <c r="AA655" s="41" t="n">
        <f aca="false">SUM(Y655:Z655)</f>
        <v>4669.3</v>
      </c>
      <c r="AB655" s="41"/>
      <c r="AC655" s="41" t="n">
        <f aca="false">SUM(AA655:AB655)</f>
        <v>4669.3</v>
      </c>
      <c r="AD655" s="41" t="n">
        <v>4669.24</v>
      </c>
      <c r="AE655" s="41" t="n">
        <f aca="false">SUM(AC655:AD655)</f>
        <v>9338.54</v>
      </c>
      <c r="AF655" s="41"/>
      <c r="AG655" s="41" t="n">
        <f aca="false">SUM(AE655:AF655)</f>
        <v>9338.54</v>
      </c>
      <c r="AH655" s="41"/>
      <c r="AI655" s="41" t="n">
        <f aca="false">SUM(AG655:AH655)</f>
        <v>9338.54</v>
      </c>
      <c r="AJ655" s="41"/>
      <c r="AK655" s="41"/>
      <c r="AL655" s="41" t="n">
        <f aca="false">SUM(AJ655:AK655)</f>
        <v>0</v>
      </c>
      <c r="AM655" s="41"/>
      <c r="AN655" s="41" t="n">
        <f aca="false">SUM(AL655:AM655)</f>
        <v>0</v>
      </c>
      <c r="AO655" s="41"/>
      <c r="AP655" s="41" t="n">
        <f aca="false">SUM(AN655:AO655)</f>
        <v>0</v>
      </c>
      <c r="AQ655" s="41" t="n">
        <v>10116.8</v>
      </c>
      <c r="AR655" s="41"/>
      <c r="AS655" s="41" t="n">
        <f aca="false">SUM(AP655:AR655)</f>
        <v>10116.8</v>
      </c>
      <c r="AT655" s="41"/>
      <c r="AU655" s="41" t="n">
        <f aca="false">SUM(AS655:AT655)</f>
        <v>10116.8</v>
      </c>
      <c r="AV655" s="41"/>
      <c r="AW655" s="41" t="n">
        <f aca="false">SUM(AU655:AV655)</f>
        <v>10116.8</v>
      </c>
    </row>
    <row r="656" s="77" customFormat="true" ht="36" hidden="true" customHeight="true" outlineLevel="0" collapsed="false">
      <c r="A656" s="39"/>
      <c r="B656" s="39"/>
      <c r="C656" s="51" t="s">
        <v>567</v>
      </c>
      <c r="D656" s="39"/>
      <c r="E656" s="40" t="s">
        <v>568</v>
      </c>
      <c r="F656" s="41" t="n">
        <f aca="false">F657</f>
        <v>7782.1</v>
      </c>
      <c r="G656" s="41" t="n">
        <f aca="false">G657</f>
        <v>0</v>
      </c>
      <c r="H656" s="41" t="n">
        <f aca="false">H657</f>
        <v>7782.1</v>
      </c>
      <c r="I656" s="41" t="n">
        <f aca="false">I657</f>
        <v>0</v>
      </c>
      <c r="J656" s="41" t="n">
        <f aca="false">J657</f>
        <v>7782.1</v>
      </c>
      <c r="K656" s="41" t="n">
        <f aca="false">K657</f>
        <v>0</v>
      </c>
      <c r="L656" s="41" t="n">
        <f aca="false">L657</f>
        <v>7782.1</v>
      </c>
      <c r="M656" s="41" t="n">
        <f aca="false">M657</f>
        <v>0</v>
      </c>
      <c r="N656" s="41" t="n">
        <f aca="false">N657</f>
        <v>0</v>
      </c>
      <c r="O656" s="41" t="n">
        <f aca="false">O657</f>
        <v>0</v>
      </c>
      <c r="P656" s="41" t="n">
        <f aca="false">P657</f>
        <v>7782.1</v>
      </c>
      <c r="Q656" s="41" t="n">
        <f aca="false">Q657</f>
        <v>0</v>
      </c>
      <c r="R656" s="41" t="n">
        <f aca="false">R657</f>
        <v>7782.1</v>
      </c>
      <c r="S656" s="41" t="n">
        <f aca="false">S657</f>
        <v>0</v>
      </c>
      <c r="T656" s="41" t="n">
        <f aca="false">T657</f>
        <v>7782.1</v>
      </c>
      <c r="U656" s="41" t="n">
        <f aca="false">U657</f>
        <v>0</v>
      </c>
      <c r="V656" s="41" t="n">
        <f aca="false">V657</f>
        <v>7782.1</v>
      </c>
      <c r="W656" s="41" t="n">
        <f aca="false">W657</f>
        <v>7782.1</v>
      </c>
      <c r="X656" s="41" t="n">
        <f aca="false">X657</f>
        <v>0</v>
      </c>
      <c r="Y656" s="41" t="n">
        <f aca="false">Y657</f>
        <v>7782.1</v>
      </c>
      <c r="Z656" s="41" t="n">
        <f aca="false">Z657</f>
        <v>0</v>
      </c>
      <c r="AA656" s="41" t="n">
        <f aca="false">AA657</f>
        <v>7782.1</v>
      </c>
      <c r="AB656" s="41" t="n">
        <f aca="false">AB657</f>
        <v>0</v>
      </c>
      <c r="AC656" s="41" t="n">
        <f aca="false">AC657</f>
        <v>7782.1</v>
      </c>
      <c r="AD656" s="41" t="n">
        <f aca="false">AD657</f>
        <v>-778.2</v>
      </c>
      <c r="AE656" s="41" t="n">
        <f aca="false">AE657</f>
        <v>7003.9</v>
      </c>
      <c r="AF656" s="41" t="n">
        <f aca="false">AF657</f>
        <v>0</v>
      </c>
      <c r="AG656" s="41" t="n">
        <f aca="false">AG657</f>
        <v>7003.9</v>
      </c>
      <c r="AH656" s="41" t="n">
        <f aca="false">AH657</f>
        <v>0</v>
      </c>
      <c r="AI656" s="41" t="n">
        <f aca="false">AI657</f>
        <v>7003.9</v>
      </c>
      <c r="AJ656" s="41"/>
      <c r="AK656" s="41" t="n">
        <f aca="false">AK657</f>
        <v>0</v>
      </c>
      <c r="AL656" s="41" t="n">
        <f aca="false">AL657</f>
        <v>0</v>
      </c>
      <c r="AM656" s="41" t="n">
        <f aca="false">AM657</f>
        <v>0</v>
      </c>
      <c r="AN656" s="41" t="n">
        <f aca="false">AN657</f>
        <v>0</v>
      </c>
      <c r="AO656" s="41" t="n">
        <f aca="false">AO657</f>
        <v>0</v>
      </c>
      <c r="AP656" s="41" t="n">
        <f aca="false">AP657</f>
        <v>0</v>
      </c>
      <c r="AQ656" s="41" t="n">
        <f aca="false">AQ657</f>
        <v>2334.6</v>
      </c>
      <c r="AR656" s="41" t="n">
        <f aca="false">AR657</f>
        <v>0</v>
      </c>
      <c r="AS656" s="41" t="n">
        <f aca="false">AS657</f>
        <v>2334.6</v>
      </c>
      <c r="AT656" s="41" t="n">
        <f aca="false">AT657</f>
        <v>0</v>
      </c>
      <c r="AU656" s="41" t="n">
        <f aca="false">AU657</f>
        <v>2334.6</v>
      </c>
      <c r="AV656" s="41" t="n">
        <f aca="false">AV657</f>
        <v>0</v>
      </c>
      <c r="AW656" s="41" t="n">
        <f aca="false">AW657</f>
        <v>2334.6</v>
      </c>
    </row>
    <row r="657" s="77" customFormat="true" ht="18.75" hidden="true" customHeight="true" outlineLevel="0" collapsed="false">
      <c r="A657" s="39"/>
      <c r="B657" s="39"/>
      <c r="C657" s="51"/>
      <c r="D657" s="39" t="s">
        <v>72</v>
      </c>
      <c r="E657" s="40" t="s">
        <v>73</v>
      </c>
      <c r="F657" s="41" t="n">
        <v>7782.1</v>
      </c>
      <c r="G657" s="41"/>
      <c r="H657" s="41" t="n">
        <f aca="false">SUM(F657:G657)</f>
        <v>7782.1</v>
      </c>
      <c r="I657" s="41"/>
      <c r="J657" s="41" t="n">
        <f aca="false">SUM(H657:I657)</f>
        <v>7782.1</v>
      </c>
      <c r="K657" s="41"/>
      <c r="L657" s="41" t="n">
        <f aca="false">SUM(J657:K657)</f>
        <v>7782.1</v>
      </c>
      <c r="M657" s="41"/>
      <c r="N657" s="41"/>
      <c r="O657" s="41"/>
      <c r="P657" s="41" t="n">
        <f aca="false">SUM(L657:O657)</f>
        <v>7782.1</v>
      </c>
      <c r="Q657" s="41"/>
      <c r="R657" s="41" t="n">
        <f aca="false">SUM(P657:Q657)</f>
        <v>7782.1</v>
      </c>
      <c r="S657" s="41"/>
      <c r="T657" s="41" t="n">
        <f aca="false">SUM(R657:S657)</f>
        <v>7782.1</v>
      </c>
      <c r="U657" s="41"/>
      <c r="V657" s="41" t="n">
        <f aca="false">SUM(T657:U657)</f>
        <v>7782.1</v>
      </c>
      <c r="W657" s="41" t="n">
        <v>7782.1</v>
      </c>
      <c r="X657" s="41"/>
      <c r="Y657" s="41" t="n">
        <f aca="false">SUM(W657:X657)</f>
        <v>7782.1</v>
      </c>
      <c r="Z657" s="41"/>
      <c r="AA657" s="41" t="n">
        <f aca="false">SUM(Y657:Z657)</f>
        <v>7782.1</v>
      </c>
      <c r="AB657" s="41"/>
      <c r="AC657" s="41" t="n">
        <f aca="false">SUM(AA657:AB657)</f>
        <v>7782.1</v>
      </c>
      <c r="AD657" s="41" t="n">
        <v>-778.2</v>
      </c>
      <c r="AE657" s="41" t="n">
        <f aca="false">SUM(AC657:AD657)</f>
        <v>7003.9</v>
      </c>
      <c r="AF657" s="41"/>
      <c r="AG657" s="41" t="n">
        <f aca="false">SUM(AE657:AF657)</f>
        <v>7003.9</v>
      </c>
      <c r="AH657" s="41"/>
      <c r="AI657" s="41" t="n">
        <f aca="false">SUM(AG657:AH657)</f>
        <v>7003.9</v>
      </c>
      <c r="AJ657" s="41"/>
      <c r="AK657" s="41"/>
      <c r="AL657" s="41" t="n">
        <f aca="false">SUM(AJ657:AK657)</f>
        <v>0</v>
      </c>
      <c r="AM657" s="41"/>
      <c r="AN657" s="41" t="n">
        <f aca="false">SUM(AL657:AM657)</f>
        <v>0</v>
      </c>
      <c r="AO657" s="41"/>
      <c r="AP657" s="41" t="n">
        <f aca="false">SUM(AN657:AO657)</f>
        <v>0</v>
      </c>
      <c r="AQ657" s="41" t="n">
        <v>2334.6</v>
      </c>
      <c r="AR657" s="41"/>
      <c r="AS657" s="41" t="n">
        <f aca="false">SUM(AP657:AR657)</f>
        <v>2334.6</v>
      </c>
      <c r="AT657" s="41"/>
      <c r="AU657" s="41" t="n">
        <f aca="false">SUM(AS657:AT657)</f>
        <v>2334.6</v>
      </c>
      <c r="AV657" s="41"/>
      <c r="AW657" s="41" t="n">
        <f aca="false">SUM(AU657:AV657)</f>
        <v>2334.6</v>
      </c>
    </row>
    <row r="658" s="15" customFormat="true" ht="18.75" hidden="true" customHeight="true" outlineLevel="0" collapsed="false">
      <c r="A658" s="26"/>
      <c r="B658" s="26"/>
      <c r="C658" s="47" t="s">
        <v>569</v>
      </c>
      <c r="D658" s="26"/>
      <c r="E658" s="55" t="s">
        <v>139</v>
      </c>
      <c r="F658" s="28" t="n">
        <f aca="false">F659+F661</f>
        <v>2407.6</v>
      </c>
      <c r="G658" s="28" t="n">
        <f aca="false">G659+G661</f>
        <v>0</v>
      </c>
      <c r="H658" s="28" t="n">
        <f aca="false">H659+H661</f>
        <v>2407.6</v>
      </c>
      <c r="I658" s="28" t="n">
        <f aca="false">I659+I661</f>
        <v>0</v>
      </c>
      <c r="J658" s="28" t="n">
        <f aca="false">J659+J661</f>
        <v>2407.6</v>
      </c>
      <c r="K658" s="28" t="n">
        <f aca="false">K659+K661</f>
        <v>0</v>
      </c>
      <c r="L658" s="28" t="n">
        <f aca="false">L659+L661</f>
        <v>2407.6</v>
      </c>
      <c r="M658" s="28" t="n">
        <f aca="false">M659+M661</f>
        <v>0</v>
      </c>
      <c r="N658" s="28" t="n">
        <f aca="false">N659+N661</f>
        <v>0</v>
      </c>
      <c r="O658" s="28" t="n">
        <f aca="false">O659+O661</f>
        <v>0</v>
      </c>
      <c r="P658" s="28" t="n">
        <f aca="false">P659+P661</f>
        <v>2407.6</v>
      </c>
      <c r="Q658" s="28" t="n">
        <f aca="false">Q659+Q661</f>
        <v>0</v>
      </c>
      <c r="R658" s="28" t="n">
        <f aca="false">R659+R661</f>
        <v>2407.6</v>
      </c>
      <c r="S658" s="28" t="n">
        <f aca="false">S659+S661</f>
        <v>0</v>
      </c>
      <c r="T658" s="28" t="n">
        <f aca="false">T659+T661</f>
        <v>2407.6</v>
      </c>
      <c r="U658" s="28" t="n">
        <f aca="false">U659+U661</f>
        <v>0</v>
      </c>
      <c r="V658" s="28" t="n">
        <f aca="false">V659+V661</f>
        <v>2407.6</v>
      </c>
      <c r="W658" s="28"/>
      <c r="X658" s="28" t="n">
        <f aca="false">X659+X661</f>
        <v>0</v>
      </c>
      <c r="Y658" s="28" t="n">
        <f aca="false">Y659+Y661</f>
        <v>0</v>
      </c>
      <c r="Z658" s="28" t="n">
        <f aca="false">Z659+Z661</f>
        <v>0</v>
      </c>
      <c r="AA658" s="28" t="n">
        <f aca="false">AA659+AA661</f>
        <v>0</v>
      </c>
      <c r="AB658" s="28" t="n">
        <f aca="false">AB659+AB661</f>
        <v>0</v>
      </c>
      <c r="AC658" s="28" t="n">
        <f aca="false">AC659+AC661</f>
        <v>0</v>
      </c>
      <c r="AD658" s="28" t="n">
        <f aca="false">AD659+AD661</f>
        <v>0</v>
      </c>
      <c r="AE658" s="28" t="n">
        <f aca="false">AE659+AE661</f>
        <v>0</v>
      </c>
      <c r="AF658" s="28" t="n">
        <f aca="false">AF659+AF661</f>
        <v>0</v>
      </c>
      <c r="AG658" s="28" t="n">
        <f aca="false">AG659+AG661</f>
        <v>0</v>
      </c>
      <c r="AH658" s="28" t="n">
        <f aca="false">AH659+AH661</f>
        <v>0</v>
      </c>
      <c r="AI658" s="28" t="n">
        <f aca="false">AI659+AI661</f>
        <v>0</v>
      </c>
      <c r="AJ658" s="28" t="n">
        <f aca="false">AJ659+AJ661</f>
        <v>4658.1</v>
      </c>
      <c r="AK658" s="28" t="n">
        <f aca="false">AK659+AK661</f>
        <v>0</v>
      </c>
      <c r="AL658" s="28" t="n">
        <f aca="false">AL659+AL661</f>
        <v>4658.1</v>
      </c>
      <c r="AM658" s="28" t="n">
        <f aca="false">AM659+AM661</f>
        <v>0</v>
      </c>
      <c r="AN658" s="28" t="n">
        <f aca="false">AN659+AN661</f>
        <v>4658.1</v>
      </c>
      <c r="AO658" s="28" t="n">
        <f aca="false">AO659+AO661</f>
        <v>0</v>
      </c>
      <c r="AP658" s="28" t="n">
        <f aca="false">AP659+AP661</f>
        <v>4658.1</v>
      </c>
      <c r="AQ658" s="28" t="n">
        <f aca="false">AQ659+AQ661</f>
        <v>0</v>
      </c>
      <c r="AR658" s="28" t="n">
        <f aca="false">AR659+AR661</f>
        <v>0</v>
      </c>
      <c r="AS658" s="28" t="n">
        <f aca="false">AS659+AS661</f>
        <v>4658.1</v>
      </c>
      <c r="AT658" s="28" t="n">
        <f aca="false">AT659+AT661</f>
        <v>0</v>
      </c>
      <c r="AU658" s="28" t="n">
        <f aca="false">AU659+AU661</f>
        <v>4658.1</v>
      </c>
      <c r="AV658" s="28" t="n">
        <f aca="false">AV659+AV661</f>
        <v>0</v>
      </c>
      <c r="AW658" s="28" t="n">
        <f aca="false">AW659+AW661</f>
        <v>4658.1</v>
      </c>
    </row>
    <row r="659" customFormat="false" ht="19.5" hidden="true" customHeight="true" outlineLevel="0" collapsed="false">
      <c r="A659" s="29"/>
      <c r="B659" s="29"/>
      <c r="C659" s="34" t="s">
        <v>570</v>
      </c>
      <c r="D659" s="29"/>
      <c r="E659" s="32" t="s">
        <v>571</v>
      </c>
      <c r="F659" s="87" t="n">
        <f aca="false">F660</f>
        <v>198.8</v>
      </c>
      <c r="G659" s="87" t="n">
        <f aca="false">G660</f>
        <v>0</v>
      </c>
      <c r="H659" s="87" t="n">
        <f aca="false">H660</f>
        <v>198.8</v>
      </c>
      <c r="I659" s="87" t="n">
        <f aca="false">I660</f>
        <v>0</v>
      </c>
      <c r="J659" s="87" t="n">
        <f aca="false">J660</f>
        <v>198.8</v>
      </c>
      <c r="K659" s="87" t="n">
        <f aca="false">K660</f>
        <v>0</v>
      </c>
      <c r="L659" s="87" t="n">
        <f aca="false">L660</f>
        <v>198.8</v>
      </c>
      <c r="M659" s="87" t="n">
        <f aca="false">M660</f>
        <v>0</v>
      </c>
      <c r="N659" s="87" t="n">
        <f aca="false">N660</f>
        <v>0</v>
      </c>
      <c r="O659" s="87" t="n">
        <f aca="false">O660</f>
        <v>0</v>
      </c>
      <c r="P659" s="87" t="n">
        <f aca="false">P660</f>
        <v>198.8</v>
      </c>
      <c r="Q659" s="87" t="n">
        <f aca="false">Q660</f>
        <v>0</v>
      </c>
      <c r="R659" s="87" t="n">
        <f aca="false">R660</f>
        <v>198.8</v>
      </c>
      <c r="S659" s="87" t="n">
        <f aca="false">S660</f>
        <v>0</v>
      </c>
      <c r="T659" s="87" t="n">
        <f aca="false">T660</f>
        <v>198.8</v>
      </c>
      <c r="U659" s="87" t="n">
        <f aca="false">U660</f>
        <v>0</v>
      </c>
      <c r="V659" s="87" t="n">
        <f aca="false">V660</f>
        <v>198.8</v>
      </c>
      <c r="W659" s="87"/>
      <c r="X659" s="87" t="n">
        <f aca="false">X660</f>
        <v>0</v>
      </c>
      <c r="Y659" s="87" t="n">
        <f aca="false">Y660</f>
        <v>0</v>
      </c>
      <c r="Z659" s="87" t="n">
        <f aca="false">Z660</f>
        <v>0</v>
      </c>
      <c r="AA659" s="87" t="n">
        <f aca="false">AA660</f>
        <v>0</v>
      </c>
      <c r="AB659" s="87" t="n">
        <f aca="false">AB660</f>
        <v>0</v>
      </c>
      <c r="AC659" s="87" t="n">
        <f aca="false">AC660</f>
        <v>0</v>
      </c>
      <c r="AD659" s="87" t="n">
        <f aca="false">AD660</f>
        <v>0</v>
      </c>
      <c r="AE659" s="87" t="n">
        <f aca="false">AE660</f>
        <v>0</v>
      </c>
      <c r="AF659" s="87" t="n">
        <f aca="false">AF660</f>
        <v>0</v>
      </c>
      <c r="AG659" s="87" t="n">
        <f aca="false">AG660</f>
        <v>0</v>
      </c>
      <c r="AH659" s="87" t="n">
        <f aca="false">AH660</f>
        <v>0</v>
      </c>
      <c r="AI659" s="87" t="n">
        <f aca="false">AI660</f>
        <v>0</v>
      </c>
      <c r="AJ659" s="87" t="n">
        <f aca="false">AJ660</f>
        <v>358.3</v>
      </c>
      <c r="AK659" s="87" t="n">
        <f aca="false">AK660</f>
        <v>0</v>
      </c>
      <c r="AL659" s="87" t="n">
        <f aca="false">AL660</f>
        <v>358.3</v>
      </c>
      <c r="AM659" s="87" t="n">
        <f aca="false">AM660</f>
        <v>0</v>
      </c>
      <c r="AN659" s="87" t="n">
        <f aca="false">AN660</f>
        <v>358.3</v>
      </c>
      <c r="AO659" s="87" t="n">
        <f aca="false">AO660</f>
        <v>0</v>
      </c>
      <c r="AP659" s="87" t="n">
        <f aca="false">AP660</f>
        <v>358.3</v>
      </c>
      <c r="AQ659" s="87" t="n">
        <f aca="false">AQ660</f>
        <v>0</v>
      </c>
      <c r="AR659" s="87" t="n">
        <f aca="false">AR660</f>
        <v>0</v>
      </c>
      <c r="AS659" s="87" t="n">
        <f aca="false">AS660</f>
        <v>358.3</v>
      </c>
      <c r="AT659" s="87" t="n">
        <f aca="false">AT660</f>
        <v>0</v>
      </c>
      <c r="AU659" s="87" t="n">
        <f aca="false">AU660</f>
        <v>358.3</v>
      </c>
      <c r="AV659" s="87" t="n">
        <f aca="false">AV660</f>
        <v>0</v>
      </c>
      <c r="AW659" s="87" t="n">
        <f aca="false">AW660</f>
        <v>358.3</v>
      </c>
    </row>
    <row r="660" customFormat="false" ht="18.75" hidden="true" customHeight="true" outlineLevel="0" collapsed="false">
      <c r="A660" s="29"/>
      <c r="B660" s="29"/>
      <c r="C660" s="34"/>
      <c r="D660" s="29" t="s">
        <v>72</v>
      </c>
      <c r="E660" s="32" t="s">
        <v>73</v>
      </c>
      <c r="F660" s="31" t="n">
        <v>198.8</v>
      </c>
      <c r="G660" s="31"/>
      <c r="H660" s="31" t="n">
        <f aca="false">SUM(F660:G660)</f>
        <v>198.8</v>
      </c>
      <c r="I660" s="31"/>
      <c r="J660" s="31" t="n">
        <f aca="false">SUM(H660:I660)</f>
        <v>198.8</v>
      </c>
      <c r="K660" s="31"/>
      <c r="L660" s="31" t="n">
        <f aca="false">SUM(J660:K660)</f>
        <v>198.8</v>
      </c>
      <c r="M660" s="31"/>
      <c r="N660" s="31"/>
      <c r="O660" s="31"/>
      <c r="P660" s="31" t="n">
        <f aca="false">SUM(L660:O660)</f>
        <v>198.8</v>
      </c>
      <c r="Q660" s="31"/>
      <c r="R660" s="31" t="n">
        <f aca="false">SUM(P660:Q660)</f>
        <v>198.8</v>
      </c>
      <c r="S660" s="31"/>
      <c r="T660" s="31" t="n">
        <f aca="false">SUM(R660:S660)</f>
        <v>198.8</v>
      </c>
      <c r="U660" s="31"/>
      <c r="V660" s="31" t="n">
        <f aca="false">SUM(T660:U660)</f>
        <v>198.8</v>
      </c>
      <c r="W660" s="31"/>
      <c r="X660" s="31"/>
      <c r="Y660" s="31" t="n">
        <f aca="false">SUM(W660:X660)</f>
        <v>0</v>
      </c>
      <c r="Z660" s="31"/>
      <c r="AA660" s="31" t="n">
        <f aca="false">SUM(Y660:Z660)</f>
        <v>0</v>
      </c>
      <c r="AB660" s="31"/>
      <c r="AC660" s="31" t="n">
        <f aca="false">SUM(AA660:AB660)</f>
        <v>0</v>
      </c>
      <c r="AD660" s="31"/>
      <c r="AE660" s="31" t="n">
        <f aca="false">SUM(AC660:AD660)</f>
        <v>0</v>
      </c>
      <c r="AF660" s="31"/>
      <c r="AG660" s="31" t="n">
        <f aca="false">SUM(AE660:AF660)</f>
        <v>0</v>
      </c>
      <c r="AH660" s="31"/>
      <c r="AI660" s="31" t="n">
        <f aca="false">SUM(AG660:AH660)</f>
        <v>0</v>
      </c>
      <c r="AJ660" s="31" t="n">
        <v>358.3</v>
      </c>
      <c r="AK660" s="31"/>
      <c r="AL660" s="31" t="n">
        <f aca="false">SUM(AJ660:AK660)</f>
        <v>358.3</v>
      </c>
      <c r="AM660" s="31"/>
      <c r="AN660" s="31" t="n">
        <f aca="false">SUM(AL660:AM660)</f>
        <v>358.3</v>
      </c>
      <c r="AO660" s="31"/>
      <c r="AP660" s="31" t="n">
        <f aca="false">SUM(AN660:AO660)</f>
        <v>358.3</v>
      </c>
      <c r="AQ660" s="31"/>
      <c r="AR660" s="31"/>
      <c r="AS660" s="31" t="n">
        <f aca="false">SUM(AP660:AR660)</f>
        <v>358.3</v>
      </c>
      <c r="AT660" s="31"/>
      <c r="AU660" s="31" t="n">
        <f aca="false">SUM(AS660:AT660)</f>
        <v>358.3</v>
      </c>
      <c r="AV660" s="31"/>
      <c r="AW660" s="31" t="n">
        <f aca="false">SUM(AU660:AV660)</f>
        <v>358.3</v>
      </c>
    </row>
    <row r="661" s="77" customFormat="true" ht="24" hidden="true" customHeight="true" outlineLevel="0" collapsed="false">
      <c r="A661" s="109"/>
      <c r="B661" s="67"/>
      <c r="C661" s="88" t="s">
        <v>570</v>
      </c>
      <c r="D661" s="39"/>
      <c r="E661" s="42" t="s">
        <v>572</v>
      </c>
      <c r="F661" s="41" t="n">
        <f aca="false">F662</f>
        <v>2208.8</v>
      </c>
      <c r="G661" s="41" t="n">
        <f aca="false">G662</f>
        <v>0</v>
      </c>
      <c r="H661" s="41" t="n">
        <f aca="false">H662</f>
        <v>2208.8</v>
      </c>
      <c r="I661" s="41" t="n">
        <f aca="false">I662</f>
        <v>0</v>
      </c>
      <c r="J661" s="41" t="n">
        <f aca="false">J662</f>
        <v>2208.8</v>
      </c>
      <c r="K661" s="41" t="n">
        <f aca="false">K662</f>
        <v>0</v>
      </c>
      <c r="L661" s="41" t="n">
        <f aca="false">L662</f>
        <v>2208.8</v>
      </c>
      <c r="M661" s="41" t="n">
        <f aca="false">M662</f>
        <v>0</v>
      </c>
      <c r="N661" s="41" t="n">
        <f aca="false">N662</f>
        <v>0</v>
      </c>
      <c r="O661" s="41" t="n">
        <f aca="false">O662</f>
        <v>0</v>
      </c>
      <c r="P661" s="41" t="n">
        <f aca="false">P662</f>
        <v>2208.8</v>
      </c>
      <c r="Q661" s="41" t="n">
        <f aca="false">Q662</f>
        <v>0</v>
      </c>
      <c r="R661" s="41" t="n">
        <f aca="false">R662</f>
        <v>2208.8</v>
      </c>
      <c r="S661" s="41" t="n">
        <f aca="false">S662</f>
        <v>0</v>
      </c>
      <c r="T661" s="41" t="n">
        <f aca="false">T662</f>
        <v>2208.8</v>
      </c>
      <c r="U661" s="41" t="n">
        <f aca="false">U662</f>
        <v>0</v>
      </c>
      <c r="V661" s="41" t="n">
        <f aca="false">V662</f>
        <v>2208.8</v>
      </c>
      <c r="W661" s="41"/>
      <c r="X661" s="41" t="n">
        <f aca="false">X662</f>
        <v>0</v>
      </c>
      <c r="Y661" s="41" t="n">
        <f aca="false">Y662</f>
        <v>0</v>
      </c>
      <c r="Z661" s="41" t="n">
        <f aca="false">Z662</f>
        <v>0</v>
      </c>
      <c r="AA661" s="41" t="n">
        <f aca="false">AA662</f>
        <v>0</v>
      </c>
      <c r="AB661" s="41" t="n">
        <f aca="false">AB662</f>
        <v>0</v>
      </c>
      <c r="AC661" s="41" t="n">
        <f aca="false">AC662</f>
        <v>0</v>
      </c>
      <c r="AD661" s="41" t="n">
        <f aca="false">AD662</f>
        <v>0</v>
      </c>
      <c r="AE661" s="41" t="n">
        <f aca="false">AE662</f>
        <v>0</v>
      </c>
      <c r="AF661" s="41" t="n">
        <f aca="false">AF662</f>
        <v>0</v>
      </c>
      <c r="AG661" s="41" t="n">
        <f aca="false">AG662</f>
        <v>0</v>
      </c>
      <c r="AH661" s="41" t="n">
        <f aca="false">AH662</f>
        <v>0</v>
      </c>
      <c r="AI661" s="41" t="n">
        <f aca="false">AI662</f>
        <v>0</v>
      </c>
      <c r="AJ661" s="41" t="n">
        <f aca="false">AJ662</f>
        <v>4299.8</v>
      </c>
      <c r="AK661" s="41" t="n">
        <f aca="false">AK662</f>
        <v>0</v>
      </c>
      <c r="AL661" s="41" t="n">
        <f aca="false">AL662</f>
        <v>4299.8</v>
      </c>
      <c r="AM661" s="41" t="n">
        <f aca="false">AM662</f>
        <v>0</v>
      </c>
      <c r="AN661" s="41" t="n">
        <f aca="false">AN662</f>
        <v>4299.8</v>
      </c>
      <c r="AO661" s="41" t="n">
        <f aca="false">AO662</f>
        <v>0</v>
      </c>
      <c r="AP661" s="41" t="n">
        <f aca="false">AP662</f>
        <v>4299.8</v>
      </c>
      <c r="AQ661" s="41" t="n">
        <f aca="false">AQ662</f>
        <v>0</v>
      </c>
      <c r="AR661" s="41" t="n">
        <f aca="false">AR662</f>
        <v>0</v>
      </c>
      <c r="AS661" s="41" t="n">
        <f aca="false">AS662</f>
        <v>4299.8</v>
      </c>
      <c r="AT661" s="41" t="n">
        <f aca="false">AT662</f>
        <v>0</v>
      </c>
      <c r="AU661" s="41" t="n">
        <f aca="false">AU662</f>
        <v>4299.8</v>
      </c>
      <c r="AV661" s="41" t="n">
        <f aca="false">AV662</f>
        <v>0</v>
      </c>
      <c r="AW661" s="41" t="n">
        <f aca="false">AW662</f>
        <v>4299.8</v>
      </c>
    </row>
    <row r="662" s="77" customFormat="true" ht="22.5" hidden="true" customHeight="true" outlineLevel="0" collapsed="false">
      <c r="A662" s="109"/>
      <c r="B662" s="67"/>
      <c r="C662" s="39"/>
      <c r="D662" s="39" t="s">
        <v>72</v>
      </c>
      <c r="E662" s="40" t="s">
        <v>73</v>
      </c>
      <c r="F662" s="41" t="n">
        <v>2208.8</v>
      </c>
      <c r="G662" s="41"/>
      <c r="H662" s="41" t="n">
        <f aca="false">SUM(F662:G662)</f>
        <v>2208.8</v>
      </c>
      <c r="I662" s="41"/>
      <c r="J662" s="41" t="n">
        <f aca="false">SUM(H662:I662)</f>
        <v>2208.8</v>
      </c>
      <c r="K662" s="41"/>
      <c r="L662" s="41" t="n">
        <f aca="false">SUM(J662:K662)</f>
        <v>2208.8</v>
      </c>
      <c r="M662" s="41"/>
      <c r="N662" s="41"/>
      <c r="O662" s="41"/>
      <c r="P662" s="41" t="n">
        <f aca="false">SUM(L662:O662)</f>
        <v>2208.8</v>
      </c>
      <c r="Q662" s="41"/>
      <c r="R662" s="41" t="n">
        <f aca="false">SUM(P662:Q662)</f>
        <v>2208.8</v>
      </c>
      <c r="S662" s="41"/>
      <c r="T662" s="41" t="n">
        <f aca="false">SUM(R662:S662)</f>
        <v>2208.8</v>
      </c>
      <c r="U662" s="41"/>
      <c r="V662" s="41" t="n">
        <f aca="false">SUM(T662:U662)</f>
        <v>2208.8</v>
      </c>
      <c r="W662" s="41"/>
      <c r="X662" s="41"/>
      <c r="Y662" s="41" t="n">
        <f aca="false">SUM(W662:X662)</f>
        <v>0</v>
      </c>
      <c r="Z662" s="41"/>
      <c r="AA662" s="41" t="n">
        <f aca="false">SUM(Y662:Z662)</f>
        <v>0</v>
      </c>
      <c r="AB662" s="41"/>
      <c r="AC662" s="41" t="n">
        <f aca="false">SUM(AA662:AB662)</f>
        <v>0</v>
      </c>
      <c r="AD662" s="41"/>
      <c r="AE662" s="41" t="n">
        <f aca="false">SUM(AC662:AD662)</f>
        <v>0</v>
      </c>
      <c r="AF662" s="41"/>
      <c r="AG662" s="41" t="n">
        <f aca="false">SUM(AE662:AF662)</f>
        <v>0</v>
      </c>
      <c r="AH662" s="41"/>
      <c r="AI662" s="41" t="n">
        <f aca="false">SUM(AG662:AH662)</f>
        <v>0</v>
      </c>
      <c r="AJ662" s="41" t="n">
        <v>4299.8</v>
      </c>
      <c r="AK662" s="41"/>
      <c r="AL662" s="41" t="n">
        <f aca="false">SUM(AJ662:AK662)</f>
        <v>4299.8</v>
      </c>
      <c r="AM662" s="41"/>
      <c r="AN662" s="41" t="n">
        <f aca="false">SUM(AL662:AM662)</f>
        <v>4299.8</v>
      </c>
      <c r="AO662" s="41"/>
      <c r="AP662" s="41" t="n">
        <f aca="false">SUM(AN662:AO662)</f>
        <v>4299.8</v>
      </c>
      <c r="AQ662" s="41"/>
      <c r="AR662" s="41"/>
      <c r="AS662" s="41" t="n">
        <f aca="false">SUM(AP662:AR662)</f>
        <v>4299.8</v>
      </c>
      <c r="AT662" s="41"/>
      <c r="AU662" s="41" t="n">
        <f aca="false">SUM(AS662:AT662)</f>
        <v>4299.8</v>
      </c>
      <c r="AV662" s="41"/>
      <c r="AW662" s="41" t="n">
        <f aca="false">SUM(AU662:AV662)</f>
        <v>4299.8</v>
      </c>
    </row>
    <row r="663" customFormat="false" ht="18.75" hidden="true" customHeight="true" outlineLevel="0" collapsed="false">
      <c r="A663" s="29"/>
      <c r="B663" s="20" t="n">
        <v>1004</v>
      </c>
      <c r="C663" s="47"/>
      <c r="D663" s="29"/>
      <c r="E663" s="55" t="s">
        <v>836</v>
      </c>
      <c r="F663" s="28" t="n">
        <f aca="false">F664</f>
        <v>32789.3</v>
      </c>
      <c r="G663" s="28" t="n">
        <f aca="false">G664</f>
        <v>0</v>
      </c>
      <c r="H663" s="28" t="n">
        <f aca="false">H664</f>
        <v>32789.3</v>
      </c>
      <c r="I663" s="28" t="n">
        <f aca="false">I664</f>
        <v>0</v>
      </c>
      <c r="J663" s="28" t="n">
        <f aca="false">J664</f>
        <v>32789.3</v>
      </c>
      <c r="K663" s="28" t="n">
        <f aca="false">K664</f>
        <v>0</v>
      </c>
      <c r="L663" s="28" t="n">
        <f aca="false">L664</f>
        <v>32789.3</v>
      </c>
      <c r="M663" s="28" t="n">
        <f aca="false">M664</f>
        <v>0</v>
      </c>
      <c r="N663" s="28" t="n">
        <f aca="false">N664</f>
        <v>0</v>
      </c>
      <c r="O663" s="28" t="n">
        <f aca="false">O664</f>
        <v>0</v>
      </c>
      <c r="P663" s="28" t="n">
        <f aca="false">P664</f>
        <v>32789.3</v>
      </c>
      <c r="Q663" s="28" t="n">
        <f aca="false">Q664</f>
        <v>0</v>
      </c>
      <c r="R663" s="28" t="n">
        <f aca="false">R664</f>
        <v>32789.3</v>
      </c>
      <c r="S663" s="28" t="n">
        <f aca="false">S664</f>
        <v>0</v>
      </c>
      <c r="T663" s="28" t="n">
        <f aca="false">T664</f>
        <v>32789.3</v>
      </c>
      <c r="U663" s="28" t="n">
        <f aca="false">U664</f>
        <v>0</v>
      </c>
      <c r="V663" s="28" t="n">
        <f aca="false">V664</f>
        <v>32789.3</v>
      </c>
      <c r="W663" s="28" t="n">
        <f aca="false">W664</f>
        <v>39347.2</v>
      </c>
      <c r="X663" s="28" t="n">
        <f aca="false">X664</f>
        <v>0</v>
      </c>
      <c r="Y663" s="28" t="n">
        <f aca="false">Y664</f>
        <v>39347.2</v>
      </c>
      <c r="Z663" s="28" t="n">
        <f aca="false">Z664</f>
        <v>0</v>
      </c>
      <c r="AA663" s="28" t="n">
        <f aca="false">AA664</f>
        <v>39347.2</v>
      </c>
      <c r="AB663" s="28" t="n">
        <f aca="false">AB664</f>
        <v>0</v>
      </c>
      <c r="AC663" s="28" t="n">
        <f aca="false">AC664</f>
        <v>39347.2</v>
      </c>
      <c r="AD663" s="28" t="n">
        <f aca="false">AD664</f>
        <v>1311.6</v>
      </c>
      <c r="AE663" s="28" t="n">
        <f aca="false">AE664</f>
        <v>40658.8</v>
      </c>
      <c r="AF663" s="28" t="n">
        <f aca="false">AF664</f>
        <v>0</v>
      </c>
      <c r="AG663" s="28" t="n">
        <f aca="false">AG664</f>
        <v>40658.8</v>
      </c>
      <c r="AH663" s="28" t="n">
        <f aca="false">AH664</f>
        <v>0</v>
      </c>
      <c r="AI663" s="28" t="n">
        <f aca="false">AI664</f>
        <v>40658.8</v>
      </c>
      <c r="AJ663" s="28" t="n">
        <f aca="false">AJ664</f>
        <v>44593.5</v>
      </c>
      <c r="AK663" s="28" t="n">
        <f aca="false">AK664</f>
        <v>0</v>
      </c>
      <c r="AL663" s="28" t="n">
        <f aca="false">AL664</f>
        <v>44593.5</v>
      </c>
      <c r="AM663" s="28" t="n">
        <f aca="false">AM664</f>
        <v>0</v>
      </c>
      <c r="AN663" s="28" t="n">
        <f aca="false">AN664</f>
        <v>44593.5</v>
      </c>
      <c r="AO663" s="28" t="n">
        <f aca="false">AO664</f>
        <v>0</v>
      </c>
      <c r="AP663" s="28" t="n">
        <f aca="false">AP664</f>
        <v>44593.5</v>
      </c>
      <c r="AQ663" s="28" t="n">
        <f aca="false">AQ664</f>
        <v>2623.1</v>
      </c>
      <c r="AR663" s="28" t="n">
        <f aca="false">AR664</f>
        <v>0</v>
      </c>
      <c r="AS663" s="28" t="n">
        <f aca="false">AS664</f>
        <v>47216.6</v>
      </c>
      <c r="AT663" s="28" t="n">
        <f aca="false">AT664</f>
        <v>0</v>
      </c>
      <c r="AU663" s="28" t="n">
        <f aca="false">AU664</f>
        <v>47216.6</v>
      </c>
      <c r="AV663" s="28" t="n">
        <f aca="false">AV664</f>
        <v>0</v>
      </c>
      <c r="AW663" s="28" t="n">
        <f aca="false">AW664</f>
        <v>47216.6</v>
      </c>
    </row>
    <row r="664" customFormat="false" ht="18.75" hidden="true" customHeight="true" outlineLevel="0" collapsed="false">
      <c r="A664" s="29"/>
      <c r="B664" s="20"/>
      <c r="C664" s="26" t="s">
        <v>532</v>
      </c>
      <c r="D664" s="26"/>
      <c r="E664" s="27" t="s">
        <v>533</v>
      </c>
      <c r="F664" s="28" t="n">
        <f aca="false">F665</f>
        <v>32789.3</v>
      </c>
      <c r="G664" s="28" t="n">
        <f aca="false">G665</f>
        <v>0</v>
      </c>
      <c r="H664" s="28" t="n">
        <f aca="false">H665</f>
        <v>32789.3</v>
      </c>
      <c r="I664" s="28" t="n">
        <f aca="false">I665</f>
        <v>0</v>
      </c>
      <c r="J664" s="28" t="n">
        <f aca="false">J665</f>
        <v>32789.3</v>
      </c>
      <c r="K664" s="28" t="n">
        <f aca="false">K665</f>
        <v>0</v>
      </c>
      <c r="L664" s="28" t="n">
        <f aca="false">L665</f>
        <v>32789.3</v>
      </c>
      <c r="M664" s="28" t="n">
        <f aca="false">M665</f>
        <v>0</v>
      </c>
      <c r="N664" s="28" t="n">
        <f aca="false">N665</f>
        <v>0</v>
      </c>
      <c r="O664" s="28" t="n">
        <f aca="false">O665</f>
        <v>0</v>
      </c>
      <c r="P664" s="28" t="n">
        <f aca="false">P665</f>
        <v>32789.3</v>
      </c>
      <c r="Q664" s="28" t="n">
        <f aca="false">Q665</f>
        <v>0</v>
      </c>
      <c r="R664" s="28" t="n">
        <f aca="false">R665</f>
        <v>32789.3</v>
      </c>
      <c r="S664" s="28" t="n">
        <f aca="false">S665</f>
        <v>0</v>
      </c>
      <c r="T664" s="28" t="n">
        <f aca="false">T665</f>
        <v>32789.3</v>
      </c>
      <c r="U664" s="28" t="n">
        <f aca="false">U665</f>
        <v>0</v>
      </c>
      <c r="V664" s="28" t="n">
        <f aca="false">V665</f>
        <v>32789.3</v>
      </c>
      <c r="W664" s="28" t="n">
        <f aca="false">W665</f>
        <v>39347.2</v>
      </c>
      <c r="X664" s="28" t="n">
        <f aca="false">X665</f>
        <v>0</v>
      </c>
      <c r="Y664" s="28" t="n">
        <f aca="false">Y665</f>
        <v>39347.2</v>
      </c>
      <c r="Z664" s="28" t="n">
        <f aca="false">Z665</f>
        <v>0</v>
      </c>
      <c r="AA664" s="28" t="n">
        <f aca="false">AA665</f>
        <v>39347.2</v>
      </c>
      <c r="AB664" s="28" t="n">
        <f aca="false">AB665</f>
        <v>0</v>
      </c>
      <c r="AC664" s="28" t="n">
        <f aca="false">AC665</f>
        <v>39347.2</v>
      </c>
      <c r="AD664" s="28" t="n">
        <f aca="false">AD665</f>
        <v>1311.6</v>
      </c>
      <c r="AE664" s="28" t="n">
        <f aca="false">AE665</f>
        <v>40658.8</v>
      </c>
      <c r="AF664" s="28" t="n">
        <f aca="false">AF665</f>
        <v>0</v>
      </c>
      <c r="AG664" s="28" t="n">
        <f aca="false">AG665</f>
        <v>40658.8</v>
      </c>
      <c r="AH664" s="28" t="n">
        <f aca="false">AH665</f>
        <v>0</v>
      </c>
      <c r="AI664" s="28" t="n">
        <f aca="false">AI665</f>
        <v>40658.8</v>
      </c>
      <c r="AJ664" s="28" t="n">
        <f aca="false">AJ665</f>
        <v>44593.5</v>
      </c>
      <c r="AK664" s="28" t="n">
        <f aca="false">AK665</f>
        <v>0</v>
      </c>
      <c r="AL664" s="28" t="n">
        <f aca="false">AL665</f>
        <v>44593.5</v>
      </c>
      <c r="AM664" s="28" t="n">
        <f aca="false">AM665</f>
        <v>0</v>
      </c>
      <c r="AN664" s="28" t="n">
        <f aca="false">AN665</f>
        <v>44593.5</v>
      </c>
      <c r="AO664" s="28" t="n">
        <f aca="false">AO665</f>
        <v>0</v>
      </c>
      <c r="AP664" s="28" t="n">
        <f aca="false">AP665</f>
        <v>44593.5</v>
      </c>
      <c r="AQ664" s="28" t="n">
        <f aca="false">AQ665</f>
        <v>2623.1</v>
      </c>
      <c r="AR664" s="28" t="n">
        <f aca="false">AR665</f>
        <v>0</v>
      </c>
      <c r="AS664" s="28" t="n">
        <f aca="false">AS665</f>
        <v>47216.6</v>
      </c>
      <c r="AT664" s="28" t="n">
        <f aca="false">AT665</f>
        <v>0</v>
      </c>
      <c r="AU664" s="28" t="n">
        <f aca="false">AU665</f>
        <v>47216.6</v>
      </c>
      <c r="AV664" s="28" t="n">
        <f aca="false">AV665</f>
        <v>0</v>
      </c>
      <c r="AW664" s="28" t="n">
        <f aca="false">AW665</f>
        <v>47216.6</v>
      </c>
    </row>
    <row r="665" customFormat="false" ht="18.75" hidden="true" customHeight="true" outlineLevel="0" collapsed="false">
      <c r="A665" s="29"/>
      <c r="B665" s="20"/>
      <c r="C665" s="26" t="s">
        <v>544</v>
      </c>
      <c r="D665" s="26"/>
      <c r="E665" s="27" t="s">
        <v>545</v>
      </c>
      <c r="F665" s="28" t="n">
        <f aca="false">F666</f>
        <v>32789.3</v>
      </c>
      <c r="G665" s="28" t="n">
        <f aca="false">G666</f>
        <v>0</v>
      </c>
      <c r="H665" s="28" t="n">
        <f aca="false">H666</f>
        <v>32789.3</v>
      </c>
      <c r="I665" s="28" t="n">
        <f aca="false">I666</f>
        <v>0</v>
      </c>
      <c r="J665" s="28" t="n">
        <f aca="false">J666</f>
        <v>32789.3</v>
      </c>
      <c r="K665" s="28" t="n">
        <f aca="false">K666</f>
        <v>0</v>
      </c>
      <c r="L665" s="28" t="n">
        <f aca="false">L666</f>
        <v>32789.3</v>
      </c>
      <c r="M665" s="28" t="n">
        <f aca="false">M666</f>
        <v>0</v>
      </c>
      <c r="N665" s="28" t="n">
        <f aca="false">N666</f>
        <v>0</v>
      </c>
      <c r="O665" s="28" t="n">
        <f aca="false">O666</f>
        <v>0</v>
      </c>
      <c r="P665" s="28" t="n">
        <f aca="false">P666</f>
        <v>32789.3</v>
      </c>
      <c r="Q665" s="28" t="n">
        <f aca="false">Q666</f>
        <v>0</v>
      </c>
      <c r="R665" s="28" t="n">
        <f aca="false">R666</f>
        <v>32789.3</v>
      </c>
      <c r="S665" s="28" t="n">
        <f aca="false">S666</f>
        <v>0</v>
      </c>
      <c r="T665" s="28" t="n">
        <f aca="false">T666</f>
        <v>32789.3</v>
      </c>
      <c r="U665" s="28" t="n">
        <f aca="false">U666</f>
        <v>0</v>
      </c>
      <c r="V665" s="28" t="n">
        <f aca="false">V666</f>
        <v>32789.3</v>
      </c>
      <c r="W665" s="28" t="n">
        <f aca="false">W666</f>
        <v>39347.2</v>
      </c>
      <c r="X665" s="28" t="n">
        <f aca="false">X666</f>
        <v>0</v>
      </c>
      <c r="Y665" s="28" t="n">
        <f aca="false">Y666</f>
        <v>39347.2</v>
      </c>
      <c r="Z665" s="28" t="n">
        <f aca="false">Z666</f>
        <v>0</v>
      </c>
      <c r="AA665" s="28" t="n">
        <f aca="false">AA666</f>
        <v>39347.2</v>
      </c>
      <c r="AB665" s="28" t="n">
        <f aca="false">AB666</f>
        <v>0</v>
      </c>
      <c r="AC665" s="28" t="n">
        <f aca="false">AC666</f>
        <v>39347.2</v>
      </c>
      <c r="AD665" s="28" t="n">
        <f aca="false">AD666</f>
        <v>1311.6</v>
      </c>
      <c r="AE665" s="28" t="n">
        <f aca="false">AE666</f>
        <v>40658.8</v>
      </c>
      <c r="AF665" s="28" t="n">
        <f aca="false">AF666</f>
        <v>0</v>
      </c>
      <c r="AG665" s="28" t="n">
        <f aca="false">AG666</f>
        <v>40658.8</v>
      </c>
      <c r="AH665" s="28" t="n">
        <f aca="false">AH666</f>
        <v>0</v>
      </c>
      <c r="AI665" s="28" t="n">
        <f aca="false">AI666</f>
        <v>40658.8</v>
      </c>
      <c r="AJ665" s="28" t="n">
        <f aca="false">AJ666</f>
        <v>44593.5</v>
      </c>
      <c r="AK665" s="28" t="n">
        <f aca="false">AK666</f>
        <v>0</v>
      </c>
      <c r="AL665" s="28" t="n">
        <f aca="false">AL666</f>
        <v>44593.5</v>
      </c>
      <c r="AM665" s="28" t="n">
        <f aca="false">AM666</f>
        <v>0</v>
      </c>
      <c r="AN665" s="28" t="n">
        <f aca="false">AN666</f>
        <v>44593.5</v>
      </c>
      <c r="AO665" s="28" t="n">
        <f aca="false">AO666</f>
        <v>0</v>
      </c>
      <c r="AP665" s="28" t="n">
        <f aca="false">AP666</f>
        <v>44593.5</v>
      </c>
      <c r="AQ665" s="28" t="n">
        <f aca="false">AQ666</f>
        <v>2623.1</v>
      </c>
      <c r="AR665" s="28" t="n">
        <f aca="false">AR666</f>
        <v>0</v>
      </c>
      <c r="AS665" s="28" t="n">
        <f aca="false">AS666</f>
        <v>47216.6</v>
      </c>
      <c r="AT665" s="28" t="n">
        <f aca="false">AT666</f>
        <v>0</v>
      </c>
      <c r="AU665" s="28" t="n">
        <f aca="false">AU666</f>
        <v>47216.6</v>
      </c>
      <c r="AV665" s="28" t="n">
        <f aca="false">AV666</f>
        <v>0</v>
      </c>
      <c r="AW665" s="28" t="n">
        <f aca="false">AW666</f>
        <v>47216.6</v>
      </c>
    </row>
    <row r="666" customFormat="false" ht="18.75" hidden="true" customHeight="true" outlineLevel="0" collapsed="false">
      <c r="A666" s="29"/>
      <c r="B666" s="20"/>
      <c r="C666" s="26" t="s">
        <v>555</v>
      </c>
      <c r="D666" s="26"/>
      <c r="E666" s="27" t="s">
        <v>556</v>
      </c>
      <c r="F666" s="28" t="n">
        <f aca="false">F667</f>
        <v>32789.3</v>
      </c>
      <c r="G666" s="28" t="n">
        <f aca="false">G667</f>
        <v>0</v>
      </c>
      <c r="H666" s="28" t="n">
        <f aca="false">H667</f>
        <v>32789.3</v>
      </c>
      <c r="I666" s="28" t="n">
        <f aca="false">I667</f>
        <v>0</v>
      </c>
      <c r="J666" s="28" t="n">
        <f aca="false">J667</f>
        <v>32789.3</v>
      </c>
      <c r="K666" s="28" t="n">
        <f aca="false">K667</f>
        <v>0</v>
      </c>
      <c r="L666" s="28" t="n">
        <f aca="false">L667</f>
        <v>32789.3</v>
      </c>
      <c r="M666" s="28" t="n">
        <f aca="false">M667</f>
        <v>0</v>
      </c>
      <c r="N666" s="28" t="n">
        <f aca="false">N667</f>
        <v>0</v>
      </c>
      <c r="O666" s="28" t="n">
        <f aca="false">O667</f>
        <v>0</v>
      </c>
      <c r="P666" s="28" t="n">
        <f aca="false">P667</f>
        <v>32789.3</v>
      </c>
      <c r="Q666" s="28" t="n">
        <f aca="false">Q667</f>
        <v>0</v>
      </c>
      <c r="R666" s="28" t="n">
        <f aca="false">R667</f>
        <v>32789.3</v>
      </c>
      <c r="S666" s="28" t="n">
        <f aca="false">S667</f>
        <v>0</v>
      </c>
      <c r="T666" s="28" t="n">
        <f aca="false">T667</f>
        <v>32789.3</v>
      </c>
      <c r="U666" s="28" t="n">
        <f aca="false">U667</f>
        <v>0</v>
      </c>
      <c r="V666" s="28" t="n">
        <f aca="false">V667</f>
        <v>32789.3</v>
      </c>
      <c r="W666" s="28" t="n">
        <f aca="false">W667</f>
        <v>39347.2</v>
      </c>
      <c r="X666" s="28" t="n">
        <f aca="false">X667</f>
        <v>0</v>
      </c>
      <c r="Y666" s="28" t="n">
        <f aca="false">Y667</f>
        <v>39347.2</v>
      </c>
      <c r="Z666" s="28" t="n">
        <f aca="false">Z667</f>
        <v>0</v>
      </c>
      <c r="AA666" s="28" t="n">
        <f aca="false">AA667</f>
        <v>39347.2</v>
      </c>
      <c r="AB666" s="28" t="n">
        <f aca="false">AB667</f>
        <v>0</v>
      </c>
      <c r="AC666" s="28" t="n">
        <f aca="false">AC667</f>
        <v>39347.2</v>
      </c>
      <c r="AD666" s="28" t="n">
        <f aca="false">AD667</f>
        <v>1311.6</v>
      </c>
      <c r="AE666" s="28" t="n">
        <f aca="false">AE667</f>
        <v>40658.8</v>
      </c>
      <c r="AF666" s="28" t="n">
        <f aca="false">AF667</f>
        <v>0</v>
      </c>
      <c r="AG666" s="28" t="n">
        <f aca="false">AG667</f>
        <v>40658.8</v>
      </c>
      <c r="AH666" s="28" t="n">
        <f aca="false">AH667</f>
        <v>0</v>
      </c>
      <c r="AI666" s="28" t="n">
        <f aca="false">AI667</f>
        <v>40658.8</v>
      </c>
      <c r="AJ666" s="28" t="n">
        <f aca="false">AJ667</f>
        <v>44593.5</v>
      </c>
      <c r="AK666" s="28" t="n">
        <f aca="false">AK667</f>
        <v>0</v>
      </c>
      <c r="AL666" s="28" t="n">
        <f aca="false">AL667</f>
        <v>44593.5</v>
      </c>
      <c r="AM666" s="28" t="n">
        <f aca="false">AM667</f>
        <v>0</v>
      </c>
      <c r="AN666" s="28" t="n">
        <f aca="false">AN667</f>
        <v>44593.5</v>
      </c>
      <c r="AO666" s="28" t="n">
        <f aca="false">AO667</f>
        <v>0</v>
      </c>
      <c r="AP666" s="28" t="n">
        <f aca="false">AP667</f>
        <v>44593.5</v>
      </c>
      <c r="AQ666" s="28" t="n">
        <f aca="false">AQ667</f>
        <v>2623.1</v>
      </c>
      <c r="AR666" s="28" t="n">
        <f aca="false">AR667</f>
        <v>0</v>
      </c>
      <c r="AS666" s="28" t="n">
        <f aca="false">AS667</f>
        <v>47216.6</v>
      </c>
      <c r="AT666" s="28" t="n">
        <f aca="false">AT667</f>
        <v>0</v>
      </c>
      <c r="AU666" s="28" t="n">
        <f aca="false">AU667</f>
        <v>47216.6</v>
      </c>
      <c r="AV666" s="28" t="n">
        <f aca="false">AV667</f>
        <v>0</v>
      </c>
      <c r="AW666" s="28" t="n">
        <f aca="false">AW667</f>
        <v>47216.6</v>
      </c>
    </row>
    <row r="667" s="77" customFormat="true" ht="41.25" hidden="true" customHeight="true" outlineLevel="0" collapsed="false">
      <c r="A667" s="39"/>
      <c r="B667" s="119"/>
      <c r="C667" s="39" t="s">
        <v>559</v>
      </c>
      <c r="D667" s="39"/>
      <c r="E667" s="40" t="s">
        <v>560</v>
      </c>
      <c r="F667" s="41" t="n">
        <f aca="false">F668</f>
        <v>32789.3</v>
      </c>
      <c r="G667" s="41" t="n">
        <f aca="false">G668</f>
        <v>0</v>
      </c>
      <c r="H667" s="41" t="n">
        <f aca="false">H668</f>
        <v>32789.3</v>
      </c>
      <c r="I667" s="41" t="n">
        <f aca="false">I668</f>
        <v>0</v>
      </c>
      <c r="J667" s="41" t="n">
        <f aca="false">J668</f>
        <v>32789.3</v>
      </c>
      <c r="K667" s="41" t="n">
        <f aca="false">K668</f>
        <v>0</v>
      </c>
      <c r="L667" s="41" t="n">
        <f aca="false">L668</f>
        <v>32789.3</v>
      </c>
      <c r="M667" s="41" t="n">
        <f aca="false">M668</f>
        <v>0</v>
      </c>
      <c r="N667" s="41" t="n">
        <f aca="false">N668</f>
        <v>0</v>
      </c>
      <c r="O667" s="41" t="n">
        <f aca="false">O668</f>
        <v>0</v>
      </c>
      <c r="P667" s="41" t="n">
        <f aca="false">P668</f>
        <v>32789.3</v>
      </c>
      <c r="Q667" s="41" t="n">
        <f aca="false">Q668</f>
        <v>0</v>
      </c>
      <c r="R667" s="41" t="n">
        <f aca="false">R668</f>
        <v>32789.3</v>
      </c>
      <c r="S667" s="41" t="n">
        <f aca="false">S668</f>
        <v>0</v>
      </c>
      <c r="T667" s="41" t="n">
        <f aca="false">T668</f>
        <v>32789.3</v>
      </c>
      <c r="U667" s="41" t="n">
        <f aca="false">U668</f>
        <v>0</v>
      </c>
      <c r="V667" s="41" t="n">
        <f aca="false">V668</f>
        <v>32789.3</v>
      </c>
      <c r="W667" s="41" t="n">
        <f aca="false">W668</f>
        <v>39347.2</v>
      </c>
      <c r="X667" s="41" t="n">
        <f aca="false">X668</f>
        <v>0</v>
      </c>
      <c r="Y667" s="41" t="n">
        <f aca="false">Y668</f>
        <v>39347.2</v>
      </c>
      <c r="Z667" s="41" t="n">
        <f aca="false">Z668</f>
        <v>0</v>
      </c>
      <c r="AA667" s="41" t="n">
        <f aca="false">AA668</f>
        <v>39347.2</v>
      </c>
      <c r="AB667" s="41" t="n">
        <f aca="false">AB668</f>
        <v>0</v>
      </c>
      <c r="AC667" s="41" t="n">
        <f aca="false">AC668</f>
        <v>39347.2</v>
      </c>
      <c r="AD667" s="41" t="n">
        <f aca="false">AD668</f>
        <v>1311.6</v>
      </c>
      <c r="AE667" s="41" t="n">
        <f aca="false">AE668</f>
        <v>40658.8</v>
      </c>
      <c r="AF667" s="41" t="n">
        <f aca="false">AF668</f>
        <v>0</v>
      </c>
      <c r="AG667" s="41" t="n">
        <f aca="false">AG668</f>
        <v>40658.8</v>
      </c>
      <c r="AH667" s="41" t="n">
        <f aca="false">AH668</f>
        <v>0</v>
      </c>
      <c r="AI667" s="41" t="n">
        <f aca="false">AI668</f>
        <v>40658.8</v>
      </c>
      <c r="AJ667" s="41" t="n">
        <f aca="false">AJ668</f>
        <v>44593.5</v>
      </c>
      <c r="AK667" s="41" t="n">
        <f aca="false">AK668</f>
        <v>0</v>
      </c>
      <c r="AL667" s="41" t="n">
        <f aca="false">AL668</f>
        <v>44593.5</v>
      </c>
      <c r="AM667" s="41" t="n">
        <f aca="false">AM668</f>
        <v>0</v>
      </c>
      <c r="AN667" s="41" t="n">
        <f aca="false">AN668</f>
        <v>44593.5</v>
      </c>
      <c r="AO667" s="41" t="n">
        <f aca="false">AO668</f>
        <v>0</v>
      </c>
      <c r="AP667" s="41" t="n">
        <f aca="false">AP668</f>
        <v>44593.5</v>
      </c>
      <c r="AQ667" s="41" t="n">
        <f aca="false">AQ668</f>
        <v>2623.1</v>
      </c>
      <c r="AR667" s="41" t="n">
        <f aca="false">AR668</f>
        <v>0</v>
      </c>
      <c r="AS667" s="41" t="n">
        <f aca="false">AS668</f>
        <v>47216.6</v>
      </c>
      <c r="AT667" s="41" t="n">
        <f aca="false">AT668</f>
        <v>0</v>
      </c>
      <c r="AU667" s="41" t="n">
        <f aca="false">AU668</f>
        <v>47216.6</v>
      </c>
      <c r="AV667" s="41" t="n">
        <f aca="false">AV668</f>
        <v>0</v>
      </c>
      <c r="AW667" s="41" t="n">
        <f aca="false">AW668</f>
        <v>47216.6</v>
      </c>
    </row>
    <row r="668" s="77" customFormat="true" ht="18.75" hidden="true" customHeight="true" outlineLevel="0" collapsed="false">
      <c r="A668" s="39"/>
      <c r="B668" s="119"/>
      <c r="C668" s="39"/>
      <c r="D668" s="39" t="s">
        <v>45</v>
      </c>
      <c r="E668" s="40" t="s">
        <v>46</v>
      </c>
      <c r="F668" s="41" t="n">
        <v>32789.3</v>
      </c>
      <c r="G668" s="41"/>
      <c r="H668" s="41" t="n">
        <f aca="false">SUM(F668:G668)</f>
        <v>32789.3</v>
      </c>
      <c r="I668" s="41"/>
      <c r="J668" s="41" t="n">
        <f aca="false">SUM(H668:I668)</f>
        <v>32789.3</v>
      </c>
      <c r="K668" s="41"/>
      <c r="L668" s="41" t="n">
        <f aca="false">SUM(J668:K668)</f>
        <v>32789.3</v>
      </c>
      <c r="M668" s="41"/>
      <c r="N668" s="41"/>
      <c r="O668" s="41"/>
      <c r="P668" s="41" t="n">
        <f aca="false">SUM(L668:O668)</f>
        <v>32789.3</v>
      </c>
      <c r="Q668" s="41"/>
      <c r="R668" s="41" t="n">
        <f aca="false">SUM(P668:Q668)</f>
        <v>32789.3</v>
      </c>
      <c r="S668" s="41"/>
      <c r="T668" s="41" t="n">
        <f aca="false">SUM(R668:S668)</f>
        <v>32789.3</v>
      </c>
      <c r="U668" s="41"/>
      <c r="V668" s="41" t="n">
        <f aca="false">SUM(T668:U668)</f>
        <v>32789.3</v>
      </c>
      <c r="W668" s="41" t="n">
        <v>39347.2</v>
      </c>
      <c r="X668" s="41"/>
      <c r="Y668" s="41" t="n">
        <f aca="false">SUM(W668:X668)</f>
        <v>39347.2</v>
      </c>
      <c r="Z668" s="41"/>
      <c r="AA668" s="41" t="n">
        <f aca="false">SUM(Y668:Z668)</f>
        <v>39347.2</v>
      </c>
      <c r="AB668" s="41"/>
      <c r="AC668" s="41" t="n">
        <f aca="false">SUM(AA668:AB668)</f>
        <v>39347.2</v>
      </c>
      <c r="AD668" s="41" t="n">
        <v>1311.6</v>
      </c>
      <c r="AE668" s="41" t="n">
        <f aca="false">SUM(AC668:AD668)</f>
        <v>40658.8</v>
      </c>
      <c r="AF668" s="41"/>
      <c r="AG668" s="41" t="n">
        <f aca="false">SUM(AE668:AF668)</f>
        <v>40658.8</v>
      </c>
      <c r="AH668" s="41"/>
      <c r="AI668" s="41" t="n">
        <f aca="false">SUM(AG668:AH668)</f>
        <v>40658.8</v>
      </c>
      <c r="AJ668" s="41" t="n">
        <v>44593.5</v>
      </c>
      <c r="AK668" s="41"/>
      <c r="AL668" s="41" t="n">
        <f aca="false">SUM(AJ668:AK668)</f>
        <v>44593.5</v>
      </c>
      <c r="AM668" s="41"/>
      <c r="AN668" s="41" t="n">
        <f aca="false">SUM(AL668:AM668)</f>
        <v>44593.5</v>
      </c>
      <c r="AO668" s="41"/>
      <c r="AP668" s="41" t="n">
        <f aca="false">SUM(AN668:AO668)</f>
        <v>44593.5</v>
      </c>
      <c r="AQ668" s="41" t="n">
        <v>2623.1</v>
      </c>
      <c r="AR668" s="41"/>
      <c r="AS668" s="41" t="n">
        <f aca="false">SUM(AP668:AR668)</f>
        <v>47216.6</v>
      </c>
      <c r="AT668" s="41"/>
      <c r="AU668" s="41" t="n">
        <f aca="false">SUM(AS668:AT668)</f>
        <v>47216.6</v>
      </c>
      <c r="AV668" s="41"/>
      <c r="AW668" s="41" t="n">
        <f aca="false">SUM(AU668:AV668)</f>
        <v>47216.6</v>
      </c>
    </row>
    <row r="669" customFormat="false" ht="18.75" hidden="false" customHeight="true" outlineLevel="0" collapsed="false">
      <c r="A669" s="29"/>
      <c r="B669" s="107" t="n">
        <v>1006</v>
      </c>
      <c r="C669" s="47"/>
      <c r="D669" s="47"/>
      <c r="E669" s="82" t="s">
        <v>837</v>
      </c>
      <c r="F669" s="28" t="n">
        <f aca="false">F675+F687+F670</f>
        <v>12016.7</v>
      </c>
      <c r="G669" s="28" t="n">
        <f aca="false">G675+G687+G670</f>
        <v>249.8</v>
      </c>
      <c r="H669" s="28" t="n">
        <f aca="false">H675+H687+H670</f>
        <v>12266.5</v>
      </c>
      <c r="I669" s="28" t="n">
        <f aca="false">I675+I687+I670</f>
        <v>0</v>
      </c>
      <c r="J669" s="28" t="n">
        <f aca="false">J675+J687+J670</f>
        <v>12266.5</v>
      </c>
      <c r="K669" s="28" t="n">
        <f aca="false">K675+K687+K670</f>
        <v>0</v>
      </c>
      <c r="L669" s="28" t="n">
        <f aca="false">L675+L687+L670</f>
        <v>12266.5</v>
      </c>
      <c r="M669" s="28" t="n">
        <f aca="false">M675+M687+M670</f>
        <v>0</v>
      </c>
      <c r="N669" s="28" t="n">
        <f aca="false">N675+N687+N670</f>
        <v>0</v>
      </c>
      <c r="O669" s="28" t="n">
        <f aca="false">O675+O687+O670</f>
        <v>730</v>
      </c>
      <c r="P669" s="28" t="n">
        <f aca="false">P675+P687+P670</f>
        <v>12996.5</v>
      </c>
      <c r="Q669" s="28" t="n">
        <f aca="false">Q675+Q687+Q670</f>
        <v>-2390.5</v>
      </c>
      <c r="R669" s="28" t="n">
        <f aca="false">R675+R687+R670</f>
        <v>10606</v>
      </c>
      <c r="S669" s="28" t="n">
        <f aca="false">S675+S687+S670</f>
        <v>-1182</v>
      </c>
      <c r="T669" s="28" t="n">
        <f aca="false">T675+T687+T670</f>
        <v>9424</v>
      </c>
      <c r="U669" s="28" t="n">
        <f aca="false">U675+U687+U670</f>
        <v>-1100</v>
      </c>
      <c r="V669" s="28" t="n">
        <f aca="false">V675+V687+V670</f>
        <v>8324</v>
      </c>
      <c r="W669" s="28" t="n">
        <f aca="false">W675+W687+W670</f>
        <v>11279.5</v>
      </c>
      <c r="X669" s="28" t="n">
        <f aca="false">X675+X687+X670</f>
        <v>0</v>
      </c>
      <c r="Y669" s="28" t="n">
        <f aca="false">Y675+Y687+Y670</f>
        <v>11279.5</v>
      </c>
      <c r="Z669" s="28" t="n">
        <f aca="false">Z675+Z687+Z670</f>
        <v>0</v>
      </c>
      <c r="AA669" s="28" t="n">
        <f aca="false">AA675+AA687+AA670</f>
        <v>11279.5</v>
      </c>
      <c r="AB669" s="28" t="n">
        <f aca="false">AB675+AB687+AB670</f>
        <v>0</v>
      </c>
      <c r="AC669" s="28" t="n">
        <f aca="false">AC675+AC687+AC670</f>
        <v>11279.5</v>
      </c>
      <c r="AD669" s="28" t="n">
        <f aca="false">AD675+AD687+AD670</f>
        <v>0</v>
      </c>
      <c r="AE669" s="28" t="n">
        <f aca="false">AE675+AE687+AE670</f>
        <v>11279.5</v>
      </c>
      <c r="AF669" s="28" t="n">
        <f aca="false">AF675+AF687+AF670</f>
        <v>0</v>
      </c>
      <c r="AG669" s="28" t="n">
        <f aca="false">AG675+AG687+AG670</f>
        <v>11279.5</v>
      </c>
      <c r="AH669" s="28" t="n">
        <f aca="false">AH675+AH687+AH670</f>
        <v>0</v>
      </c>
      <c r="AI669" s="28" t="n">
        <f aca="false">AI675+AI687+AI670</f>
        <v>11279.5</v>
      </c>
      <c r="AJ669" s="28" t="n">
        <f aca="false">AJ675+AJ687+AJ670</f>
        <v>8651.5</v>
      </c>
      <c r="AK669" s="28" t="n">
        <f aca="false">AK675+AK687+AK670</f>
        <v>0</v>
      </c>
      <c r="AL669" s="28" t="n">
        <f aca="false">AL675+AL687+AL670</f>
        <v>8651.5</v>
      </c>
      <c r="AM669" s="28" t="n">
        <f aca="false">AM675+AM687+AM670</f>
        <v>0</v>
      </c>
      <c r="AN669" s="28" t="n">
        <f aca="false">AN675+AN687+AN670</f>
        <v>8651.5</v>
      </c>
      <c r="AO669" s="28" t="n">
        <f aca="false">AO675+AO687+AO670</f>
        <v>0</v>
      </c>
      <c r="AP669" s="28" t="n">
        <f aca="false">AP675+AP687+AP670</f>
        <v>8651.5</v>
      </c>
      <c r="AQ669" s="28" t="n">
        <f aca="false">AQ675+AQ687+AQ670</f>
        <v>0</v>
      </c>
      <c r="AR669" s="28" t="n">
        <f aca="false">AR675+AR687+AR670</f>
        <v>0</v>
      </c>
      <c r="AS669" s="28" t="n">
        <f aca="false">AS675+AS687+AS670</f>
        <v>8651.5</v>
      </c>
      <c r="AT669" s="28" t="n">
        <f aca="false">AT675+AT687+AT670</f>
        <v>0</v>
      </c>
      <c r="AU669" s="28" t="n">
        <f aca="false">AU675+AU687+AU670</f>
        <v>8651.5</v>
      </c>
      <c r="AV669" s="28" t="n">
        <f aca="false">AV675+AV687+AV670</f>
        <v>0</v>
      </c>
      <c r="AW669" s="28" t="n">
        <f aca="false">AW675+AW687+AW670</f>
        <v>8651.5</v>
      </c>
    </row>
    <row r="670" customFormat="false" ht="18.75" hidden="false" customHeight="true" outlineLevel="0" collapsed="false">
      <c r="A670" s="29"/>
      <c r="B670" s="107"/>
      <c r="C670" s="26" t="s">
        <v>312</v>
      </c>
      <c r="D670" s="26"/>
      <c r="E670" s="61" t="s">
        <v>313</v>
      </c>
      <c r="F670" s="28" t="n">
        <f aca="false">F671</f>
        <v>5000</v>
      </c>
      <c r="G670" s="28" t="n">
        <f aca="false">G671</f>
        <v>0</v>
      </c>
      <c r="H670" s="28" t="n">
        <f aca="false">H671</f>
        <v>5000</v>
      </c>
      <c r="I670" s="28" t="n">
        <f aca="false">I671</f>
        <v>0</v>
      </c>
      <c r="J670" s="28" t="n">
        <f aca="false">J671</f>
        <v>5000</v>
      </c>
      <c r="K670" s="28" t="n">
        <f aca="false">K671</f>
        <v>0</v>
      </c>
      <c r="L670" s="28" t="n">
        <f aca="false">L671</f>
        <v>5000</v>
      </c>
      <c r="M670" s="28" t="n">
        <f aca="false">M671</f>
        <v>0</v>
      </c>
      <c r="N670" s="28" t="n">
        <f aca="false">N671</f>
        <v>0</v>
      </c>
      <c r="O670" s="28" t="n">
        <f aca="false">O671</f>
        <v>0</v>
      </c>
      <c r="P670" s="28" t="n">
        <f aca="false">P671</f>
        <v>5000</v>
      </c>
      <c r="Q670" s="28" t="n">
        <f aca="false">Q671</f>
        <v>-2390.5</v>
      </c>
      <c r="R670" s="28" t="n">
        <f aca="false">R671</f>
        <v>2609.5</v>
      </c>
      <c r="S670" s="28" t="n">
        <f aca="false">S671</f>
        <v>-1182</v>
      </c>
      <c r="T670" s="28" t="n">
        <f aca="false">T671</f>
        <v>1427.5</v>
      </c>
      <c r="U670" s="28" t="n">
        <f aca="false">U671</f>
        <v>-1100</v>
      </c>
      <c r="V670" s="28" t="n">
        <f aca="false">V671</f>
        <v>327.5</v>
      </c>
      <c r="W670" s="28" t="n">
        <f aca="false">W671</f>
        <v>5000</v>
      </c>
      <c r="X670" s="28" t="n">
        <f aca="false">X671</f>
        <v>0</v>
      </c>
      <c r="Y670" s="28" t="n">
        <f aca="false">Y671</f>
        <v>5000</v>
      </c>
      <c r="Z670" s="28" t="n">
        <f aca="false">Z671</f>
        <v>0</v>
      </c>
      <c r="AA670" s="28" t="n">
        <f aca="false">AA671</f>
        <v>5000</v>
      </c>
      <c r="AB670" s="28" t="n">
        <f aca="false">AB671</f>
        <v>0</v>
      </c>
      <c r="AC670" s="28" t="n">
        <f aca="false">AC671</f>
        <v>5000</v>
      </c>
      <c r="AD670" s="28" t="n">
        <f aca="false">AD671</f>
        <v>0</v>
      </c>
      <c r="AE670" s="28" t="n">
        <f aca="false">AE671</f>
        <v>5000</v>
      </c>
      <c r="AF670" s="28" t="n">
        <f aca="false">AF671</f>
        <v>0</v>
      </c>
      <c r="AG670" s="28" t="n">
        <f aca="false">AG671</f>
        <v>5000</v>
      </c>
      <c r="AH670" s="28" t="n">
        <f aca="false">AH671</f>
        <v>0</v>
      </c>
      <c r="AI670" s="28" t="n">
        <f aca="false">AI671</f>
        <v>5000</v>
      </c>
      <c r="AJ670" s="28" t="n">
        <f aca="false">AJ671</f>
        <v>3000</v>
      </c>
      <c r="AK670" s="28" t="n">
        <f aca="false">AK671</f>
        <v>0</v>
      </c>
      <c r="AL670" s="28" t="n">
        <f aca="false">AL671</f>
        <v>3000</v>
      </c>
      <c r="AM670" s="28" t="n">
        <f aca="false">AM671</f>
        <v>0</v>
      </c>
      <c r="AN670" s="28" t="n">
        <f aca="false">AN671</f>
        <v>3000</v>
      </c>
      <c r="AO670" s="28" t="n">
        <f aca="false">AO671</f>
        <v>0</v>
      </c>
      <c r="AP670" s="28" t="n">
        <f aca="false">AP671</f>
        <v>3000</v>
      </c>
      <c r="AQ670" s="28" t="n">
        <f aca="false">AQ671</f>
        <v>0</v>
      </c>
      <c r="AR670" s="28" t="n">
        <f aca="false">AR671</f>
        <v>0</v>
      </c>
      <c r="AS670" s="28" t="n">
        <f aca="false">AS671</f>
        <v>3000</v>
      </c>
      <c r="AT670" s="28" t="n">
        <f aca="false">AT671</f>
        <v>0</v>
      </c>
      <c r="AU670" s="28" t="n">
        <f aca="false">AU671</f>
        <v>3000</v>
      </c>
      <c r="AV670" s="28" t="n">
        <f aca="false">AV671</f>
        <v>0</v>
      </c>
      <c r="AW670" s="28" t="n">
        <f aca="false">AW671</f>
        <v>3000</v>
      </c>
    </row>
    <row r="671" customFormat="false" ht="18.75" hidden="false" customHeight="true" outlineLevel="0" collapsed="false">
      <c r="A671" s="29"/>
      <c r="B671" s="107"/>
      <c r="C671" s="60" t="s">
        <v>433</v>
      </c>
      <c r="D671" s="60"/>
      <c r="E671" s="62" t="s">
        <v>434</v>
      </c>
      <c r="F671" s="28" t="n">
        <f aca="false">F672</f>
        <v>5000</v>
      </c>
      <c r="G671" s="28" t="n">
        <f aca="false">G672</f>
        <v>0</v>
      </c>
      <c r="H671" s="28" t="n">
        <f aca="false">H672</f>
        <v>5000</v>
      </c>
      <c r="I671" s="28" t="n">
        <f aca="false">I672</f>
        <v>0</v>
      </c>
      <c r="J671" s="28" t="n">
        <f aca="false">J672</f>
        <v>5000</v>
      </c>
      <c r="K671" s="28" t="n">
        <f aca="false">K672</f>
        <v>0</v>
      </c>
      <c r="L671" s="28" t="n">
        <f aca="false">L672</f>
        <v>5000</v>
      </c>
      <c r="M671" s="28" t="n">
        <f aca="false">M672</f>
        <v>0</v>
      </c>
      <c r="N671" s="28" t="n">
        <f aca="false">N672</f>
        <v>0</v>
      </c>
      <c r="O671" s="28" t="n">
        <f aca="false">O672</f>
        <v>0</v>
      </c>
      <c r="P671" s="28" t="n">
        <f aca="false">P672</f>
        <v>5000</v>
      </c>
      <c r="Q671" s="28" t="n">
        <f aca="false">Q672</f>
        <v>-2390.5</v>
      </c>
      <c r="R671" s="28" t="n">
        <f aca="false">R672</f>
        <v>2609.5</v>
      </c>
      <c r="S671" s="28" t="n">
        <f aca="false">S672</f>
        <v>-1182</v>
      </c>
      <c r="T671" s="28" t="n">
        <f aca="false">T672</f>
        <v>1427.5</v>
      </c>
      <c r="U671" s="28" t="n">
        <f aca="false">U672</f>
        <v>-1100</v>
      </c>
      <c r="V671" s="28" t="n">
        <f aca="false">V672</f>
        <v>327.5</v>
      </c>
      <c r="W671" s="28" t="n">
        <f aca="false">W672</f>
        <v>5000</v>
      </c>
      <c r="X671" s="28" t="n">
        <f aca="false">X672</f>
        <v>0</v>
      </c>
      <c r="Y671" s="28" t="n">
        <f aca="false">Y672</f>
        <v>5000</v>
      </c>
      <c r="Z671" s="28" t="n">
        <f aca="false">Z672</f>
        <v>0</v>
      </c>
      <c r="AA671" s="28" t="n">
        <f aca="false">AA672</f>
        <v>5000</v>
      </c>
      <c r="AB671" s="28" t="n">
        <f aca="false">AB672</f>
        <v>0</v>
      </c>
      <c r="AC671" s="28" t="n">
        <f aca="false">AC672</f>
        <v>5000</v>
      </c>
      <c r="AD671" s="28" t="n">
        <f aca="false">AD672</f>
        <v>0</v>
      </c>
      <c r="AE671" s="28" t="n">
        <f aca="false">AE672</f>
        <v>5000</v>
      </c>
      <c r="AF671" s="28" t="n">
        <f aca="false">AF672</f>
        <v>0</v>
      </c>
      <c r="AG671" s="28" t="n">
        <f aca="false">AG672</f>
        <v>5000</v>
      </c>
      <c r="AH671" s="28" t="n">
        <f aca="false">AH672</f>
        <v>0</v>
      </c>
      <c r="AI671" s="28" t="n">
        <f aca="false">AI672</f>
        <v>5000</v>
      </c>
      <c r="AJ671" s="28" t="n">
        <f aca="false">AJ672</f>
        <v>3000</v>
      </c>
      <c r="AK671" s="28" t="n">
        <f aca="false">AK672</f>
        <v>0</v>
      </c>
      <c r="AL671" s="28" t="n">
        <f aca="false">AL672</f>
        <v>3000</v>
      </c>
      <c r="AM671" s="28" t="n">
        <f aca="false">AM672</f>
        <v>0</v>
      </c>
      <c r="AN671" s="28" t="n">
        <f aca="false">AN672</f>
        <v>3000</v>
      </c>
      <c r="AO671" s="28" t="n">
        <f aca="false">AO672</f>
        <v>0</v>
      </c>
      <c r="AP671" s="28" t="n">
        <f aca="false">AP672</f>
        <v>3000</v>
      </c>
      <c r="AQ671" s="28" t="n">
        <f aca="false">AQ672</f>
        <v>0</v>
      </c>
      <c r="AR671" s="28" t="n">
        <f aca="false">AR672</f>
        <v>0</v>
      </c>
      <c r="AS671" s="28" t="n">
        <f aca="false">AS672</f>
        <v>3000</v>
      </c>
      <c r="AT671" s="28" t="n">
        <f aca="false">AT672</f>
        <v>0</v>
      </c>
      <c r="AU671" s="28" t="n">
        <f aca="false">AU672</f>
        <v>3000</v>
      </c>
      <c r="AV671" s="28" t="n">
        <f aca="false">AV672</f>
        <v>0</v>
      </c>
      <c r="AW671" s="28" t="n">
        <f aca="false">AW672</f>
        <v>3000</v>
      </c>
    </row>
    <row r="672" customFormat="false" ht="18.75" hidden="false" customHeight="true" outlineLevel="0" collapsed="false">
      <c r="A672" s="29"/>
      <c r="B672" s="107"/>
      <c r="C672" s="60" t="s">
        <v>440</v>
      </c>
      <c r="D672" s="60"/>
      <c r="E672" s="62" t="s">
        <v>441</v>
      </c>
      <c r="F672" s="28" t="n">
        <f aca="false">F673</f>
        <v>5000</v>
      </c>
      <c r="G672" s="28" t="n">
        <f aca="false">G673</f>
        <v>0</v>
      </c>
      <c r="H672" s="28" t="n">
        <f aca="false">H673</f>
        <v>5000</v>
      </c>
      <c r="I672" s="28" t="n">
        <f aca="false">I673</f>
        <v>0</v>
      </c>
      <c r="J672" s="28" t="n">
        <f aca="false">J673</f>
        <v>5000</v>
      </c>
      <c r="K672" s="28" t="n">
        <f aca="false">K673</f>
        <v>0</v>
      </c>
      <c r="L672" s="28" t="n">
        <f aca="false">L673</f>
        <v>5000</v>
      </c>
      <c r="M672" s="28" t="n">
        <f aca="false">M673</f>
        <v>0</v>
      </c>
      <c r="N672" s="28" t="n">
        <f aca="false">N673</f>
        <v>0</v>
      </c>
      <c r="O672" s="28" t="n">
        <f aca="false">O673</f>
        <v>0</v>
      </c>
      <c r="P672" s="28" t="n">
        <f aca="false">P673</f>
        <v>5000</v>
      </c>
      <c r="Q672" s="28" t="n">
        <f aca="false">Q673</f>
        <v>-2390.5</v>
      </c>
      <c r="R672" s="28" t="n">
        <f aca="false">R673</f>
        <v>2609.5</v>
      </c>
      <c r="S672" s="28" t="n">
        <f aca="false">S673</f>
        <v>-1182</v>
      </c>
      <c r="T672" s="28" t="n">
        <f aca="false">T673</f>
        <v>1427.5</v>
      </c>
      <c r="U672" s="28" t="n">
        <f aca="false">U673</f>
        <v>-1100</v>
      </c>
      <c r="V672" s="28" t="n">
        <f aca="false">V673</f>
        <v>327.5</v>
      </c>
      <c r="W672" s="28" t="n">
        <f aca="false">W673</f>
        <v>5000</v>
      </c>
      <c r="X672" s="28" t="n">
        <f aca="false">X673</f>
        <v>0</v>
      </c>
      <c r="Y672" s="28" t="n">
        <f aca="false">Y673</f>
        <v>5000</v>
      </c>
      <c r="Z672" s="28" t="n">
        <f aca="false">Z673</f>
        <v>0</v>
      </c>
      <c r="AA672" s="28" t="n">
        <f aca="false">AA673</f>
        <v>5000</v>
      </c>
      <c r="AB672" s="28" t="n">
        <f aca="false">AB673</f>
        <v>0</v>
      </c>
      <c r="AC672" s="28" t="n">
        <f aca="false">AC673</f>
        <v>5000</v>
      </c>
      <c r="AD672" s="28" t="n">
        <f aca="false">AD673</f>
        <v>0</v>
      </c>
      <c r="AE672" s="28" t="n">
        <f aca="false">AE673</f>
        <v>5000</v>
      </c>
      <c r="AF672" s="28" t="n">
        <f aca="false">AF673</f>
        <v>0</v>
      </c>
      <c r="AG672" s="28" t="n">
        <f aca="false">AG673</f>
        <v>5000</v>
      </c>
      <c r="AH672" s="28" t="n">
        <f aca="false">AH673</f>
        <v>0</v>
      </c>
      <c r="AI672" s="28" t="n">
        <f aca="false">AI673</f>
        <v>5000</v>
      </c>
      <c r="AJ672" s="28" t="n">
        <f aca="false">AJ673</f>
        <v>3000</v>
      </c>
      <c r="AK672" s="28" t="n">
        <f aca="false">AK673</f>
        <v>0</v>
      </c>
      <c r="AL672" s="28" t="n">
        <f aca="false">AL673</f>
        <v>3000</v>
      </c>
      <c r="AM672" s="28" t="n">
        <f aca="false">AM673</f>
        <v>0</v>
      </c>
      <c r="AN672" s="28" t="n">
        <f aca="false">AN673</f>
        <v>3000</v>
      </c>
      <c r="AO672" s="28" t="n">
        <f aca="false">AO673</f>
        <v>0</v>
      </c>
      <c r="AP672" s="28" t="n">
        <f aca="false">AP673</f>
        <v>3000</v>
      </c>
      <c r="AQ672" s="28" t="n">
        <f aca="false">AQ673</f>
        <v>0</v>
      </c>
      <c r="AR672" s="28" t="n">
        <f aca="false">AR673</f>
        <v>0</v>
      </c>
      <c r="AS672" s="28" t="n">
        <f aca="false">AS673</f>
        <v>3000</v>
      </c>
      <c r="AT672" s="28" t="n">
        <f aca="false">AT673</f>
        <v>0</v>
      </c>
      <c r="AU672" s="28" t="n">
        <f aca="false">AU673</f>
        <v>3000</v>
      </c>
      <c r="AV672" s="28" t="n">
        <f aca="false">AV673</f>
        <v>0</v>
      </c>
      <c r="AW672" s="28" t="n">
        <f aca="false">AW673</f>
        <v>3000</v>
      </c>
    </row>
    <row r="673" customFormat="false" ht="18.75" hidden="false" customHeight="true" outlineLevel="0" collapsed="false">
      <c r="A673" s="29"/>
      <c r="B673" s="107"/>
      <c r="C673" s="49" t="s">
        <v>444</v>
      </c>
      <c r="D673" s="49"/>
      <c r="E673" s="50" t="s">
        <v>445</v>
      </c>
      <c r="F673" s="31" t="n">
        <f aca="false">F674</f>
        <v>5000</v>
      </c>
      <c r="G673" s="31" t="n">
        <f aca="false">G674</f>
        <v>0</v>
      </c>
      <c r="H673" s="31" t="n">
        <f aca="false">H674</f>
        <v>5000</v>
      </c>
      <c r="I673" s="31" t="n">
        <f aca="false">I674</f>
        <v>0</v>
      </c>
      <c r="J673" s="31" t="n">
        <f aca="false">J674</f>
        <v>5000</v>
      </c>
      <c r="K673" s="31" t="n">
        <f aca="false">K674</f>
        <v>0</v>
      </c>
      <c r="L673" s="31" t="n">
        <f aca="false">L674</f>
        <v>5000</v>
      </c>
      <c r="M673" s="31" t="n">
        <f aca="false">M674</f>
        <v>0</v>
      </c>
      <c r="N673" s="31" t="n">
        <f aca="false">N674</f>
        <v>0</v>
      </c>
      <c r="O673" s="31" t="n">
        <f aca="false">O674</f>
        <v>0</v>
      </c>
      <c r="P673" s="31" t="n">
        <f aca="false">P674</f>
        <v>5000</v>
      </c>
      <c r="Q673" s="31" t="n">
        <f aca="false">Q674</f>
        <v>-2390.5</v>
      </c>
      <c r="R673" s="31" t="n">
        <f aca="false">R674</f>
        <v>2609.5</v>
      </c>
      <c r="S673" s="31" t="n">
        <f aca="false">S674</f>
        <v>-1182</v>
      </c>
      <c r="T673" s="31" t="n">
        <f aca="false">T674</f>
        <v>1427.5</v>
      </c>
      <c r="U673" s="31" t="n">
        <f aca="false">U674</f>
        <v>-1100</v>
      </c>
      <c r="V673" s="31" t="n">
        <f aca="false">V674</f>
        <v>327.5</v>
      </c>
      <c r="W673" s="31" t="n">
        <f aca="false">W674</f>
        <v>5000</v>
      </c>
      <c r="X673" s="31" t="n">
        <f aca="false">X674</f>
        <v>0</v>
      </c>
      <c r="Y673" s="31" t="n">
        <f aca="false">Y674</f>
        <v>5000</v>
      </c>
      <c r="Z673" s="31" t="n">
        <f aca="false">Z674</f>
        <v>0</v>
      </c>
      <c r="AA673" s="31" t="n">
        <f aca="false">AA674</f>
        <v>5000</v>
      </c>
      <c r="AB673" s="31" t="n">
        <f aca="false">AB674</f>
        <v>0</v>
      </c>
      <c r="AC673" s="31" t="n">
        <f aca="false">AC674</f>
        <v>5000</v>
      </c>
      <c r="AD673" s="31" t="n">
        <f aca="false">AD674</f>
        <v>0</v>
      </c>
      <c r="AE673" s="31" t="n">
        <f aca="false">AE674</f>
        <v>5000</v>
      </c>
      <c r="AF673" s="31" t="n">
        <f aca="false">AF674</f>
        <v>0</v>
      </c>
      <c r="AG673" s="31" t="n">
        <f aca="false">AG674</f>
        <v>5000</v>
      </c>
      <c r="AH673" s="31" t="n">
        <f aca="false">AH674</f>
        <v>0</v>
      </c>
      <c r="AI673" s="31" t="n">
        <f aca="false">AI674</f>
        <v>5000</v>
      </c>
      <c r="AJ673" s="31" t="n">
        <f aca="false">AJ674</f>
        <v>3000</v>
      </c>
      <c r="AK673" s="31" t="n">
        <f aca="false">AK674</f>
        <v>0</v>
      </c>
      <c r="AL673" s="31" t="n">
        <f aca="false">AL674</f>
        <v>3000</v>
      </c>
      <c r="AM673" s="31" t="n">
        <f aca="false">AM674</f>
        <v>0</v>
      </c>
      <c r="AN673" s="31" t="n">
        <f aca="false">AN674</f>
        <v>3000</v>
      </c>
      <c r="AO673" s="31" t="n">
        <f aca="false">AO674</f>
        <v>0</v>
      </c>
      <c r="AP673" s="31" t="n">
        <f aca="false">AP674</f>
        <v>3000</v>
      </c>
      <c r="AQ673" s="31" t="n">
        <f aca="false">AQ674</f>
        <v>0</v>
      </c>
      <c r="AR673" s="31" t="n">
        <f aca="false">AR674</f>
        <v>0</v>
      </c>
      <c r="AS673" s="31" t="n">
        <f aca="false">AS674</f>
        <v>3000</v>
      </c>
      <c r="AT673" s="31" t="n">
        <f aca="false">AT674</f>
        <v>0</v>
      </c>
      <c r="AU673" s="31" t="n">
        <f aca="false">AU674</f>
        <v>3000</v>
      </c>
      <c r="AV673" s="31" t="n">
        <f aca="false">AV674</f>
        <v>0</v>
      </c>
      <c r="AW673" s="31" t="n">
        <f aca="false">AW674</f>
        <v>3000</v>
      </c>
    </row>
    <row r="674" customFormat="false" ht="18.75" hidden="false" customHeight="true" outlineLevel="0" collapsed="false">
      <c r="A674" s="29"/>
      <c r="B674" s="107"/>
      <c r="C674" s="29"/>
      <c r="D674" s="29" t="s">
        <v>37</v>
      </c>
      <c r="E674" s="32" t="s">
        <v>38</v>
      </c>
      <c r="F674" s="31" t="n">
        <v>5000</v>
      </c>
      <c r="G674" s="31"/>
      <c r="H674" s="31" t="n">
        <f aca="false">SUM(F674:G674)</f>
        <v>5000</v>
      </c>
      <c r="I674" s="31"/>
      <c r="J674" s="31" t="n">
        <f aca="false">SUM(H674:I674)</f>
        <v>5000</v>
      </c>
      <c r="K674" s="31"/>
      <c r="L674" s="31" t="n">
        <f aca="false">SUM(J674:K674)</f>
        <v>5000</v>
      </c>
      <c r="M674" s="31"/>
      <c r="N674" s="31"/>
      <c r="O674" s="31"/>
      <c r="P674" s="31" t="n">
        <f aca="false">SUM(L674:O674)</f>
        <v>5000</v>
      </c>
      <c r="Q674" s="31" t="n">
        <v>-2390.5</v>
      </c>
      <c r="R674" s="31" t="n">
        <f aca="false">SUM(P674:Q674)</f>
        <v>2609.5</v>
      </c>
      <c r="S674" s="31" t="n">
        <f aca="false">-912-270</f>
        <v>-1182</v>
      </c>
      <c r="T674" s="31" t="n">
        <f aca="false">SUM(R674:S674)</f>
        <v>1427.5</v>
      </c>
      <c r="U674" s="31" t="n">
        <v>-1100</v>
      </c>
      <c r="V674" s="31" t="n">
        <f aca="false">SUM(T674:U674)</f>
        <v>327.5</v>
      </c>
      <c r="W674" s="31" t="n">
        <v>5000</v>
      </c>
      <c r="X674" s="31"/>
      <c r="Y674" s="31" t="n">
        <f aca="false">SUM(W674:X674)</f>
        <v>5000</v>
      </c>
      <c r="Z674" s="31"/>
      <c r="AA674" s="31" t="n">
        <f aca="false">SUM(Y674:Z674)</f>
        <v>5000</v>
      </c>
      <c r="AB674" s="31"/>
      <c r="AC674" s="31" t="n">
        <f aca="false">SUM(AA674:AB674)</f>
        <v>5000</v>
      </c>
      <c r="AD674" s="31"/>
      <c r="AE674" s="31" t="n">
        <f aca="false">SUM(AC674:AD674)</f>
        <v>5000</v>
      </c>
      <c r="AF674" s="31"/>
      <c r="AG674" s="31" t="n">
        <f aca="false">SUM(AE674:AF674)</f>
        <v>5000</v>
      </c>
      <c r="AH674" s="31"/>
      <c r="AI674" s="31" t="n">
        <f aca="false">SUM(AG674:AH674)</f>
        <v>5000</v>
      </c>
      <c r="AJ674" s="31" t="n">
        <v>3000</v>
      </c>
      <c r="AK674" s="31"/>
      <c r="AL674" s="31" t="n">
        <f aca="false">SUM(AJ674:AK674)</f>
        <v>3000</v>
      </c>
      <c r="AM674" s="31"/>
      <c r="AN674" s="31" t="n">
        <f aca="false">SUM(AL674:AM674)</f>
        <v>3000</v>
      </c>
      <c r="AO674" s="31"/>
      <c r="AP674" s="31" t="n">
        <f aca="false">SUM(AN674:AO674)</f>
        <v>3000</v>
      </c>
      <c r="AQ674" s="31"/>
      <c r="AR674" s="31"/>
      <c r="AS674" s="31" t="n">
        <f aca="false">SUM(AP674:AR674)</f>
        <v>3000</v>
      </c>
      <c r="AT674" s="31"/>
      <c r="AU674" s="31" t="n">
        <f aca="false">SUM(AS674:AT674)</f>
        <v>3000</v>
      </c>
      <c r="AV674" s="31"/>
      <c r="AW674" s="31" t="n">
        <f aca="false">SUM(AU674:AV674)</f>
        <v>3000</v>
      </c>
    </row>
    <row r="675" customFormat="false" ht="18.75" hidden="false" customHeight="true" outlineLevel="0" collapsed="false">
      <c r="A675" s="26"/>
      <c r="B675" s="26"/>
      <c r="C675" s="26" t="s">
        <v>501</v>
      </c>
      <c r="D675" s="26"/>
      <c r="E675" s="27" t="s">
        <v>502</v>
      </c>
      <c r="F675" s="28" t="n">
        <f aca="false">F676+F683</f>
        <v>2598</v>
      </c>
      <c r="G675" s="28" t="n">
        <f aca="false">G676+G683</f>
        <v>249.8</v>
      </c>
      <c r="H675" s="28" t="n">
        <f aca="false">H676+H683</f>
        <v>2847.8</v>
      </c>
      <c r="I675" s="28" t="n">
        <f aca="false">I676+I683</f>
        <v>0</v>
      </c>
      <c r="J675" s="28" t="n">
        <f aca="false">J676+J683</f>
        <v>2847.8</v>
      </c>
      <c r="K675" s="28" t="n">
        <f aca="false">K676+K683</f>
        <v>0</v>
      </c>
      <c r="L675" s="28" t="n">
        <f aca="false">L676+L683</f>
        <v>2847.8</v>
      </c>
      <c r="M675" s="28" t="n">
        <f aca="false">M676+M683</f>
        <v>0</v>
      </c>
      <c r="N675" s="28" t="n">
        <f aca="false">N676+N683</f>
        <v>0</v>
      </c>
      <c r="O675" s="28" t="n">
        <f aca="false">O676+O683</f>
        <v>730</v>
      </c>
      <c r="P675" s="28" t="n">
        <f aca="false">P676+P683</f>
        <v>3577.8</v>
      </c>
      <c r="Q675" s="28" t="n">
        <f aca="false">Q676+Q683</f>
        <v>0</v>
      </c>
      <c r="R675" s="28" t="n">
        <f aca="false">R676+R683</f>
        <v>3577.8</v>
      </c>
      <c r="S675" s="28" t="n">
        <f aca="false">S676+S683</f>
        <v>0</v>
      </c>
      <c r="T675" s="28" t="n">
        <f aca="false">T676+T683</f>
        <v>3577.8</v>
      </c>
      <c r="U675" s="28" t="n">
        <f aca="false">U676+U683</f>
        <v>0</v>
      </c>
      <c r="V675" s="28" t="n">
        <f aca="false">V676+V683</f>
        <v>3577.8</v>
      </c>
      <c r="W675" s="28" t="n">
        <f aca="false">W676+W683</f>
        <v>2208.4</v>
      </c>
      <c r="X675" s="28" t="n">
        <f aca="false">X676+X683</f>
        <v>0</v>
      </c>
      <c r="Y675" s="28" t="n">
        <f aca="false">Y676+Y683</f>
        <v>2208.4</v>
      </c>
      <c r="Z675" s="28" t="n">
        <f aca="false">Z676+Z683</f>
        <v>0</v>
      </c>
      <c r="AA675" s="28" t="n">
        <f aca="false">AA676+AA683</f>
        <v>2208.4</v>
      </c>
      <c r="AB675" s="28" t="n">
        <f aca="false">AB676+AB683</f>
        <v>0</v>
      </c>
      <c r="AC675" s="28" t="n">
        <f aca="false">AC676+AC683</f>
        <v>2208.4</v>
      </c>
      <c r="AD675" s="28" t="n">
        <f aca="false">AD676+AD683</f>
        <v>0</v>
      </c>
      <c r="AE675" s="28" t="n">
        <f aca="false">AE676+AE683</f>
        <v>2208.4</v>
      </c>
      <c r="AF675" s="28" t="n">
        <f aca="false">AF676+AF683</f>
        <v>0</v>
      </c>
      <c r="AG675" s="28" t="n">
        <f aca="false">AG676+AG683</f>
        <v>2208.4</v>
      </c>
      <c r="AH675" s="28" t="n">
        <f aca="false">AH676+AH683</f>
        <v>0</v>
      </c>
      <c r="AI675" s="28" t="n">
        <f aca="false">AI676+AI683</f>
        <v>2208.4</v>
      </c>
      <c r="AJ675" s="28" t="n">
        <f aca="false">AJ676+AJ683</f>
        <v>1987.5</v>
      </c>
      <c r="AK675" s="28" t="n">
        <f aca="false">AK676+AK683</f>
        <v>0</v>
      </c>
      <c r="AL675" s="28" t="n">
        <f aca="false">AL676+AL683</f>
        <v>1987.5</v>
      </c>
      <c r="AM675" s="28" t="n">
        <f aca="false">AM676+AM683</f>
        <v>0</v>
      </c>
      <c r="AN675" s="28" t="n">
        <f aca="false">AN676+AN683</f>
        <v>1987.5</v>
      </c>
      <c r="AO675" s="28" t="n">
        <f aca="false">AO676+AO683</f>
        <v>0</v>
      </c>
      <c r="AP675" s="28" t="n">
        <f aca="false">AP676+AP683</f>
        <v>1987.5</v>
      </c>
      <c r="AQ675" s="28" t="n">
        <f aca="false">AQ676+AQ683</f>
        <v>0</v>
      </c>
      <c r="AR675" s="28" t="n">
        <f aca="false">AR676+AR683</f>
        <v>0</v>
      </c>
      <c r="AS675" s="28" t="n">
        <f aca="false">AS676+AS683</f>
        <v>1987.5</v>
      </c>
      <c r="AT675" s="28" t="n">
        <f aca="false">AT676+AT683</f>
        <v>0</v>
      </c>
      <c r="AU675" s="28" t="n">
        <f aca="false">AU676+AU683</f>
        <v>1987.5</v>
      </c>
      <c r="AV675" s="28" t="n">
        <f aca="false">AV676+AV683</f>
        <v>0</v>
      </c>
      <c r="AW675" s="28" t="n">
        <f aca="false">AW676+AW683</f>
        <v>1987.5</v>
      </c>
    </row>
    <row r="676" customFormat="false" ht="27" hidden="false" customHeight="true" outlineLevel="0" collapsed="false">
      <c r="A676" s="26"/>
      <c r="B676" s="26"/>
      <c r="C676" s="26" t="s">
        <v>513</v>
      </c>
      <c r="D676" s="26"/>
      <c r="E676" s="27" t="s">
        <v>514</v>
      </c>
      <c r="F676" s="28" t="n">
        <f aca="false">F677</f>
        <v>1703</v>
      </c>
      <c r="G676" s="28" t="n">
        <f aca="false">G677</f>
        <v>0</v>
      </c>
      <c r="H676" s="28" t="n">
        <f aca="false">H677</f>
        <v>1703</v>
      </c>
      <c r="I676" s="28" t="n">
        <f aca="false">I677</f>
        <v>0</v>
      </c>
      <c r="J676" s="28" t="n">
        <f aca="false">J677</f>
        <v>1703</v>
      </c>
      <c r="K676" s="28" t="n">
        <f aca="false">K677</f>
        <v>0</v>
      </c>
      <c r="L676" s="28" t="n">
        <f aca="false">L677</f>
        <v>1703</v>
      </c>
      <c r="M676" s="28" t="n">
        <f aca="false">M677</f>
        <v>0</v>
      </c>
      <c r="N676" s="28" t="n">
        <f aca="false">N677</f>
        <v>0</v>
      </c>
      <c r="O676" s="28" t="n">
        <f aca="false">O677</f>
        <v>730</v>
      </c>
      <c r="P676" s="28" t="n">
        <f aca="false">P677</f>
        <v>2433</v>
      </c>
      <c r="Q676" s="28" t="n">
        <f aca="false">Q677</f>
        <v>0</v>
      </c>
      <c r="R676" s="28" t="n">
        <f aca="false">R677</f>
        <v>2433</v>
      </c>
      <c r="S676" s="28" t="n">
        <f aca="false">S677</f>
        <v>0</v>
      </c>
      <c r="T676" s="28" t="n">
        <f aca="false">T677</f>
        <v>2433</v>
      </c>
      <c r="U676" s="28" t="n">
        <f aca="false">U677</f>
        <v>0</v>
      </c>
      <c r="V676" s="28" t="n">
        <f aca="false">V677</f>
        <v>2433</v>
      </c>
      <c r="W676" s="28" t="n">
        <f aca="false">W677</f>
        <v>1447.6</v>
      </c>
      <c r="X676" s="28" t="n">
        <f aca="false">X677</f>
        <v>0</v>
      </c>
      <c r="Y676" s="28" t="n">
        <f aca="false">Y677</f>
        <v>1447.6</v>
      </c>
      <c r="Z676" s="28" t="n">
        <f aca="false">Z677</f>
        <v>0</v>
      </c>
      <c r="AA676" s="28" t="n">
        <f aca="false">AA677</f>
        <v>1447.6</v>
      </c>
      <c r="AB676" s="28" t="n">
        <f aca="false">AB677</f>
        <v>0</v>
      </c>
      <c r="AC676" s="28" t="n">
        <f aca="false">AC677</f>
        <v>1447.6</v>
      </c>
      <c r="AD676" s="28" t="n">
        <f aca="false">AD677</f>
        <v>0</v>
      </c>
      <c r="AE676" s="28" t="n">
        <f aca="false">AE677</f>
        <v>1447.6</v>
      </c>
      <c r="AF676" s="28" t="n">
        <f aca="false">AF677</f>
        <v>0</v>
      </c>
      <c r="AG676" s="28" t="n">
        <f aca="false">AG677</f>
        <v>1447.6</v>
      </c>
      <c r="AH676" s="28" t="n">
        <f aca="false">AH677</f>
        <v>0</v>
      </c>
      <c r="AI676" s="28" t="n">
        <f aca="false">AI677</f>
        <v>1447.6</v>
      </c>
      <c r="AJ676" s="28" t="n">
        <f aca="false">AJ677</f>
        <v>1302.8</v>
      </c>
      <c r="AK676" s="28" t="n">
        <f aca="false">AK677</f>
        <v>0</v>
      </c>
      <c r="AL676" s="28" t="n">
        <f aca="false">AL677</f>
        <v>1302.8</v>
      </c>
      <c r="AM676" s="28" t="n">
        <f aca="false">AM677</f>
        <v>0</v>
      </c>
      <c r="AN676" s="28" t="n">
        <f aca="false">AN677</f>
        <v>1302.8</v>
      </c>
      <c r="AO676" s="28" t="n">
        <f aca="false">AO677</f>
        <v>0</v>
      </c>
      <c r="AP676" s="28" t="n">
        <f aca="false">AP677</f>
        <v>1302.8</v>
      </c>
      <c r="AQ676" s="28" t="n">
        <f aca="false">AQ677</f>
        <v>0</v>
      </c>
      <c r="AR676" s="28" t="n">
        <f aca="false">AR677</f>
        <v>0</v>
      </c>
      <c r="AS676" s="28" t="n">
        <f aca="false">AS677</f>
        <v>1302.8</v>
      </c>
      <c r="AT676" s="28" t="n">
        <f aca="false">AT677</f>
        <v>0</v>
      </c>
      <c r="AU676" s="28" t="n">
        <f aca="false">AU677</f>
        <v>1302.8</v>
      </c>
      <c r="AV676" s="28" t="n">
        <f aca="false">AV677</f>
        <v>0</v>
      </c>
      <c r="AW676" s="28" t="n">
        <f aca="false">AW677</f>
        <v>1302.8</v>
      </c>
    </row>
    <row r="677" customFormat="false" ht="18.75" hidden="false" customHeight="true" outlineLevel="0" collapsed="false">
      <c r="A677" s="26"/>
      <c r="B677" s="26"/>
      <c r="C677" s="26" t="s">
        <v>515</v>
      </c>
      <c r="D677" s="26"/>
      <c r="E677" s="27" t="s">
        <v>516</v>
      </c>
      <c r="F677" s="28" t="n">
        <f aca="false">F678+F680</f>
        <v>1703</v>
      </c>
      <c r="G677" s="28" t="n">
        <f aca="false">G678+G680</f>
        <v>0</v>
      </c>
      <c r="H677" s="28" t="n">
        <f aca="false">H678+H680</f>
        <v>1703</v>
      </c>
      <c r="I677" s="28" t="n">
        <f aca="false">I678+I680</f>
        <v>0</v>
      </c>
      <c r="J677" s="28" t="n">
        <f aca="false">J678+J680</f>
        <v>1703</v>
      </c>
      <c r="K677" s="28" t="n">
        <f aca="false">K678+K680</f>
        <v>0</v>
      </c>
      <c r="L677" s="28" t="n">
        <f aca="false">L678+L680</f>
        <v>1703</v>
      </c>
      <c r="M677" s="28" t="n">
        <f aca="false">M678+M680</f>
        <v>0</v>
      </c>
      <c r="N677" s="28" t="n">
        <f aca="false">N678+N680</f>
        <v>0</v>
      </c>
      <c r="O677" s="28" t="n">
        <f aca="false">O678+O680</f>
        <v>730</v>
      </c>
      <c r="P677" s="28" t="n">
        <f aca="false">P678+P680</f>
        <v>2433</v>
      </c>
      <c r="Q677" s="28" t="n">
        <f aca="false">Q678+Q680</f>
        <v>0</v>
      </c>
      <c r="R677" s="28" t="n">
        <f aca="false">R678+R680</f>
        <v>2433</v>
      </c>
      <c r="S677" s="28" t="n">
        <f aca="false">S678+S680</f>
        <v>0</v>
      </c>
      <c r="T677" s="28" t="n">
        <f aca="false">T678+T680</f>
        <v>2433</v>
      </c>
      <c r="U677" s="28" t="n">
        <f aca="false">U678+U680</f>
        <v>0</v>
      </c>
      <c r="V677" s="28" t="n">
        <f aca="false">V678+V680</f>
        <v>2433</v>
      </c>
      <c r="W677" s="28" t="n">
        <f aca="false">W678+W680</f>
        <v>1447.6</v>
      </c>
      <c r="X677" s="28" t="n">
        <f aca="false">X678+X680</f>
        <v>0</v>
      </c>
      <c r="Y677" s="28" t="n">
        <f aca="false">Y678+Y680</f>
        <v>1447.6</v>
      </c>
      <c r="Z677" s="28" t="n">
        <f aca="false">Z678+Z680</f>
        <v>0</v>
      </c>
      <c r="AA677" s="28" t="n">
        <f aca="false">AA678+AA680</f>
        <v>1447.6</v>
      </c>
      <c r="AB677" s="28" t="n">
        <f aca="false">AB678+AB680</f>
        <v>0</v>
      </c>
      <c r="AC677" s="28" t="n">
        <f aca="false">AC678+AC680</f>
        <v>1447.6</v>
      </c>
      <c r="AD677" s="28" t="n">
        <f aca="false">AD678+AD680</f>
        <v>0</v>
      </c>
      <c r="AE677" s="28" t="n">
        <f aca="false">AE678+AE680</f>
        <v>1447.6</v>
      </c>
      <c r="AF677" s="28" t="n">
        <f aca="false">AF678+AF680</f>
        <v>0</v>
      </c>
      <c r="AG677" s="28" t="n">
        <f aca="false">AG678+AG680</f>
        <v>1447.6</v>
      </c>
      <c r="AH677" s="28" t="n">
        <f aca="false">AH678+AH680</f>
        <v>0</v>
      </c>
      <c r="AI677" s="28" t="n">
        <f aca="false">AI678+AI680</f>
        <v>1447.6</v>
      </c>
      <c r="AJ677" s="28" t="n">
        <f aca="false">AJ678+AJ680</f>
        <v>1302.8</v>
      </c>
      <c r="AK677" s="28" t="n">
        <f aca="false">AK678+AK680</f>
        <v>0</v>
      </c>
      <c r="AL677" s="28" t="n">
        <f aca="false">AL678+AL680</f>
        <v>1302.8</v>
      </c>
      <c r="AM677" s="28" t="n">
        <f aca="false">AM678+AM680</f>
        <v>0</v>
      </c>
      <c r="AN677" s="28" t="n">
        <f aca="false">AN678+AN680</f>
        <v>1302.8</v>
      </c>
      <c r="AO677" s="28" t="n">
        <f aca="false">AO678+AO680</f>
        <v>0</v>
      </c>
      <c r="AP677" s="28" t="n">
        <f aca="false">AP678+AP680</f>
        <v>1302.8</v>
      </c>
      <c r="AQ677" s="28" t="n">
        <f aca="false">AQ678+AQ680</f>
        <v>0</v>
      </c>
      <c r="AR677" s="28" t="n">
        <f aca="false">AR678+AR680</f>
        <v>0</v>
      </c>
      <c r="AS677" s="28" t="n">
        <f aca="false">AS678+AS680</f>
        <v>1302.8</v>
      </c>
      <c r="AT677" s="28" t="n">
        <f aca="false">AT678+AT680</f>
        <v>0</v>
      </c>
      <c r="AU677" s="28" t="n">
        <f aca="false">AU678+AU680</f>
        <v>1302.8</v>
      </c>
      <c r="AV677" s="28" t="n">
        <f aca="false">AV678+AV680</f>
        <v>0</v>
      </c>
      <c r="AW677" s="28" t="n">
        <f aca="false">AW678+AW680</f>
        <v>1302.8</v>
      </c>
    </row>
    <row r="678" customFormat="false" ht="18.75" hidden="false" customHeight="true" outlineLevel="0" collapsed="false">
      <c r="A678" s="26"/>
      <c r="B678" s="26"/>
      <c r="C678" s="29" t="s">
        <v>517</v>
      </c>
      <c r="D678" s="29"/>
      <c r="E678" s="30" t="s">
        <v>518</v>
      </c>
      <c r="F678" s="31" t="n">
        <f aca="false">F679</f>
        <v>740</v>
      </c>
      <c r="G678" s="31" t="n">
        <f aca="false">G679</f>
        <v>0</v>
      </c>
      <c r="H678" s="31" t="n">
        <f aca="false">H679</f>
        <v>740</v>
      </c>
      <c r="I678" s="31" t="n">
        <f aca="false">I679</f>
        <v>0</v>
      </c>
      <c r="J678" s="31" t="n">
        <f aca="false">J679</f>
        <v>740</v>
      </c>
      <c r="K678" s="31" t="n">
        <f aca="false">K679</f>
        <v>0</v>
      </c>
      <c r="L678" s="31" t="n">
        <f aca="false">L679</f>
        <v>740</v>
      </c>
      <c r="M678" s="31" t="n">
        <f aca="false">M679</f>
        <v>0</v>
      </c>
      <c r="N678" s="31" t="n">
        <f aca="false">N679</f>
        <v>0</v>
      </c>
      <c r="O678" s="31" t="n">
        <f aca="false">O679</f>
        <v>0</v>
      </c>
      <c r="P678" s="31" t="n">
        <f aca="false">P679</f>
        <v>740</v>
      </c>
      <c r="Q678" s="31" t="n">
        <f aca="false">Q679</f>
        <v>0</v>
      </c>
      <c r="R678" s="31" t="n">
        <f aca="false">R679</f>
        <v>740</v>
      </c>
      <c r="S678" s="31" t="n">
        <f aca="false">S679</f>
        <v>0</v>
      </c>
      <c r="T678" s="31" t="n">
        <f aca="false">T679</f>
        <v>740</v>
      </c>
      <c r="U678" s="31" t="n">
        <f aca="false">U679</f>
        <v>-11.5</v>
      </c>
      <c r="V678" s="31" t="n">
        <f aca="false">V679</f>
        <v>728.5</v>
      </c>
      <c r="W678" s="31" t="n">
        <f aca="false">W679</f>
        <v>629</v>
      </c>
      <c r="X678" s="31" t="n">
        <f aca="false">X679</f>
        <v>0</v>
      </c>
      <c r="Y678" s="31" t="n">
        <f aca="false">Y679</f>
        <v>629</v>
      </c>
      <c r="Z678" s="31" t="n">
        <f aca="false">Z679</f>
        <v>0</v>
      </c>
      <c r="AA678" s="31" t="n">
        <f aca="false">AA679</f>
        <v>629</v>
      </c>
      <c r="AB678" s="31" t="n">
        <f aca="false">AB679</f>
        <v>0</v>
      </c>
      <c r="AC678" s="31" t="n">
        <f aca="false">AC679</f>
        <v>629</v>
      </c>
      <c r="AD678" s="31" t="n">
        <f aca="false">AD679</f>
        <v>0</v>
      </c>
      <c r="AE678" s="31" t="n">
        <f aca="false">AE679</f>
        <v>629</v>
      </c>
      <c r="AF678" s="31" t="n">
        <f aca="false">AF679</f>
        <v>0</v>
      </c>
      <c r="AG678" s="31" t="n">
        <f aca="false">AG679</f>
        <v>629</v>
      </c>
      <c r="AH678" s="31" t="n">
        <f aca="false">AH679</f>
        <v>0</v>
      </c>
      <c r="AI678" s="31" t="n">
        <f aca="false">AI679</f>
        <v>629</v>
      </c>
      <c r="AJ678" s="31" t="n">
        <f aca="false">AJ679</f>
        <v>566.1</v>
      </c>
      <c r="AK678" s="31" t="n">
        <f aca="false">AK679</f>
        <v>0</v>
      </c>
      <c r="AL678" s="31" t="n">
        <f aca="false">AL679</f>
        <v>566.1</v>
      </c>
      <c r="AM678" s="31" t="n">
        <f aca="false">AM679</f>
        <v>0</v>
      </c>
      <c r="AN678" s="31" t="n">
        <f aca="false">AN679</f>
        <v>566.1</v>
      </c>
      <c r="AO678" s="31" t="n">
        <f aca="false">AO679</f>
        <v>0</v>
      </c>
      <c r="AP678" s="31" t="n">
        <f aca="false">AP679</f>
        <v>566.1</v>
      </c>
      <c r="AQ678" s="31" t="n">
        <f aca="false">AQ679</f>
        <v>0</v>
      </c>
      <c r="AR678" s="31" t="n">
        <f aca="false">AR679</f>
        <v>0</v>
      </c>
      <c r="AS678" s="31" t="n">
        <f aca="false">AS679</f>
        <v>566.1</v>
      </c>
      <c r="AT678" s="31" t="n">
        <f aca="false">AT679</f>
        <v>0</v>
      </c>
      <c r="AU678" s="31" t="n">
        <f aca="false">AU679</f>
        <v>566.1</v>
      </c>
      <c r="AV678" s="31" t="n">
        <f aca="false">AV679</f>
        <v>0</v>
      </c>
      <c r="AW678" s="31" t="n">
        <f aca="false">AW679</f>
        <v>566.1</v>
      </c>
    </row>
    <row r="679" customFormat="false" ht="18.75" hidden="false" customHeight="true" outlineLevel="0" collapsed="false">
      <c r="A679" s="29"/>
      <c r="B679" s="29"/>
      <c r="C679" s="29"/>
      <c r="D679" s="29" t="s">
        <v>41</v>
      </c>
      <c r="E679" s="32" t="s">
        <v>42</v>
      </c>
      <c r="F679" s="31" t="n">
        <v>740</v>
      </c>
      <c r="G679" s="31"/>
      <c r="H679" s="31" t="n">
        <f aca="false">SUM(F679:G679)</f>
        <v>740</v>
      </c>
      <c r="I679" s="31"/>
      <c r="J679" s="31" t="n">
        <f aca="false">SUM(H679:I679)</f>
        <v>740</v>
      </c>
      <c r="K679" s="31"/>
      <c r="L679" s="31" t="n">
        <f aca="false">SUM(J679:K679)</f>
        <v>740</v>
      </c>
      <c r="M679" s="31"/>
      <c r="N679" s="31"/>
      <c r="O679" s="31"/>
      <c r="P679" s="31" t="n">
        <f aca="false">SUM(L679:O679)</f>
        <v>740</v>
      </c>
      <c r="Q679" s="31"/>
      <c r="R679" s="31" t="n">
        <f aca="false">SUM(P679:Q679)</f>
        <v>740</v>
      </c>
      <c r="S679" s="31"/>
      <c r="T679" s="31" t="n">
        <f aca="false">SUM(R679:S679)</f>
        <v>740</v>
      </c>
      <c r="U679" s="31" t="n">
        <v>-11.5</v>
      </c>
      <c r="V679" s="31" t="n">
        <f aca="false">SUM(T679:U679)</f>
        <v>728.5</v>
      </c>
      <c r="W679" s="31" t="n">
        <v>629</v>
      </c>
      <c r="X679" s="31"/>
      <c r="Y679" s="31" t="n">
        <f aca="false">SUM(W679:X679)</f>
        <v>629</v>
      </c>
      <c r="Z679" s="31"/>
      <c r="AA679" s="31" t="n">
        <f aca="false">SUM(Y679:Z679)</f>
        <v>629</v>
      </c>
      <c r="AB679" s="31"/>
      <c r="AC679" s="31" t="n">
        <f aca="false">SUM(AA679:AB679)</f>
        <v>629</v>
      </c>
      <c r="AD679" s="31"/>
      <c r="AE679" s="31" t="n">
        <f aca="false">SUM(AC679:AD679)</f>
        <v>629</v>
      </c>
      <c r="AF679" s="31"/>
      <c r="AG679" s="31" t="n">
        <f aca="false">SUM(AE679:AF679)</f>
        <v>629</v>
      </c>
      <c r="AH679" s="31"/>
      <c r="AI679" s="31" t="n">
        <f aca="false">SUM(AG679:AH679)</f>
        <v>629</v>
      </c>
      <c r="AJ679" s="31" t="n">
        <v>566.1</v>
      </c>
      <c r="AK679" s="31"/>
      <c r="AL679" s="31" t="n">
        <f aca="false">SUM(AJ679:AK679)</f>
        <v>566.1</v>
      </c>
      <c r="AM679" s="31"/>
      <c r="AN679" s="31" t="n">
        <f aca="false">SUM(AL679:AM679)</f>
        <v>566.1</v>
      </c>
      <c r="AO679" s="31"/>
      <c r="AP679" s="31" t="n">
        <f aca="false">SUM(AN679:AO679)</f>
        <v>566.1</v>
      </c>
      <c r="AQ679" s="31"/>
      <c r="AR679" s="31"/>
      <c r="AS679" s="31" t="n">
        <f aca="false">SUM(AP679:AR679)</f>
        <v>566.1</v>
      </c>
      <c r="AT679" s="31"/>
      <c r="AU679" s="31" t="n">
        <f aca="false">SUM(AS679:AT679)</f>
        <v>566.1</v>
      </c>
      <c r="AV679" s="31"/>
      <c r="AW679" s="31" t="n">
        <f aca="false">SUM(AU679:AV679)</f>
        <v>566.1</v>
      </c>
    </row>
    <row r="680" customFormat="false" ht="18.75" hidden="false" customHeight="true" outlineLevel="0" collapsed="false">
      <c r="A680" s="26"/>
      <c r="B680" s="26"/>
      <c r="C680" s="29" t="s">
        <v>519</v>
      </c>
      <c r="D680" s="29"/>
      <c r="E680" s="30" t="s">
        <v>520</v>
      </c>
      <c r="F680" s="31" t="n">
        <f aca="false">F681</f>
        <v>963</v>
      </c>
      <c r="G680" s="31" t="n">
        <f aca="false">G681</f>
        <v>0</v>
      </c>
      <c r="H680" s="31" t="n">
        <f aca="false">H681</f>
        <v>963</v>
      </c>
      <c r="I680" s="31" t="n">
        <f aca="false">I681</f>
        <v>0</v>
      </c>
      <c r="J680" s="31" t="n">
        <f aca="false">J681</f>
        <v>963</v>
      </c>
      <c r="K680" s="31" t="n">
        <f aca="false">K681</f>
        <v>0</v>
      </c>
      <c r="L680" s="31" t="n">
        <f aca="false">L681</f>
        <v>963</v>
      </c>
      <c r="M680" s="31" t="n">
        <f aca="false">M681</f>
        <v>0</v>
      </c>
      <c r="N680" s="31" t="n">
        <f aca="false">N681</f>
        <v>0</v>
      </c>
      <c r="O680" s="31" t="n">
        <f aca="false">O681+O682</f>
        <v>730</v>
      </c>
      <c r="P680" s="31" t="n">
        <f aca="false">P681+P682</f>
        <v>1693</v>
      </c>
      <c r="Q680" s="31" t="n">
        <f aca="false">Q681+Q682</f>
        <v>0</v>
      </c>
      <c r="R680" s="31" t="n">
        <f aca="false">R681+R682</f>
        <v>1693</v>
      </c>
      <c r="S680" s="31" t="n">
        <f aca="false">S681+S682</f>
        <v>0</v>
      </c>
      <c r="T680" s="31" t="n">
        <f aca="false">T681+T682</f>
        <v>1693</v>
      </c>
      <c r="U680" s="31" t="n">
        <f aca="false">U681+U682</f>
        <v>11.5</v>
      </c>
      <c r="V680" s="31" t="n">
        <f aca="false">V681+V682</f>
        <v>1704.5</v>
      </c>
      <c r="W680" s="31" t="n">
        <f aca="false">W681+W682</f>
        <v>818.6</v>
      </c>
      <c r="X680" s="31" t="n">
        <f aca="false">X681+X682</f>
        <v>0</v>
      </c>
      <c r="Y680" s="31" t="n">
        <f aca="false">Y681+Y682</f>
        <v>818.6</v>
      </c>
      <c r="Z680" s="31" t="n">
        <f aca="false">Z681+Z682</f>
        <v>0</v>
      </c>
      <c r="AA680" s="31" t="n">
        <f aca="false">AA681+AA682</f>
        <v>818.6</v>
      </c>
      <c r="AB680" s="31" t="n">
        <f aca="false">AB681+AB682</f>
        <v>0</v>
      </c>
      <c r="AC680" s="31" t="n">
        <f aca="false">AC681+AC682</f>
        <v>818.6</v>
      </c>
      <c r="AD680" s="31" t="n">
        <f aca="false">AD681+AD682</f>
        <v>0</v>
      </c>
      <c r="AE680" s="31" t="n">
        <f aca="false">AE681+AE682</f>
        <v>818.6</v>
      </c>
      <c r="AF680" s="31" t="n">
        <f aca="false">AF681+AF682</f>
        <v>0</v>
      </c>
      <c r="AG680" s="31" t="n">
        <f aca="false">AG681+AG682</f>
        <v>818.6</v>
      </c>
      <c r="AH680" s="31" t="n">
        <f aca="false">AH681+AH682</f>
        <v>0</v>
      </c>
      <c r="AI680" s="31" t="n">
        <f aca="false">AI681+AI682</f>
        <v>818.6</v>
      </c>
      <c r="AJ680" s="31" t="n">
        <f aca="false">AJ681+AJ682</f>
        <v>736.7</v>
      </c>
      <c r="AK680" s="31" t="n">
        <f aca="false">AK681+AK682</f>
        <v>0</v>
      </c>
      <c r="AL680" s="31" t="n">
        <f aca="false">AL681+AL682</f>
        <v>736.7</v>
      </c>
      <c r="AM680" s="31" t="n">
        <f aca="false">AM681+AM682</f>
        <v>0</v>
      </c>
      <c r="AN680" s="31" t="n">
        <f aca="false">AN681+AN682</f>
        <v>736.7</v>
      </c>
      <c r="AO680" s="31" t="n">
        <f aca="false">AO681+AO682</f>
        <v>0</v>
      </c>
      <c r="AP680" s="31" t="n">
        <f aca="false">AP681+AP682</f>
        <v>736.7</v>
      </c>
      <c r="AQ680" s="31" t="n">
        <f aca="false">AQ681+AQ682</f>
        <v>0</v>
      </c>
      <c r="AR680" s="31" t="n">
        <f aca="false">AR681+AR682</f>
        <v>0</v>
      </c>
      <c r="AS680" s="31" t="n">
        <f aca="false">AS681+AS682</f>
        <v>736.7</v>
      </c>
      <c r="AT680" s="31" t="n">
        <f aca="false">AT681+AT682</f>
        <v>0</v>
      </c>
      <c r="AU680" s="31" t="n">
        <f aca="false">AU681+AU682</f>
        <v>736.7</v>
      </c>
      <c r="AV680" s="31" t="n">
        <f aca="false">AV681+AV682</f>
        <v>0</v>
      </c>
      <c r="AW680" s="31" t="n">
        <f aca="false">AW681+AW682</f>
        <v>736.7</v>
      </c>
    </row>
    <row r="681" customFormat="false" ht="18.75" hidden="false" customHeight="true" outlineLevel="0" collapsed="false">
      <c r="A681" s="29"/>
      <c r="B681" s="29"/>
      <c r="C681" s="29"/>
      <c r="D681" s="29" t="s">
        <v>72</v>
      </c>
      <c r="E681" s="32" t="s">
        <v>73</v>
      </c>
      <c r="F681" s="31" t="n">
        <v>963</v>
      </c>
      <c r="G681" s="31"/>
      <c r="H681" s="31" t="n">
        <f aca="false">SUM(F681:G681)</f>
        <v>963</v>
      </c>
      <c r="I681" s="31"/>
      <c r="J681" s="31" t="n">
        <f aca="false">SUM(H681:I681)</f>
        <v>963</v>
      </c>
      <c r="K681" s="31"/>
      <c r="L681" s="31" t="n">
        <f aca="false">SUM(J681:K681)</f>
        <v>963</v>
      </c>
      <c r="M681" s="31"/>
      <c r="N681" s="31"/>
      <c r="O681" s="31" t="n">
        <f aca="false">450</f>
        <v>450</v>
      </c>
      <c r="P681" s="31" t="n">
        <f aca="false">SUM(L681:O681)</f>
        <v>1413</v>
      </c>
      <c r="Q681" s="31"/>
      <c r="R681" s="31" t="n">
        <f aca="false">SUM(P681:Q681)</f>
        <v>1413</v>
      </c>
      <c r="S681" s="31"/>
      <c r="T681" s="31" t="n">
        <f aca="false">SUM(R681:S681)</f>
        <v>1413</v>
      </c>
      <c r="U681" s="31" t="n">
        <v>11.5</v>
      </c>
      <c r="V681" s="31" t="n">
        <f aca="false">SUM(T681:U681)</f>
        <v>1424.5</v>
      </c>
      <c r="W681" s="31" t="n">
        <v>818.6</v>
      </c>
      <c r="X681" s="31"/>
      <c r="Y681" s="31" t="n">
        <f aca="false">SUM(W681:X681)</f>
        <v>818.6</v>
      </c>
      <c r="Z681" s="31"/>
      <c r="AA681" s="31" t="n">
        <f aca="false">SUM(Y681:Z681)</f>
        <v>818.6</v>
      </c>
      <c r="AB681" s="31"/>
      <c r="AC681" s="31" t="n">
        <f aca="false">SUM(AA681:AB681)</f>
        <v>818.6</v>
      </c>
      <c r="AD681" s="31"/>
      <c r="AE681" s="31" t="n">
        <f aca="false">SUM(AC681:AD681)</f>
        <v>818.6</v>
      </c>
      <c r="AF681" s="31"/>
      <c r="AG681" s="31" t="n">
        <f aca="false">SUM(AE681:AF681)</f>
        <v>818.6</v>
      </c>
      <c r="AH681" s="31"/>
      <c r="AI681" s="31" t="n">
        <f aca="false">SUM(AG681:AH681)</f>
        <v>818.6</v>
      </c>
      <c r="AJ681" s="31" t="n">
        <v>736.7</v>
      </c>
      <c r="AK681" s="31"/>
      <c r="AL681" s="31" t="n">
        <f aca="false">SUM(AJ681:AK681)</f>
        <v>736.7</v>
      </c>
      <c r="AM681" s="31"/>
      <c r="AN681" s="31" t="n">
        <f aca="false">SUM(AL681:AM681)</f>
        <v>736.7</v>
      </c>
      <c r="AO681" s="31"/>
      <c r="AP681" s="31" t="n">
        <f aca="false">SUM(AN681:AO681)</f>
        <v>736.7</v>
      </c>
      <c r="AQ681" s="31"/>
      <c r="AR681" s="31"/>
      <c r="AS681" s="31" t="n">
        <f aca="false">SUM(AP681:AR681)</f>
        <v>736.7</v>
      </c>
      <c r="AT681" s="31"/>
      <c r="AU681" s="31" t="n">
        <f aca="false">SUM(AS681:AT681)</f>
        <v>736.7</v>
      </c>
      <c r="AV681" s="31"/>
      <c r="AW681" s="31" t="n">
        <f aca="false">SUM(AU681:AV681)</f>
        <v>736.7</v>
      </c>
    </row>
    <row r="682" customFormat="false" ht="18.75" hidden="true" customHeight="true" outlineLevel="0" collapsed="false">
      <c r="A682" s="29"/>
      <c r="B682" s="29"/>
      <c r="C682" s="29"/>
      <c r="D682" s="29" t="s">
        <v>41</v>
      </c>
      <c r="E682" s="32" t="s">
        <v>42</v>
      </c>
      <c r="F682" s="31"/>
      <c r="G682" s="31"/>
      <c r="H682" s="31"/>
      <c r="I682" s="31"/>
      <c r="J682" s="31"/>
      <c r="K682" s="31"/>
      <c r="L682" s="31"/>
      <c r="M682" s="31"/>
      <c r="N682" s="31"/>
      <c r="O682" s="31" t="n">
        <v>280</v>
      </c>
      <c r="P682" s="31" t="n">
        <f aca="false">SUM(L682:O682)</f>
        <v>280</v>
      </c>
      <c r="Q682" s="31"/>
      <c r="R682" s="31" t="n">
        <f aca="false">SUM(P682:Q682)</f>
        <v>280</v>
      </c>
      <c r="S682" s="31"/>
      <c r="T682" s="31" t="n">
        <f aca="false">SUM(R682:S682)</f>
        <v>280</v>
      </c>
      <c r="U682" s="31"/>
      <c r="V682" s="31" t="n">
        <f aca="false">SUM(T682:U682)</f>
        <v>280</v>
      </c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</row>
    <row r="683" customFormat="false" ht="33" hidden="true" customHeight="true" outlineLevel="0" collapsed="false">
      <c r="A683" s="26"/>
      <c r="B683" s="26"/>
      <c r="C683" s="26" t="s">
        <v>521</v>
      </c>
      <c r="D683" s="26"/>
      <c r="E683" s="27" t="s">
        <v>838</v>
      </c>
      <c r="F683" s="28" t="n">
        <f aca="false">F684</f>
        <v>895</v>
      </c>
      <c r="G683" s="28" t="n">
        <f aca="false">G684</f>
        <v>249.8</v>
      </c>
      <c r="H683" s="28" t="n">
        <f aca="false">H684</f>
        <v>1144.8</v>
      </c>
      <c r="I683" s="28" t="n">
        <f aca="false">I684</f>
        <v>0</v>
      </c>
      <c r="J683" s="28" t="n">
        <f aca="false">J684</f>
        <v>1144.8</v>
      </c>
      <c r="K683" s="28" t="n">
        <f aca="false">K684</f>
        <v>0</v>
      </c>
      <c r="L683" s="28" t="n">
        <f aca="false">L684</f>
        <v>1144.8</v>
      </c>
      <c r="M683" s="28" t="n">
        <f aca="false">M684</f>
        <v>0</v>
      </c>
      <c r="N683" s="28" t="n">
        <f aca="false">N684</f>
        <v>0</v>
      </c>
      <c r="O683" s="28" t="n">
        <f aca="false">O684</f>
        <v>0</v>
      </c>
      <c r="P683" s="28" t="n">
        <f aca="false">P684</f>
        <v>1144.8</v>
      </c>
      <c r="Q683" s="28" t="n">
        <f aca="false">Q684</f>
        <v>0</v>
      </c>
      <c r="R683" s="28" t="n">
        <f aca="false">R684</f>
        <v>1144.8</v>
      </c>
      <c r="S683" s="28" t="n">
        <f aca="false">S684</f>
        <v>0</v>
      </c>
      <c r="T683" s="28" t="n">
        <f aca="false">T684</f>
        <v>1144.8</v>
      </c>
      <c r="U683" s="28" t="n">
        <f aca="false">U684</f>
        <v>0</v>
      </c>
      <c r="V683" s="28" t="n">
        <f aca="false">V684</f>
        <v>1144.8</v>
      </c>
      <c r="W683" s="28" t="n">
        <f aca="false">W684</f>
        <v>760.8</v>
      </c>
      <c r="X683" s="28" t="n">
        <f aca="false">X684</f>
        <v>0</v>
      </c>
      <c r="Y683" s="28" t="n">
        <f aca="false">Y684</f>
        <v>760.8</v>
      </c>
      <c r="Z683" s="28" t="n">
        <f aca="false">Z684</f>
        <v>0</v>
      </c>
      <c r="AA683" s="28" t="n">
        <f aca="false">AA684</f>
        <v>760.8</v>
      </c>
      <c r="AB683" s="28" t="n">
        <f aca="false">AB684</f>
        <v>0</v>
      </c>
      <c r="AC683" s="28" t="n">
        <f aca="false">AC684</f>
        <v>760.8</v>
      </c>
      <c r="AD683" s="28" t="n">
        <f aca="false">AD684</f>
        <v>0</v>
      </c>
      <c r="AE683" s="28" t="n">
        <f aca="false">AE684</f>
        <v>760.8</v>
      </c>
      <c r="AF683" s="28" t="n">
        <f aca="false">AF684</f>
        <v>0</v>
      </c>
      <c r="AG683" s="28" t="n">
        <f aca="false">AG684</f>
        <v>760.8</v>
      </c>
      <c r="AH683" s="28" t="n">
        <f aca="false">AH684</f>
        <v>0</v>
      </c>
      <c r="AI683" s="28" t="n">
        <f aca="false">AI684</f>
        <v>760.8</v>
      </c>
      <c r="AJ683" s="28" t="n">
        <f aca="false">AJ684</f>
        <v>684.7</v>
      </c>
      <c r="AK683" s="28" t="n">
        <f aca="false">AK684</f>
        <v>0</v>
      </c>
      <c r="AL683" s="28" t="n">
        <f aca="false">AL684</f>
        <v>684.7</v>
      </c>
      <c r="AM683" s="28" t="n">
        <f aca="false">AM684</f>
        <v>0</v>
      </c>
      <c r="AN683" s="28" t="n">
        <f aca="false">AN684</f>
        <v>684.7</v>
      </c>
      <c r="AO683" s="28" t="n">
        <f aca="false">AO684</f>
        <v>0</v>
      </c>
      <c r="AP683" s="28" t="n">
        <f aca="false">AP684</f>
        <v>684.7</v>
      </c>
      <c r="AQ683" s="28" t="n">
        <f aca="false">AQ684</f>
        <v>0</v>
      </c>
      <c r="AR683" s="28" t="n">
        <f aca="false">AR684</f>
        <v>0</v>
      </c>
      <c r="AS683" s="28" t="n">
        <f aca="false">AS684</f>
        <v>684.7</v>
      </c>
      <c r="AT683" s="28" t="n">
        <f aca="false">AT684</f>
        <v>0</v>
      </c>
      <c r="AU683" s="28" t="n">
        <f aca="false">AU684</f>
        <v>684.7</v>
      </c>
      <c r="AV683" s="28" t="n">
        <f aca="false">AV684</f>
        <v>0</v>
      </c>
      <c r="AW683" s="28" t="n">
        <f aca="false">AW684</f>
        <v>684.7</v>
      </c>
    </row>
    <row r="684" customFormat="false" ht="18.75" hidden="true" customHeight="true" outlineLevel="0" collapsed="false">
      <c r="A684" s="120"/>
      <c r="B684" s="26"/>
      <c r="C684" s="26" t="s">
        <v>523</v>
      </c>
      <c r="D684" s="26"/>
      <c r="E684" s="27" t="s">
        <v>524</v>
      </c>
      <c r="F684" s="28" t="n">
        <f aca="false">F685</f>
        <v>895</v>
      </c>
      <c r="G684" s="28" t="n">
        <f aca="false">G685</f>
        <v>249.8</v>
      </c>
      <c r="H684" s="28" t="n">
        <f aca="false">H685</f>
        <v>1144.8</v>
      </c>
      <c r="I684" s="28" t="n">
        <f aca="false">I685</f>
        <v>0</v>
      </c>
      <c r="J684" s="28" t="n">
        <f aca="false">J685</f>
        <v>1144.8</v>
      </c>
      <c r="K684" s="28" t="n">
        <f aca="false">K685</f>
        <v>0</v>
      </c>
      <c r="L684" s="28" t="n">
        <f aca="false">L685</f>
        <v>1144.8</v>
      </c>
      <c r="M684" s="28" t="n">
        <f aca="false">M685</f>
        <v>0</v>
      </c>
      <c r="N684" s="28" t="n">
        <f aca="false">N685</f>
        <v>0</v>
      </c>
      <c r="O684" s="28" t="n">
        <f aca="false">O685</f>
        <v>0</v>
      </c>
      <c r="P684" s="28" t="n">
        <f aca="false">P685</f>
        <v>1144.8</v>
      </c>
      <c r="Q684" s="28" t="n">
        <f aca="false">Q685</f>
        <v>0</v>
      </c>
      <c r="R684" s="28" t="n">
        <f aca="false">R685</f>
        <v>1144.8</v>
      </c>
      <c r="S684" s="28" t="n">
        <f aca="false">S685</f>
        <v>0</v>
      </c>
      <c r="T684" s="28" t="n">
        <f aca="false">T685</f>
        <v>1144.8</v>
      </c>
      <c r="U684" s="28" t="n">
        <f aca="false">U685</f>
        <v>0</v>
      </c>
      <c r="V684" s="28" t="n">
        <f aca="false">V685</f>
        <v>1144.8</v>
      </c>
      <c r="W684" s="28" t="n">
        <f aca="false">W685</f>
        <v>760.8</v>
      </c>
      <c r="X684" s="28" t="n">
        <f aca="false">X685</f>
        <v>0</v>
      </c>
      <c r="Y684" s="28" t="n">
        <f aca="false">Y685</f>
        <v>760.8</v>
      </c>
      <c r="Z684" s="28" t="n">
        <f aca="false">Z685</f>
        <v>0</v>
      </c>
      <c r="AA684" s="28" t="n">
        <f aca="false">AA685</f>
        <v>760.8</v>
      </c>
      <c r="AB684" s="28" t="n">
        <f aca="false">AB685</f>
        <v>0</v>
      </c>
      <c r="AC684" s="28" t="n">
        <f aca="false">AC685</f>
        <v>760.8</v>
      </c>
      <c r="AD684" s="28" t="n">
        <f aca="false">AD685</f>
        <v>0</v>
      </c>
      <c r="AE684" s="28" t="n">
        <f aca="false">AE685</f>
        <v>760.8</v>
      </c>
      <c r="AF684" s="28" t="n">
        <f aca="false">AF685</f>
        <v>0</v>
      </c>
      <c r="AG684" s="28" t="n">
        <f aca="false">AG685</f>
        <v>760.8</v>
      </c>
      <c r="AH684" s="28" t="n">
        <f aca="false">AH685</f>
        <v>0</v>
      </c>
      <c r="AI684" s="28" t="n">
        <f aca="false">AI685</f>
        <v>760.8</v>
      </c>
      <c r="AJ684" s="28" t="n">
        <f aca="false">AJ685</f>
        <v>684.7</v>
      </c>
      <c r="AK684" s="28" t="n">
        <f aca="false">AK685</f>
        <v>0</v>
      </c>
      <c r="AL684" s="28" t="n">
        <f aca="false">AL685</f>
        <v>684.7</v>
      </c>
      <c r="AM684" s="28" t="n">
        <f aca="false">AM685</f>
        <v>0</v>
      </c>
      <c r="AN684" s="28" t="n">
        <f aca="false">AN685</f>
        <v>684.7</v>
      </c>
      <c r="AO684" s="28" t="n">
        <f aca="false">AO685</f>
        <v>0</v>
      </c>
      <c r="AP684" s="28" t="n">
        <f aca="false">AP685</f>
        <v>684.7</v>
      </c>
      <c r="AQ684" s="28" t="n">
        <f aca="false">AQ685</f>
        <v>0</v>
      </c>
      <c r="AR684" s="28" t="n">
        <f aca="false">AR685</f>
        <v>0</v>
      </c>
      <c r="AS684" s="28" t="n">
        <f aca="false">AS685</f>
        <v>684.7</v>
      </c>
      <c r="AT684" s="28" t="n">
        <f aca="false">AT685</f>
        <v>0</v>
      </c>
      <c r="AU684" s="28" t="n">
        <f aca="false">AU685</f>
        <v>684.7</v>
      </c>
      <c r="AV684" s="28" t="n">
        <f aca="false">AV685</f>
        <v>0</v>
      </c>
      <c r="AW684" s="28" t="n">
        <f aca="false">AW685</f>
        <v>684.7</v>
      </c>
    </row>
    <row r="685" customFormat="false" ht="18.75" hidden="true" customHeight="true" outlineLevel="0" collapsed="false">
      <c r="A685" s="26"/>
      <c r="B685" s="29"/>
      <c r="C685" s="29" t="s">
        <v>525</v>
      </c>
      <c r="D685" s="29"/>
      <c r="E685" s="30" t="s">
        <v>518</v>
      </c>
      <c r="F685" s="31" t="n">
        <f aca="false">F686</f>
        <v>895</v>
      </c>
      <c r="G685" s="31" t="n">
        <f aca="false">G686</f>
        <v>249.8</v>
      </c>
      <c r="H685" s="31" t="n">
        <f aca="false">H686</f>
        <v>1144.8</v>
      </c>
      <c r="I685" s="31" t="n">
        <f aca="false">I686</f>
        <v>0</v>
      </c>
      <c r="J685" s="31" t="n">
        <f aca="false">J686</f>
        <v>1144.8</v>
      </c>
      <c r="K685" s="31" t="n">
        <f aca="false">K686</f>
        <v>0</v>
      </c>
      <c r="L685" s="31" t="n">
        <f aca="false">L686</f>
        <v>1144.8</v>
      </c>
      <c r="M685" s="31" t="n">
        <f aca="false">M686</f>
        <v>0</v>
      </c>
      <c r="N685" s="31" t="n">
        <f aca="false">N686</f>
        <v>0</v>
      </c>
      <c r="O685" s="31" t="n">
        <f aca="false">O686</f>
        <v>0</v>
      </c>
      <c r="P685" s="31" t="n">
        <f aca="false">P686</f>
        <v>1144.8</v>
      </c>
      <c r="Q685" s="31" t="n">
        <f aca="false">Q686</f>
        <v>0</v>
      </c>
      <c r="R685" s="31" t="n">
        <f aca="false">R686</f>
        <v>1144.8</v>
      </c>
      <c r="S685" s="31" t="n">
        <f aca="false">S686</f>
        <v>0</v>
      </c>
      <c r="T685" s="31" t="n">
        <f aca="false">T686</f>
        <v>1144.8</v>
      </c>
      <c r="U685" s="31" t="n">
        <f aca="false">U686</f>
        <v>0</v>
      </c>
      <c r="V685" s="31" t="n">
        <f aca="false">V686</f>
        <v>1144.8</v>
      </c>
      <c r="W685" s="31" t="n">
        <f aca="false">W686</f>
        <v>760.8</v>
      </c>
      <c r="X685" s="31" t="n">
        <f aca="false">X686</f>
        <v>0</v>
      </c>
      <c r="Y685" s="31" t="n">
        <f aca="false">Y686</f>
        <v>760.8</v>
      </c>
      <c r="Z685" s="31" t="n">
        <f aca="false">Z686</f>
        <v>0</v>
      </c>
      <c r="AA685" s="31" t="n">
        <f aca="false">AA686</f>
        <v>760.8</v>
      </c>
      <c r="AB685" s="31" t="n">
        <f aca="false">AB686</f>
        <v>0</v>
      </c>
      <c r="AC685" s="31" t="n">
        <f aca="false">AC686</f>
        <v>760.8</v>
      </c>
      <c r="AD685" s="31" t="n">
        <f aca="false">AD686</f>
        <v>0</v>
      </c>
      <c r="AE685" s="31" t="n">
        <f aca="false">AE686</f>
        <v>760.8</v>
      </c>
      <c r="AF685" s="31" t="n">
        <f aca="false">AF686</f>
        <v>0</v>
      </c>
      <c r="AG685" s="31" t="n">
        <f aca="false">AG686</f>
        <v>760.8</v>
      </c>
      <c r="AH685" s="31" t="n">
        <f aca="false">AH686</f>
        <v>0</v>
      </c>
      <c r="AI685" s="31" t="n">
        <f aca="false">AI686</f>
        <v>760.8</v>
      </c>
      <c r="AJ685" s="31" t="n">
        <f aca="false">AJ686</f>
        <v>684.7</v>
      </c>
      <c r="AK685" s="31" t="n">
        <f aca="false">AK686</f>
        <v>0</v>
      </c>
      <c r="AL685" s="31" t="n">
        <f aca="false">AL686</f>
        <v>684.7</v>
      </c>
      <c r="AM685" s="31" t="n">
        <f aca="false">AM686</f>
        <v>0</v>
      </c>
      <c r="AN685" s="31" t="n">
        <f aca="false">AN686</f>
        <v>684.7</v>
      </c>
      <c r="AO685" s="31" t="n">
        <f aca="false">AO686</f>
        <v>0</v>
      </c>
      <c r="AP685" s="31" t="n">
        <f aca="false">AP686</f>
        <v>684.7</v>
      </c>
      <c r="AQ685" s="31" t="n">
        <f aca="false">AQ686</f>
        <v>0</v>
      </c>
      <c r="AR685" s="31" t="n">
        <f aca="false">AR686</f>
        <v>0</v>
      </c>
      <c r="AS685" s="31" t="n">
        <f aca="false">AS686</f>
        <v>684.7</v>
      </c>
      <c r="AT685" s="31" t="n">
        <f aca="false">AT686</f>
        <v>0</v>
      </c>
      <c r="AU685" s="31" t="n">
        <f aca="false">AU686</f>
        <v>684.7</v>
      </c>
      <c r="AV685" s="31" t="n">
        <f aca="false">AV686</f>
        <v>0</v>
      </c>
      <c r="AW685" s="31" t="n">
        <f aca="false">AW686</f>
        <v>684.7</v>
      </c>
    </row>
    <row r="686" customFormat="false" ht="18.75" hidden="true" customHeight="true" outlineLevel="0" collapsed="false">
      <c r="A686" s="29"/>
      <c r="B686" s="29"/>
      <c r="C686" s="29"/>
      <c r="D686" s="29" t="s">
        <v>41</v>
      </c>
      <c r="E686" s="32" t="s">
        <v>42</v>
      </c>
      <c r="F686" s="31" t="n">
        <v>895</v>
      </c>
      <c r="G686" s="31" t="n">
        <v>249.8</v>
      </c>
      <c r="H686" s="31" t="n">
        <f aca="false">SUM(F686:G686)</f>
        <v>1144.8</v>
      </c>
      <c r="I686" s="31"/>
      <c r="J686" s="31" t="n">
        <f aca="false">SUM(H686:I686)</f>
        <v>1144.8</v>
      </c>
      <c r="K686" s="31"/>
      <c r="L686" s="31" t="n">
        <f aca="false">SUM(J686:K686)</f>
        <v>1144.8</v>
      </c>
      <c r="M686" s="31"/>
      <c r="N686" s="31"/>
      <c r="O686" s="31"/>
      <c r="P686" s="31" t="n">
        <f aca="false">SUM(L686:O686)</f>
        <v>1144.8</v>
      </c>
      <c r="Q686" s="31"/>
      <c r="R686" s="31" t="n">
        <f aca="false">SUM(P686:Q686)</f>
        <v>1144.8</v>
      </c>
      <c r="S686" s="31"/>
      <c r="T686" s="31" t="n">
        <f aca="false">SUM(R686:S686)</f>
        <v>1144.8</v>
      </c>
      <c r="U686" s="31"/>
      <c r="V686" s="31" t="n">
        <f aca="false">SUM(T686:U686)</f>
        <v>1144.8</v>
      </c>
      <c r="W686" s="31" t="n">
        <v>760.8</v>
      </c>
      <c r="X686" s="31"/>
      <c r="Y686" s="31" t="n">
        <f aca="false">SUM(W686:X686)</f>
        <v>760.8</v>
      </c>
      <c r="Z686" s="31"/>
      <c r="AA686" s="31" t="n">
        <f aca="false">SUM(Y686:Z686)</f>
        <v>760.8</v>
      </c>
      <c r="AB686" s="31"/>
      <c r="AC686" s="31" t="n">
        <f aca="false">SUM(AA686:AB686)</f>
        <v>760.8</v>
      </c>
      <c r="AD686" s="31"/>
      <c r="AE686" s="31" t="n">
        <f aca="false">SUM(AC686:AD686)</f>
        <v>760.8</v>
      </c>
      <c r="AF686" s="31"/>
      <c r="AG686" s="31" t="n">
        <f aca="false">SUM(AE686:AF686)</f>
        <v>760.8</v>
      </c>
      <c r="AH686" s="31"/>
      <c r="AI686" s="31" t="n">
        <f aca="false">SUM(AG686:AH686)</f>
        <v>760.8</v>
      </c>
      <c r="AJ686" s="31" t="n">
        <v>684.7</v>
      </c>
      <c r="AK686" s="31"/>
      <c r="AL686" s="31" t="n">
        <f aca="false">SUM(AJ686:AK686)</f>
        <v>684.7</v>
      </c>
      <c r="AM686" s="31"/>
      <c r="AN686" s="31" t="n">
        <f aca="false">SUM(AL686:AM686)</f>
        <v>684.7</v>
      </c>
      <c r="AO686" s="31"/>
      <c r="AP686" s="31" t="n">
        <f aca="false">SUM(AN686:AO686)</f>
        <v>684.7</v>
      </c>
      <c r="AQ686" s="31"/>
      <c r="AR686" s="31"/>
      <c r="AS686" s="31" t="n">
        <f aca="false">SUM(AP686:AR686)</f>
        <v>684.7</v>
      </c>
      <c r="AT686" s="31"/>
      <c r="AU686" s="31" t="n">
        <f aca="false">SUM(AS686:AT686)</f>
        <v>684.7</v>
      </c>
      <c r="AV686" s="31"/>
      <c r="AW686" s="31" t="n">
        <f aca="false">SUM(AU686:AV686)</f>
        <v>684.7</v>
      </c>
    </row>
    <row r="687" customFormat="false" ht="18.75" hidden="true" customHeight="true" outlineLevel="0" collapsed="false">
      <c r="A687" s="26"/>
      <c r="B687" s="26"/>
      <c r="C687" s="26" t="s">
        <v>532</v>
      </c>
      <c r="D687" s="26"/>
      <c r="E687" s="27" t="s">
        <v>533</v>
      </c>
      <c r="F687" s="28" t="n">
        <f aca="false">F688+F694</f>
        <v>4418.7</v>
      </c>
      <c r="G687" s="28" t="n">
        <f aca="false">G688+G694</f>
        <v>0</v>
      </c>
      <c r="H687" s="28" t="n">
        <f aca="false">H688+H694</f>
        <v>4418.7</v>
      </c>
      <c r="I687" s="28" t="n">
        <f aca="false">I688+I694</f>
        <v>0</v>
      </c>
      <c r="J687" s="28" t="n">
        <f aca="false">J688+J694</f>
        <v>4418.7</v>
      </c>
      <c r="K687" s="28" t="n">
        <f aca="false">K688+K694</f>
        <v>0</v>
      </c>
      <c r="L687" s="28" t="n">
        <f aca="false">L688+L694</f>
        <v>4418.7</v>
      </c>
      <c r="M687" s="28" t="n">
        <f aca="false">M688+M694</f>
        <v>0</v>
      </c>
      <c r="N687" s="28" t="n">
        <f aca="false">N688+N694</f>
        <v>0</v>
      </c>
      <c r="O687" s="28" t="n">
        <f aca="false">O688+O694</f>
        <v>0</v>
      </c>
      <c r="P687" s="28" t="n">
        <f aca="false">P688+P694</f>
        <v>4418.7</v>
      </c>
      <c r="Q687" s="28" t="n">
        <f aca="false">Q688+Q694</f>
        <v>0</v>
      </c>
      <c r="R687" s="28" t="n">
        <f aca="false">R688+R694</f>
        <v>4418.7</v>
      </c>
      <c r="S687" s="28" t="n">
        <f aca="false">S688+S694</f>
        <v>0</v>
      </c>
      <c r="T687" s="28" t="n">
        <f aca="false">T688+T694</f>
        <v>4418.7</v>
      </c>
      <c r="U687" s="28" t="n">
        <f aca="false">U688+U694</f>
        <v>0</v>
      </c>
      <c r="V687" s="28" t="n">
        <f aca="false">V688+V694</f>
        <v>4418.7</v>
      </c>
      <c r="W687" s="28" t="n">
        <f aca="false">W688+W694</f>
        <v>4071.1</v>
      </c>
      <c r="X687" s="28" t="n">
        <f aca="false">X688+X694</f>
        <v>0</v>
      </c>
      <c r="Y687" s="28" t="n">
        <f aca="false">Y688+Y694</f>
        <v>4071.1</v>
      </c>
      <c r="Z687" s="28" t="n">
        <f aca="false">Z688+Z694</f>
        <v>0</v>
      </c>
      <c r="AA687" s="28" t="n">
        <f aca="false">AA688+AA694</f>
        <v>4071.1</v>
      </c>
      <c r="AB687" s="28" t="n">
        <f aca="false">AB688+AB694</f>
        <v>0</v>
      </c>
      <c r="AC687" s="28" t="n">
        <f aca="false">AC688+AC694</f>
        <v>4071.1</v>
      </c>
      <c r="AD687" s="28" t="n">
        <f aca="false">AD688+AD694</f>
        <v>0</v>
      </c>
      <c r="AE687" s="28" t="n">
        <f aca="false">AE688+AE694</f>
        <v>4071.1</v>
      </c>
      <c r="AF687" s="28" t="n">
        <f aca="false">AF688+AF694</f>
        <v>0</v>
      </c>
      <c r="AG687" s="28" t="n">
        <f aca="false">AG688+AG694</f>
        <v>4071.1</v>
      </c>
      <c r="AH687" s="28" t="n">
        <f aca="false">AH688+AH694</f>
        <v>0</v>
      </c>
      <c r="AI687" s="28" t="n">
        <f aca="false">AI688+AI694</f>
        <v>4071.1</v>
      </c>
      <c r="AJ687" s="28" t="n">
        <f aca="false">AJ688+AJ694</f>
        <v>3664</v>
      </c>
      <c r="AK687" s="28" t="n">
        <f aca="false">AK688+AK694</f>
        <v>0</v>
      </c>
      <c r="AL687" s="28" t="n">
        <f aca="false">AL688+AL694</f>
        <v>3664</v>
      </c>
      <c r="AM687" s="28" t="n">
        <f aca="false">AM688+AM694</f>
        <v>0</v>
      </c>
      <c r="AN687" s="28" t="n">
        <f aca="false">AN688+AN694</f>
        <v>3664</v>
      </c>
      <c r="AO687" s="28" t="n">
        <f aca="false">AO688+AO694</f>
        <v>0</v>
      </c>
      <c r="AP687" s="28" t="n">
        <f aca="false">AP688+AP694</f>
        <v>3664</v>
      </c>
      <c r="AQ687" s="28" t="n">
        <f aca="false">AQ688+AQ694</f>
        <v>0</v>
      </c>
      <c r="AR687" s="28" t="n">
        <f aca="false">AR688+AR694</f>
        <v>0</v>
      </c>
      <c r="AS687" s="28" t="n">
        <f aca="false">AS688+AS694</f>
        <v>3664</v>
      </c>
      <c r="AT687" s="28" t="n">
        <f aca="false">AT688+AT694</f>
        <v>0</v>
      </c>
      <c r="AU687" s="28" t="n">
        <f aca="false">AU688+AU694</f>
        <v>3664</v>
      </c>
      <c r="AV687" s="28" t="n">
        <f aca="false">AV688+AV694</f>
        <v>0</v>
      </c>
      <c r="AW687" s="28" t="n">
        <f aca="false">AW688+AW694</f>
        <v>3664</v>
      </c>
    </row>
    <row r="688" customFormat="false" ht="18.75" hidden="true" customHeight="true" outlineLevel="0" collapsed="false">
      <c r="A688" s="26"/>
      <c r="B688" s="26"/>
      <c r="C688" s="26" t="s">
        <v>544</v>
      </c>
      <c r="D688" s="26"/>
      <c r="E688" s="27" t="s">
        <v>545</v>
      </c>
      <c r="F688" s="28" t="n">
        <f aca="false">F689</f>
        <v>2318.7</v>
      </c>
      <c r="G688" s="28" t="n">
        <f aca="false">G689</f>
        <v>0</v>
      </c>
      <c r="H688" s="28" t="n">
        <f aca="false">H689</f>
        <v>2318.7</v>
      </c>
      <c r="I688" s="28" t="n">
        <f aca="false">I689</f>
        <v>0</v>
      </c>
      <c r="J688" s="28" t="n">
        <f aca="false">J689</f>
        <v>2318.7</v>
      </c>
      <c r="K688" s="28" t="n">
        <f aca="false">K689</f>
        <v>0</v>
      </c>
      <c r="L688" s="28" t="n">
        <f aca="false">L689</f>
        <v>2318.7</v>
      </c>
      <c r="M688" s="28" t="n">
        <f aca="false">M689</f>
        <v>0</v>
      </c>
      <c r="N688" s="28" t="n">
        <f aca="false">N689</f>
        <v>0</v>
      </c>
      <c r="O688" s="28" t="n">
        <f aca="false">O689</f>
        <v>0</v>
      </c>
      <c r="P688" s="28" t="n">
        <f aca="false">P689</f>
        <v>2318.7</v>
      </c>
      <c r="Q688" s="28" t="n">
        <f aca="false">Q689</f>
        <v>0</v>
      </c>
      <c r="R688" s="28" t="n">
        <f aca="false">R689</f>
        <v>2318.7</v>
      </c>
      <c r="S688" s="28" t="n">
        <f aca="false">S689</f>
        <v>0</v>
      </c>
      <c r="T688" s="28" t="n">
        <f aca="false">T689</f>
        <v>2318.7</v>
      </c>
      <c r="U688" s="28" t="n">
        <f aca="false">U689</f>
        <v>0</v>
      </c>
      <c r="V688" s="28" t="n">
        <f aca="false">V689</f>
        <v>2318.7</v>
      </c>
      <c r="W688" s="28" t="n">
        <f aca="false">W689</f>
        <v>1971.1</v>
      </c>
      <c r="X688" s="28" t="n">
        <f aca="false">X689</f>
        <v>0</v>
      </c>
      <c r="Y688" s="28" t="n">
        <f aca="false">Y689</f>
        <v>1971.1</v>
      </c>
      <c r="Z688" s="28" t="n">
        <f aca="false">Z689</f>
        <v>0</v>
      </c>
      <c r="AA688" s="28" t="n">
        <f aca="false">AA689</f>
        <v>1971.1</v>
      </c>
      <c r="AB688" s="28" t="n">
        <f aca="false">AB689</f>
        <v>0</v>
      </c>
      <c r="AC688" s="28" t="n">
        <f aca="false">AC689</f>
        <v>1971.1</v>
      </c>
      <c r="AD688" s="28" t="n">
        <f aca="false">AD689</f>
        <v>0</v>
      </c>
      <c r="AE688" s="28" t="n">
        <f aca="false">AE689</f>
        <v>1971.1</v>
      </c>
      <c r="AF688" s="28" t="n">
        <f aca="false">AF689</f>
        <v>0</v>
      </c>
      <c r="AG688" s="28" t="n">
        <f aca="false">AG689</f>
        <v>1971.1</v>
      </c>
      <c r="AH688" s="28" t="n">
        <f aca="false">AH689</f>
        <v>0</v>
      </c>
      <c r="AI688" s="28" t="n">
        <f aca="false">AI689</f>
        <v>1971.1</v>
      </c>
      <c r="AJ688" s="28" t="n">
        <f aca="false">AJ689</f>
        <v>1774</v>
      </c>
      <c r="AK688" s="28" t="n">
        <f aca="false">AK689</f>
        <v>0</v>
      </c>
      <c r="AL688" s="28" t="n">
        <f aca="false">AL689</f>
        <v>1774</v>
      </c>
      <c r="AM688" s="28" t="n">
        <f aca="false">AM689</f>
        <v>0</v>
      </c>
      <c r="AN688" s="28" t="n">
        <f aca="false">AN689</f>
        <v>1774</v>
      </c>
      <c r="AO688" s="28" t="n">
        <f aca="false">AO689</f>
        <v>0</v>
      </c>
      <c r="AP688" s="28" t="n">
        <f aca="false">AP689</f>
        <v>1774</v>
      </c>
      <c r="AQ688" s="28" t="n">
        <f aca="false">AQ689</f>
        <v>0</v>
      </c>
      <c r="AR688" s="28" t="n">
        <f aca="false">AR689</f>
        <v>0</v>
      </c>
      <c r="AS688" s="28" t="n">
        <f aca="false">AS689</f>
        <v>1774</v>
      </c>
      <c r="AT688" s="28" t="n">
        <f aca="false">AT689</f>
        <v>0</v>
      </c>
      <c r="AU688" s="28" t="n">
        <f aca="false">AU689</f>
        <v>1774</v>
      </c>
      <c r="AV688" s="28" t="n">
        <f aca="false">AV689</f>
        <v>0</v>
      </c>
      <c r="AW688" s="28" t="n">
        <f aca="false">AW689</f>
        <v>1774</v>
      </c>
    </row>
    <row r="689" customFormat="false" ht="18.75" hidden="true" customHeight="true" outlineLevel="0" collapsed="false">
      <c r="A689" s="26"/>
      <c r="B689" s="26"/>
      <c r="C689" s="26" t="s">
        <v>546</v>
      </c>
      <c r="D689" s="26"/>
      <c r="E689" s="27" t="s">
        <v>547</v>
      </c>
      <c r="F689" s="28" t="n">
        <f aca="false">F690+F692</f>
        <v>2318.7</v>
      </c>
      <c r="G689" s="28" t="n">
        <f aca="false">G690+G692</f>
        <v>0</v>
      </c>
      <c r="H689" s="28" t="n">
        <f aca="false">H690+H692</f>
        <v>2318.7</v>
      </c>
      <c r="I689" s="28" t="n">
        <f aca="false">I690+I692</f>
        <v>0</v>
      </c>
      <c r="J689" s="28" t="n">
        <f aca="false">J690+J692</f>
        <v>2318.7</v>
      </c>
      <c r="K689" s="28" t="n">
        <f aca="false">K690+K692</f>
        <v>0</v>
      </c>
      <c r="L689" s="28" t="n">
        <f aca="false">L690+L692</f>
        <v>2318.7</v>
      </c>
      <c r="M689" s="28" t="n">
        <f aca="false">M690+M692</f>
        <v>0</v>
      </c>
      <c r="N689" s="28" t="n">
        <f aca="false">N690+N692</f>
        <v>0</v>
      </c>
      <c r="O689" s="28" t="n">
        <f aca="false">O690+O692</f>
        <v>0</v>
      </c>
      <c r="P689" s="28" t="n">
        <f aca="false">P690+P692</f>
        <v>2318.7</v>
      </c>
      <c r="Q689" s="28" t="n">
        <f aca="false">Q690+Q692</f>
        <v>0</v>
      </c>
      <c r="R689" s="28" t="n">
        <f aca="false">R690+R692</f>
        <v>2318.7</v>
      </c>
      <c r="S689" s="28" t="n">
        <f aca="false">S690+S692</f>
        <v>0</v>
      </c>
      <c r="T689" s="28" t="n">
        <f aca="false">T690+T692</f>
        <v>2318.7</v>
      </c>
      <c r="U689" s="28" t="n">
        <f aca="false">U690+U692</f>
        <v>0</v>
      </c>
      <c r="V689" s="28" t="n">
        <f aca="false">V690+V692</f>
        <v>2318.7</v>
      </c>
      <c r="W689" s="28" t="n">
        <f aca="false">W690+W692</f>
        <v>1971.1</v>
      </c>
      <c r="X689" s="28" t="n">
        <f aca="false">X690+X692</f>
        <v>0</v>
      </c>
      <c r="Y689" s="28" t="n">
        <f aca="false">Y690+Y692</f>
        <v>1971.1</v>
      </c>
      <c r="Z689" s="28" t="n">
        <f aca="false">Z690+Z692</f>
        <v>0</v>
      </c>
      <c r="AA689" s="28" t="n">
        <f aca="false">AA690+AA692</f>
        <v>1971.1</v>
      </c>
      <c r="AB689" s="28" t="n">
        <f aca="false">AB690+AB692</f>
        <v>0</v>
      </c>
      <c r="AC689" s="28" t="n">
        <f aca="false">AC690+AC692</f>
        <v>1971.1</v>
      </c>
      <c r="AD689" s="28" t="n">
        <f aca="false">AD690+AD692</f>
        <v>0</v>
      </c>
      <c r="AE689" s="28" t="n">
        <f aca="false">AE690+AE692</f>
        <v>1971.1</v>
      </c>
      <c r="AF689" s="28" t="n">
        <f aca="false">AF690+AF692</f>
        <v>0</v>
      </c>
      <c r="AG689" s="28" t="n">
        <f aca="false">AG690+AG692</f>
        <v>1971.1</v>
      </c>
      <c r="AH689" s="28" t="n">
        <f aca="false">AH690+AH692</f>
        <v>0</v>
      </c>
      <c r="AI689" s="28" t="n">
        <f aca="false">AI690+AI692</f>
        <v>1971.1</v>
      </c>
      <c r="AJ689" s="28" t="n">
        <f aca="false">AJ690+AJ692</f>
        <v>1774</v>
      </c>
      <c r="AK689" s="28" t="n">
        <f aca="false">AK690+AK692</f>
        <v>0</v>
      </c>
      <c r="AL689" s="28" t="n">
        <f aca="false">AL690+AL692</f>
        <v>1774</v>
      </c>
      <c r="AM689" s="28" t="n">
        <f aca="false">AM690+AM692</f>
        <v>0</v>
      </c>
      <c r="AN689" s="28" t="n">
        <f aca="false">AN690+AN692</f>
        <v>1774</v>
      </c>
      <c r="AO689" s="28" t="n">
        <f aca="false">AO690+AO692</f>
        <v>0</v>
      </c>
      <c r="AP689" s="28" t="n">
        <f aca="false">AP690+AP692</f>
        <v>1774</v>
      </c>
      <c r="AQ689" s="28" t="n">
        <f aca="false">AQ690+AQ692</f>
        <v>0</v>
      </c>
      <c r="AR689" s="28" t="n">
        <f aca="false">AR690+AR692</f>
        <v>0</v>
      </c>
      <c r="AS689" s="28" t="n">
        <f aca="false">AS690+AS692</f>
        <v>1774</v>
      </c>
      <c r="AT689" s="28" t="n">
        <f aca="false">AT690+AT692</f>
        <v>0</v>
      </c>
      <c r="AU689" s="28" t="n">
        <f aca="false">AU690+AU692</f>
        <v>1774</v>
      </c>
      <c r="AV689" s="28" t="n">
        <f aca="false">AV690+AV692</f>
        <v>0</v>
      </c>
      <c r="AW689" s="28" t="n">
        <f aca="false">AW690+AW692</f>
        <v>1774</v>
      </c>
    </row>
    <row r="690" customFormat="false" ht="18.75" hidden="true" customHeight="true" outlineLevel="0" collapsed="false">
      <c r="A690" s="26"/>
      <c r="B690" s="26"/>
      <c r="C690" s="29" t="s">
        <v>548</v>
      </c>
      <c r="D690" s="29"/>
      <c r="E690" s="30" t="s">
        <v>549</v>
      </c>
      <c r="F690" s="31" t="n">
        <f aca="false">F691</f>
        <v>13.1</v>
      </c>
      <c r="G690" s="31" t="n">
        <f aca="false">G691</f>
        <v>0</v>
      </c>
      <c r="H690" s="31" t="n">
        <f aca="false">H691</f>
        <v>13.1</v>
      </c>
      <c r="I690" s="31" t="n">
        <f aca="false">I691</f>
        <v>0</v>
      </c>
      <c r="J690" s="31" t="n">
        <f aca="false">J691</f>
        <v>13.1</v>
      </c>
      <c r="K690" s="31" t="n">
        <f aca="false">K691</f>
        <v>0</v>
      </c>
      <c r="L690" s="31" t="n">
        <f aca="false">L691</f>
        <v>13.1</v>
      </c>
      <c r="M690" s="31" t="n">
        <f aca="false">M691</f>
        <v>0</v>
      </c>
      <c r="N690" s="31" t="n">
        <f aca="false">N691</f>
        <v>0</v>
      </c>
      <c r="O690" s="31" t="n">
        <f aca="false">O691</f>
        <v>0</v>
      </c>
      <c r="P690" s="31" t="n">
        <f aca="false">P691</f>
        <v>13.1</v>
      </c>
      <c r="Q690" s="31" t="n">
        <f aca="false">Q691</f>
        <v>0</v>
      </c>
      <c r="R690" s="31" t="n">
        <f aca="false">R691</f>
        <v>13.1</v>
      </c>
      <c r="S690" s="31" t="n">
        <f aca="false">S691</f>
        <v>0</v>
      </c>
      <c r="T690" s="31" t="n">
        <f aca="false">T691</f>
        <v>13.1</v>
      </c>
      <c r="U690" s="31" t="n">
        <f aca="false">U691</f>
        <v>0</v>
      </c>
      <c r="V690" s="31" t="n">
        <f aca="false">V691</f>
        <v>13.1</v>
      </c>
      <c r="W690" s="31" t="n">
        <f aca="false">W691</f>
        <v>11.1</v>
      </c>
      <c r="X690" s="31" t="n">
        <f aca="false">X691</f>
        <v>0</v>
      </c>
      <c r="Y690" s="31" t="n">
        <f aca="false">Y691</f>
        <v>11.1</v>
      </c>
      <c r="Z690" s="31" t="n">
        <f aca="false">Z691</f>
        <v>0</v>
      </c>
      <c r="AA690" s="31" t="n">
        <f aca="false">AA691</f>
        <v>11.1</v>
      </c>
      <c r="AB690" s="31" t="n">
        <f aca="false">AB691</f>
        <v>0</v>
      </c>
      <c r="AC690" s="31" t="n">
        <f aca="false">AC691</f>
        <v>11.1</v>
      </c>
      <c r="AD690" s="31" t="n">
        <f aca="false">AD691</f>
        <v>0</v>
      </c>
      <c r="AE690" s="31" t="n">
        <f aca="false">AE691</f>
        <v>11.1</v>
      </c>
      <c r="AF690" s="31" t="n">
        <f aca="false">AF691</f>
        <v>0</v>
      </c>
      <c r="AG690" s="31" t="n">
        <f aca="false">AG691</f>
        <v>11.1</v>
      </c>
      <c r="AH690" s="31" t="n">
        <f aca="false">AH691</f>
        <v>0</v>
      </c>
      <c r="AI690" s="31" t="n">
        <f aca="false">AI691</f>
        <v>11.1</v>
      </c>
      <c r="AJ690" s="31" t="n">
        <f aca="false">AJ691</f>
        <v>10</v>
      </c>
      <c r="AK690" s="31" t="n">
        <f aca="false">AK691</f>
        <v>0</v>
      </c>
      <c r="AL690" s="31" t="n">
        <f aca="false">AL691</f>
        <v>10</v>
      </c>
      <c r="AM690" s="31" t="n">
        <f aca="false">AM691</f>
        <v>0</v>
      </c>
      <c r="AN690" s="31" t="n">
        <f aca="false">AN691</f>
        <v>10</v>
      </c>
      <c r="AO690" s="31" t="n">
        <f aca="false">AO691</f>
        <v>0</v>
      </c>
      <c r="AP690" s="31" t="n">
        <f aca="false">AP691</f>
        <v>10</v>
      </c>
      <c r="AQ690" s="31" t="n">
        <f aca="false">AQ691</f>
        <v>0</v>
      </c>
      <c r="AR690" s="31" t="n">
        <f aca="false">AR691</f>
        <v>0</v>
      </c>
      <c r="AS690" s="31" t="n">
        <f aca="false">AS691</f>
        <v>10</v>
      </c>
      <c r="AT690" s="31" t="n">
        <f aca="false">AT691</f>
        <v>0</v>
      </c>
      <c r="AU690" s="31" t="n">
        <f aca="false">AU691</f>
        <v>10</v>
      </c>
      <c r="AV690" s="31" t="n">
        <f aca="false">AV691</f>
        <v>0</v>
      </c>
      <c r="AW690" s="31" t="n">
        <f aca="false">AW691</f>
        <v>10</v>
      </c>
    </row>
    <row r="691" customFormat="false" ht="23.25" hidden="true" customHeight="true" outlineLevel="0" collapsed="false">
      <c r="A691" s="29"/>
      <c r="B691" s="29"/>
      <c r="C691" s="29"/>
      <c r="D691" s="29" t="s">
        <v>53</v>
      </c>
      <c r="E691" s="32" t="s">
        <v>54</v>
      </c>
      <c r="F691" s="31" t="n">
        <v>13.1</v>
      </c>
      <c r="G691" s="31"/>
      <c r="H691" s="31" t="n">
        <f aca="false">SUM(F691:G691)</f>
        <v>13.1</v>
      </c>
      <c r="I691" s="31"/>
      <c r="J691" s="31" t="n">
        <f aca="false">SUM(H691:I691)</f>
        <v>13.1</v>
      </c>
      <c r="K691" s="31"/>
      <c r="L691" s="31" t="n">
        <f aca="false">SUM(J691:K691)</f>
        <v>13.1</v>
      </c>
      <c r="M691" s="31"/>
      <c r="N691" s="31"/>
      <c r="O691" s="31"/>
      <c r="P691" s="31" t="n">
        <f aca="false">SUM(L691:O691)</f>
        <v>13.1</v>
      </c>
      <c r="Q691" s="31"/>
      <c r="R691" s="31" t="n">
        <f aca="false">SUM(P691:Q691)</f>
        <v>13.1</v>
      </c>
      <c r="S691" s="31"/>
      <c r="T691" s="31" t="n">
        <f aca="false">SUM(R691:S691)</f>
        <v>13.1</v>
      </c>
      <c r="U691" s="31"/>
      <c r="V691" s="31" t="n">
        <f aca="false">SUM(T691:U691)</f>
        <v>13.1</v>
      </c>
      <c r="W691" s="31" t="n">
        <v>11.1</v>
      </c>
      <c r="X691" s="31"/>
      <c r="Y691" s="31" t="n">
        <f aca="false">SUM(W691:X691)</f>
        <v>11.1</v>
      </c>
      <c r="Z691" s="31"/>
      <c r="AA691" s="31" t="n">
        <f aca="false">SUM(Y691:Z691)</f>
        <v>11.1</v>
      </c>
      <c r="AB691" s="31"/>
      <c r="AC691" s="31" t="n">
        <f aca="false">SUM(AA691:AB691)</f>
        <v>11.1</v>
      </c>
      <c r="AD691" s="31"/>
      <c r="AE691" s="31" t="n">
        <f aca="false">SUM(AC691:AD691)</f>
        <v>11.1</v>
      </c>
      <c r="AF691" s="31"/>
      <c r="AG691" s="31" t="n">
        <f aca="false">SUM(AE691:AF691)</f>
        <v>11.1</v>
      </c>
      <c r="AH691" s="31"/>
      <c r="AI691" s="31" t="n">
        <f aca="false">SUM(AG691:AH691)</f>
        <v>11.1</v>
      </c>
      <c r="AJ691" s="31" t="n">
        <v>10</v>
      </c>
      <c r="AK691" s="31"/>
      <c r="AL691" s="31" t="n">
        <f aca="false">SUM(AJ691:AK691)</f>
        <v>10</v>
      </c>
      <c r="AM691" s="31"/>
      <c r="AN691" s="31" t="n">
        <f aca="false">SUM(AL691:AM691)</f>
        <v>10</v>
      </c>
      <c r="AO691" s="31"/>
      <c r="AP691" s="31" t="n">
        <f aca="false">SUM(AN691:AO691)</f>
        <v>10</v>
      </c>
      <c r="AQ691" s="31"/>
      <c r="AR691" s="31"/>
      <c r="AS691" s="31" t="n">
        <f aca="false">SUM(AP691:AR691)</f>
        <v>10</v>
      </c>
      <c r="AT691" s="31"/>
      <c r="AU691" s="31" t="n">
        <f aca="false">SUM(AS691:AT691)</f>
        <v>10</v>
      </c>
      <c r="AV691" s="31"/>
      <c r="AW691" s="31" t="n">
        <f aca="false">SUM(AU691:AV691)</f>
        <v>10</v>
      </c>
    </row>
    <row r="692" customFormat="false" ht="24.75" hidden="true" customHeight="true" outlineLevel="0" collapsed="false">
      <c r="A692" s="26"/>
      <c r="B692" s="26"/>
      <c r="C692" s="29" t="s">
        <v>550</v>
      </c>
      <c r="D692" s="29"/>
      <c r="E692" s="30" t="s">
        <v>551</v>
      </c>
      <c r="F692" s="31" t="n">
        <f aca="false">F693</f>
        <v>2305.6</v>
      </c>
      <c r="G692" s="31" t="n">
        <f aca="false">G693</f>
        <v>0</v>
      </c>
      <c r="H692" s="31" t="n">
        <f aca="false">H693</f>
        <v>2305.6</v>
      </c>
      <c r="I692" s="31" t="n">
        <f aca="false">I693</f>
        <v>0</v>
      </c>
      <c r="J692" s="31" t="n">
        <f aca="false">J693</f>
        <v>2305.6</v>
      </c>
      <c r="K692" s="31" t="n">
        <f aca="false">K693</f>
        <v>0</v>
      </c>
      <c r="L692" s="31" t="n">
        <f aca="false">L693</f>
        <v>2305.6</v>
      </c>
      <c r="M692" s="31" t="n">
        <f aca="false">M693</f>
        <v>0</v>
      </c>
      <c r="N692" s="31" t="n">
        <f aca="false">N693</f>
        <v>0</v>
      </c>
      <c r="O692" s="31" t="n">
        <f aca="false">O693</f>
        <v>0</v>
      </c>
      <c r="P692" s="31" t="n">
        <f aca="false">P693</f>
        <v>2305.6</v>
      </c>
      <c r="Q692" s="31" t="n">
        <f aca="false">Q693</f>
        <v>0</v>
      </c>
      <c r="R692" s="31" t="n">
        <f aca="false">R693</f>
        <v>2305.6</v>
      </c>
      <c r="S692" s="31" t="n">
        <f aca="false">S693</f>
        <v>0</v>
      </c>
      <c r="T692" s="31" t="n">
        <f aca="false">T693</f>
        <v>2305.6</v>
      </c>
      <c r="U692" s="31" t="n">
        <f aca="false">U693</f>
        <v>0</v>
      </c>
      <c r="V692" s="31" t="n">
        <f aca="false">V693</f>
        <v>2305.6</v>
      </c>
      <c r="W692" s="31" t="n">
        <f aca="false">W693</f>
        <v>1960</v>
      </c>
      <c r="X692" s="31" t="n">
        <f aca="false">X693</f>
        <v>0</v>
      </c>
      <c r="Y692" s="31" t="n">
        <f aca="false">Y693</f>
        <v>1960</v>
      </c>
      <c r="Z692" s="31" t="n">
        <f aca="false">Z693</f>
        <v>0</v>
      </c>
      <c r="AA692" s="31" t="n">
        <f aca="false">AA693</f>
        <v>1960</v>
      </c>
      <c r="AB692" s="31" t="n">
        <f aca="false">AB693</f>
        <v>0</v>
      </c>
      <c r="AC692" s="31" t="n">
        <f aca="false">AC693</f>
        <v>1960</v>
      </c>
      <c r="AD692" s="31" t="n">
        <f aca="false">AD693</f>
        <v>0</v>
      </c>
      <c r="AE692" s="31" t="n">
        <f aca="false">AE693</f>
        <v>1960</v>
      </c>
      <c r="AF692" s="31" t="n">
        <f aca="false">AF693</f>
        <v>0</v>
      </c>
      <c r="AG692" s="31" t="n">
        <f aca="false">AG693</f>
        <v>1960</v>
      </c>
      <c r="AH692" s="31" t="n">
        <f aca="false">AH693</f>
        <v>0</v>
      </c>
      <c r="AI692" s="31" t="n">
        <f aca="false">AI693</f>
        <v>1960</v>
      </c>
      <c r="AJ692" s="31" t="n">
        <f aca="false">AJ693</f>
        <v>1764</v>
      </c>
      <c r="AK692" s="31" t="n">
        <f aca="false">AK693</f>
        <v>0</v>
      </c>
      <c r="AL692" s="31" t="n">
        <f aca="false">AL693</f>
        <v>1764</v>
      </c>
      <c r="AM692" s="31" t="n">
        <f aca="false">AM693</f>
        <v>0</v>
      </c>
      <c r="AN692" s="31" t="n">
        <f aca="false">AN693</f>
        <v>1764</v>
      </c>
      <c r="AO692" s="31" t="n">
        <f aca="false">AO693</f>
        <v>0</v>
      </c>
      <c r="AP692" s="31" t="n">
        <f aca="false">AP693</f>
        <v>1764</v>
      </c>
      <c r="AQ692" s="31" t="n">
        <f aca="false">AQ693</f>
        <v>0</v>
      </c>
      <c r="AR692" s="31" t="n">
        <f aca="false">AR693</f>
        <v>0</v>
      </c>
      <c r="AS692" s="31" t="n">
        <f aca="false">AS693</f>
        <v>1764</v>
      </c>
      <c r="AT692" s="31" t="n">
        <f aca="false">AT693</f>
        <v>0</v>
      </c>
      <c r="AU692" s="31" t="n">
        <f aca="false">AU693</f>
        <v>1764</v>
      </c>
      <c r="AV692" s="31" t="n">
        <f aca="false">AV693</f>
        <v>0</v>
      </c>
      <c r="AW692" s="31" t="n">
        <f aca="false">AW693</f>
        <v>1764</v>
      </c>
    </row>
    <row r="693" customFormat="false" ht="18.75" hidden="true" customHeight="true" outlineLevel="0" collapsed="false">
      <c r="A693" s="29"/>
      <c r="B693" s="29"/>
      <c r="C693" s="29"/>
      <c r="D693" s="29" t="s">
        <v>72</v>
      </c>
      <c r="E693" s="32" t="s">
        <v>73</v>
      </c>
      <c r="F693" s="31" t="n">
        <v>2305.6</v>
      </c>
      <c r="G693" s="31"/>
      <c r="H693" s="31" t="n">
        <f aca="false">SUM(F693:G693)</f>
        <v>2305.6</v>
      </c>
      <c r="I693" s="31"/>
      <c r="J693" s="31" t="n">
        <f aca="false">SUM(H693:I693)</f>
        <v>2305.6</v>
      </c>
      <c r="K693" s="31"/>
      <c r="L693" s="31" t="n">
        <f aca="false">SUM(J693:K693)</f>
        <v>2305.6</v>
      </c>
      <c r="M693" s="31"/>
      <c r="N693" s="31"/>
      <c r="O693" s="31"/>
      <c r="P693" s="31" t="n">
        <f aca="false">SUM(L693:O693)</f>
        <v>2305.6</v>
      </c>
      <c r="Q693" s="31"/>
      <c r="R693" s="31" t="n">
        <f aca="false">SUM(P693:Q693)</f>
        <v>2305.6</v>
      </c>
      <c r="S693" s="31"/>
      <c r="T693" s="31" t="n">
        <f aca="false">SUM(R693:S693)</f>
        <v>2305.6</v>
      </c>
      <c r="U693" s="31"/>
      <c r="V693" s="31" t="n">
        <f aca="false">SUM(T693:U693)</f>
        <v>2305.6</v>
      </c>
      <c r="W693" s="31" t="n">
        <v>1960</v>
      </c>
      <c r="X693" s="31"/>
      <c r="Y693" s="31" t="n">
        <f aca="false">SUM(W693:X693)</f>
        <v>1960</v>
      </c>
      <c r="Z693" s="31"/>
      <c r="AA693" s="31" t="n">
        <f aca="false">SUM(Y693:Z693)</f>
        <v>1960</v>
      </c>
      <c r="AB693" s="31"/>
      <c r="AC693" s="31" t="n">
        <f aca="false">SUM(AA693:AB693)</f>
        <v>1960</v>
      </c>
      <c r="AD693" s="31"/>
      <c r="AE693" s="31" t="n">
        <f aca="false">SUM(AC693:AD693)</f>
        <v>1960</v>
      </c>
      <c r="AF693" s="31"/>
      <c r="AG693" s="31" t="n">
        <f aca="false">SUM(AE693:AF693)</f>
        <v>1960</v>
      </c>
      <c r="AH693" s="31"/>
      <c r="AI693" s="31" t="n">
        <f aca="false">SUM(AG693:AH693)</f>
        <v>1960</v>
      </c>
      <c r="AJ693" s="31" t="n">
        <v>1764</v>
      </c>
      <c r="AK693" s="31"/>
      <c r="AL693" s="31" t="n">
        <f aca="false">SUM(AJ693:AK693)</f>
        <v>1764</v>
      </c>
      <c r="AM693" s="31"/>
      <c r="AN693" s="31" t="n">
        <f aca="false">SUM(AL693:AM693)</f>
        <v>1764</v>
      </c>
      <c r="AO693" s="31"/>
      <c r="AP693" s="31" t="n">
        <f aca="false">SUM(AN693:AO693)</f>
        <v>1764</v>
      </c>
      <c r="AQ693" s="31"/>
      <c r="AR693" s="31"/>
      <c r="AS693" s="31" t="n">
        <f aca="false">SUM(AP693:AR693)</f>
        <v>1764</v>
      </c>
      <c r="AT693" s="31"/>
      <c r="AU693" s="31" t="n">
        <f aca="false">SUM(AS693:AT693)</f>
        <v>1764</v>
      </c>
      <c r="AV693" s="31"/>
      <c r="AW693" s="31" t="n">
        <f aca="false">SUM(AU693:AV693)</f>
        <v>1764</v>
      </c>
    </row>
    <row r="694" customFormat="false" ht="18.75" hidden="true" customHeight="true" outlineLevel="0" collapsed="false">
      <c r="A694" s="29"/>
      <c r="B694" s="29"/>
      <c r="C694" s="26" t="s">
        <v>573</v>
      </c>
      <c r="D694" s="29"/>
      <c r="E694" s="55" t="s">
        <v>574</v>
      </c>
      <c r="F694" s="28" t="n">
        <f aca="false">F695</f>
        <v>2100</v>
      </c>
      <c r="G694" s="28" t="n">
        <f aca="false">G695</f>
        <v>0</v>
      </c>
      <c r="H694" s="28" t="n">
        <f aca="false">H695</f>
        <v>2100</v>
      </c>
      <c r="I694" s="28" t="n">
        <f aca="false">I695</f>
        <v>0</v>
      </c>
      <c r="J694" s="28" t="n">
        <f aca="false">J695</f>
        <v>2100</v>
      </c>
      <c r="K694" s="28" t="n">
        <f aca="false">K695</f>
        <v>0</v>
      </c>
      <c r="L694" s="28" t="n">
        <f aca="false">L695</f>
        <v>2100</v>
      </c>
      <c r="M694" s="28" t="n">
        <f aca="false">M695</f>
        <v>0</v>
      </c>
      <c r="N694" s="28" t="n">
        <f aca="false">N695</f>
        <v>0</v>
      </c>
      <c r="O694" s="28" t="n">
        <f aca="false">O695</f>
        <v>0</v>
      </c>
      <c r="P694" s="28" t="n">
        <f aca="false">P695</f>
        <v>2100</v>
      </c>
      <c r="Q694" s="28" t="n">
        <f aca="false">Q695</f>
        <v>0</v>
      </c>
      <c r="R694" s="28" t="n">
        <f aca="false">R695</f>
        <v>2100</v>
      </c>
      <c r="S694" s="28" t="n">
        <f aca="false">S695</f>
        <v>0</v>
      </c>
      <c r="T694" s="28" t="n">
        <f aca="false">T695</f>
        <v>2100</v>
      </c>
      <c r="U694" s="28" t="n">
        <f aca="false">U695</f>
        <v>0</v>
      </c>
      <c r="V694" s="28" t="n">
        <f aca="false">V695</f>
        <v>2100</v>
      </c>
      <c r="W694" s="28" t="n">
        <f aca="false">W696</f>
        <v>2100</v>
      </c>
      <c r="X694" s="28" t="n">
        <f aca="false">X695</f>
        <v>0</v>
      </c>
      <c r="Y694" s="28" t="n">
        <f aca="false">Y695</f>
        <v>2100</v>
      </c>
      <c r="Z694" s="28" t="n">
        <f aca="false">Z695</f>
        <v>0</v>
      </c>
      <c r="AA694" s="28" t="n">
        <f aca="false">AA695</f>
        <v>2100</v>
      </c>
      <c r="AB694" s="28" t="n">
        <f aca="false">AB695</f>
        <v>0</v>
      </c>
      <c r="AC694" s="28" t="n">
        <f aca="false">AC695</f>
        <v>2100</v>
      </c>
      <c r="AD694" s="28" t="n">
        <f aca="false">AD695</f>
        <v>0</v>
      </c>
      <c r="AE694" s="28" t="n">
        <f aca="false">AE695</f>
        <v>2100</v>
      </c>
      <c r="AF694" s="28" t="n">
        <f aca="false">AF695</f>
        <v>0</v>
      </c>
      <c r="AG694" s="28" t="n">
        <f aca="false">AG695</f>
        <v>2100</v>
      </c>
      <c r="AH694" s="28" t="n">
        <f aca="false">AH695</f>
        <v>0</v>
      </c>
      <c r="AI694" s="28" t="n">
        <f aca="false">AI695</f>
        <v>2100</v>
      </c>
      <c r="AJ694" s="28" t="n">
        <f aca="false">AJ696</f>
        <v>1890</v>
      </c>
      <c r="AK694" s="28" t="n">
        <f aca="false">AK695</f>
        <v>0</v>
      </c>
      <c r="AL694" s="28" t="n">
        <f aca="false">AL695</f>
        <v>1890</v>
      </c>
      <c r="AM694" s="28" t="n">
        <f aca="false">AM695</f>
        <v>0</v>
      </c>
      <c r="AN694" s="28" t="n">
        <f aca="false">AN695</f>
        <v>1890</v>
      </c>
      <c r="AO694" s="28" t="n">
        <f aca="false">AO695</f>
        <v>0</v>
      </c>
      <c r="AP694" s="28" t="n">
        <f aca="false">AP695</f>
        <v>1890</v>
      </c>
      <c r="AQ694" s="28" t="n">
        <f aca="false">AQ695</f>
        <v>0</v>
      </c>
      <c r="AR694" s="28" t="n">
        <f aca="false">AR695</f>
        <v>0</v>
      </c>
      <c r="AS694" s="28" t="n">
        <f aca="false">AS695</f>
        <v>1890</v>
      </c>
      <c r="AT694" s="28" t="n">
        <f aca="false">AT695</f>
        <v>0</v>
      </c>
      <c r="AU694" s="28" t="n">
        <f aca="false">AU695</f>
        <v>1890</v>
      </c>
      <c r="AV694" s="28" t="n">
        <f aca="false">AV695</f>
        <v>0</v>
      </c>
      <c r="AW694" s="28" t="n">
        <f aca="false">AW695</f>
        <v>1890</v>
      </c>
    </row>
    <row r="695" customFormat="false" ht="18.75" hidden="true" customHeight="true" outlineLevel="0" collapsed="false">
      <c r="A695" s="29"/>
      <c r="B695" s="29"/>
      <c r="C695" s="26" t="s">
        <v>575</v>
      </c>
      <c r="D695" s="29"/>
      <c r="E695" s="55" t="s">
        <v>576</v>
      </c>
      <c r="F695" s="28" t="n">
        <f aca="false">F696</f>
        <v>2100</v>
      </c>
      <c r="G695" s="28" t="n">
        <f aca="false">G696</f>
        <v>0</v>
      </c>
      <c r="H695" s="28" t="n">
        <f aca="false">H696</f>
        <v>2100</v>
      </c>
      <c r="I695" s="28" t="n">
        <f aca="false">I696</f>
        <v>0</v>
      </c>
      <c r="J695" s="28" t="n">
        <f aca="false">J696</f>
        <v>2100</v>
      </c>
      <c r="K695" s="28" t="n">
        <f aca="false">K696</f>
        <v>0</v>
      </c>
      <c r="L695" s="28" t="n">
        <f aca="false">L696</f>
        <v>2100</v>
      </c>
      <c r="M695" s="28" t="n">
        <f aca="false">M696</f>
        <v>0</v>
      </c>
      <c r="N695" s="28" t="n">
        <f aca="false">N696</f>
        <v>0</v>
      </c>
      <c r="O695" s="28" t="n">
        <f aca="false">O696</f>
        <v>0</v>
      </c>
      <c r="P695" s="28" t="n">
        <f aca="false">P696</f>
        <v>2100</v>
      </c>
      <c r="Q695" s="28" t="n">
        <f aca="false">Q696</f>
        <v>0</v>
      </c>
      <c r="R695" s="28" t="n">
        <f aca="false">R696</f>
        <v>2100</v>
      </c>
      <c r="S695" s="28" t="n">
        <f aca="false">S696</f>
        <v>0</v>
      </c>
      <c r="T695" s="28" t="n">
        <f aca="false">T696</f>
        <v>2100</v>
      </c>
      <c r="U695" s="28" t="n">
        <f aca="false">U696</f>
        <v>0</v>
      </c>
      <c r="V695" s="28" t="n">
        <f aca="false">V696</f>
        <v>2100</v>
      </c>
      <c r="W695" s="28" t="n">
        <f aca="false">W696</f>
        <v>2100</v>
      </c>
      <c r="X695" s="28" t="n">
        <f aca="false">X696</f>
        <v>0</v>
      </c>
      <c r="Y695" s="28" t="n">
        <f aca="false">Y696</f>
        <v>2100</v>
      </c>
      <c r="Z695" s="28" t="n">
        <f aca="false">Z696</f>
        <v>0</v>
      </c>
      <c r="AA695" s="28" t="n">
        <f aca="false">AA696</f>
        <v>2100</v>
      </c>
      <c r="AB695" s="28" t="n">
        <f aca="false">AB696</f>
        <v>0</v>
      </c>
      <c r="AC695" s="28" t="n">
        <f aca="false">AC696</f>
        <v>2100</v>
      </c>
      <c r="AD695" s="28" t="n">
        <f aca="false">AD696</f>
        <v>0</v>
      </c>
      <c r="AE695" s="28" t="n">
        <f aca="false">AE696</f>
        <v>2100</v>
      </c>
      <c r="AF695" s="28" t="n">
        <f aca="false">AF696</f>
        <v>0</v>
      </c>
      <c r="AG695" s="28" t="n">
        <f aca="false">AG696</f>
        <v>2100</v>
      </c>
      <c r="AH695" s="28" t="n">
        <f aca="false">AH696</f>
        <v>0</v>
      </c>
      <c r="AI695" s="28" t="n">
        <f aca="false">AI696</f>
        <v>2100</v>
      </c>
      <c r="AJ695" s="28" t="n">
        <f aca="false">AJ696</f>
        <v>1890</v>
      </c>
      <c r="AK695" s="28" t="n">
        <f aca="false">AK696</f>
        <v>0</v>
      </c>
      <c r="AL695" s="28" t="n">
        <f aca="false">AL696</f>
        <v>1890</v>
      </c>
      <c r="AM695" s="28" t="n">
        <f aca="false">AM696</f>
        <v>0</v>
      </c>
      <c r="AN695" s="28" t="n">
        <f aca="false">AN696</f>
        <v>1890</v>
      </c>
      <c r="AO695" s="28" t="n">
        <f aca="false">AO696</f>
        <v>0</v>
      </c>
      <c r="AP695" s="28" t="n">
        <f aca="false">AP696</f>
        <v>1890</v>
      </c>
      <c r="AQ695" s="28" t="n">
        <f aca="false">AQ696</f>
        <v>0</v>
      </c>
      <c r="AR695" s="28" t="n">
        <f aca="false">AR696</f>
        <v>0</v>
      </c>
      <c r="AS695" s="28" t="n">
        <f aca="false">AS696</f>
        <v>1890</v>
      </c>
      <c r="AT695" s="28" t="n">
        <f aca="false">AT696</f>
        <v>0</v>
      </c>
      <c r="AU695" s="28" t="n">
        <f aca="false">AU696</f>
        <v>1890</v>
      </c>
      <c r="AV695" s="28" t="n">
        <f aca="false">AV696</f>
        <v>0</v>
      </c>
      <c r="AW695" s="28" t="n">
        <f aca="false">AW696</f>
        <v>1890</v>
      </c>
    </row>
    <row r="696" customFormat="false" ht="24.75" hidden="true" customHeight="true" outlineLevel="0" collapsed="false">
      <c r="A696" s="26"/>
      <c r="B696" s="26"/>
      <c r="C696" s="29" t="s">
        <v>577</v>
      </c>
      <c r="D696" s="29"/>
      <c r="E696" s="30" t="s">
        <v>578</v>
      </c>
      <c r="F696" s="31" t="n">
        <f aca="false">F697</f>
        <v>2100</v>
      </c>
      <c r="G696" s="31" t="n">
        <f aca="false">G697</f>
        <v>0</v>
      </c>
      <c r="H696" s="31" t="n">
        <f aca="false">H697</f>
        <v>2100</v>
      </c>
      <c r="I696" s="31" t="n">
        <f aca="false">I697</f>
        <v>0</v>
      </c>
      <c r="J696" s="31" t="n">
        <f aca="false">J697</f>
        <v>2100</v>
      </c>
      <c r="K696" s="31" t="n">
        <f aca="false">K697</f>
        <v>0</v>
      </c>
      <c r="L696" s="31" t="n">
        <f aca="false">L697</f>
        <v>2100</v>
      </c>
      <c r="M696" s="31" t="n">
        <f aca="false">M697</f>
        <v>0</v>
      </c>
      <c r="N696" s="31" t="n">
        <f aca="false">N697</f>
        <v>0</v>
      </c>
      <c r="O696" s="31" t="n">
        <f aca="false">O697</f>
        <v>0</v>
      </c>
      <c r="P696" s="31" t="n">
        <f aca="false">P697</f>
        <v>2100</v>
      </c>
      <c r="Q696" s="31" t="n">
        <f aca="false">Q697</f>
        <v>0</v>
      </c>
      <c r="R696" s="31" t="n">
        <f aca="false">R697</f>
        <v>2100</v>
      </c>
      <c r="S696" s="31" t="n">
        <f aca="false">S697</f>
        <v>0</v>
      </c>
      <c r="T696" s="31" t="n">
        <f aca="false">T697</f>
        <v>2100</v>
      </c>
      <c r="U696" s="31" t="n">
        <f aca="false">U697</f>
        <v>0</v>
      </c>
      <c r="V696" s="31" t="n">
        <f aca="false">V697</f>
        <v>2100</v>
      </c>
      <c r="W696" s="31" t="n">
        <f aca="false">W697</f>
        <v>2100</v>
      </c>
      <c r="X696" s="31" t="n">
        <f aca="false">X697</f>
        <v>0</v>
      </c>
      <c r="Y696" s="31" t="n">
        <f aca="false">Y697</f>
        <v>2100</v>
      </c>
      <c r="Z696" s="31" t="n">
        <f aca="false">Z697</f>
        <v>0</v>
      </c>
      <c r="AA696" s="31" t="n">
        <f aca="false">AA697</f>
        <v>2100</v>
      </c>
      <c r="AB696" s="31" t="n">
        <f aca="false">AB697</f>
        <v>0</v>
      </c>
      <c r="AC696" s="31" t="n">
        <f aca="false">AC697</f>
        <v>2100</v>
      </c>
      <c r="AD696" s="31" t="n">
        <f aca="false">AD697</f>
        <v>0</v>
      </c>
      <c r="AE696" s="31" t="n">
        <f aca="false">AE697</f>
        <v>2100</v>
      </c>
      <c r="AF696" s="31" t="n">
        <f aca="false">AF697</f>
        <v>0</v>
      </c>
      <c r="AG696" s="31" t="n">
        <f aca="false">AG697</f>
        <v>2100</v>
      </c>
      <c r="AH696" s="31" t="n">
        <f aca="false">AH697</f>
        <v>0</v>
      </c>
      <c r="AI696" s="31" t="n">
        <f aca="false">AI697</f>
        <v>2100</v>
      </c>
      <c r="AJ696" s="31" t="n">
        <f aca="false">AJ697</f>
        <v>1890</v>
      </c>
      <c r="AK696" s="31" t="n">
        <f aca="false">AK697</f>
        <v>0</v>
      </c>
      <c r="AL696" s="31" t="n">
        <f aca="false">AL697</f>
        <v>1890</v>
      </c>
      <c r="AM696" s="31" t="n">
        <f aca="false">AM697</f>
        <v>0</v>
      </c>
      <c r="AN696" s="31" t="n">
        <f aca="false">AN697</f>
        <v>1890</v>
      </c>
      <c r="AO696" s="31" t="n">
        <f aca="false">AO697</f>
        <v>0</v>
      </c>
      <c r="AP696" s="31" t="n">
        <f aca="false">AP697</f>
        <v>1890</v>
      </c>
      <c r="AQ696" s="31" t="n">
        <f aca="false">AQ697</f>
        <v>0</v>
      </c>
      <c r="AR696" s="31" t="n">
        <f aca="false">AR697</f>
        <v>0</v>
      </c>
      <c r="AS696" s="31" t="n">
        <f aca="false">AS697</f>
        <v>1890</v>
      </c>
      <c r="AT696" s="31" t="n">
        <f aca="false">AT697</f>
        <v>0</v>
      </c>
      <c r="AU696" s="31" t="n">
        <f aca="false">AU697</f>
        <v>1890</v>
      </c>
      <c r="AV696" s="31" t="n">
        <f aca="false">AV697</f>
        <v>0</v>
      </c>
      <c r="AW696" s="31" t="n">
        <f aca="false">AW697</f>
        <v>1890</v>
      </c>
    </row>
    <row r="697" customFormat="false" ht="18.75" hidden="true" customHeight="true" outlineLevel="0" collapsed="false">
      <c r="A697" s="29"/>
      <c r="B697" s="29"/>
      <c r="C697" s="29"/>
      <c r="D697" s="29" t="s">
        <v>72</v>
      </c>
      <c r="E697" s="32" t="s">
        <v>73</v>
      </c>
      <c r="F697" s="31" t="n">
        <v>2100</v>
      </c>
      <c r="G697" s="31"/>
      <c r="H697" s="31" t="n">
        <f aca="false">SUM(F697:G697)</f>
        <v>2100</v>
      </c>
      <c r="I697" s="31"/>
      <c r="J697" s="31" t="n">
        <f aca="false">SUM(H697:I697)</f>
        <v>2100</v>
      </c>
      <c r="K697" s="31"/>
      <c r="L697" s="31" t="n">
        <f aca="false">SUM(J697:K697)</f>
        <v>2100</v>
      </c>
      <c r="M697" s="31"/>
      <c r="N697" s="31"/>
      <c r="O697" s="31"/>
      <c r="P697" s="31" t="n">
        <f aca="false">SUM(L697:O697)</f>
        <v>2100</v>
      </c>
      <c r="Q697" s="31"/>
      <c r="R697" s="31" t="n">
        <f aca="false">SUM(P697:Q697)</f>
        <v>2100</v>
      </c>
      <c r="S697" s="31"/>
      <c r="T697" s="31" t="n">
        <f aca="false">SUM(R697:S697)</f>
        <v>2100</v>
      </c>
      <c r="U697" s="31"/>
      <c r="V697" s="31" t="n">
        <f aca="false">SUM(T697:U697)</f>
        <v>2100</v>
      </c>
      <c r="W697" s="31" t="n">
        <v>2100</v>
      </c>
      <c r="X697" s="31"/>
      <c r="Y697" s="31" t="n">
        <f aca="false">SUM(W697:X697)</f>
        <v>2100</v>
      </c>
      <c r="Z697" s="31"/>
      <c r="AA697" s="31" t="n">
        <f aca="false">SUM(Y697:Z697)</f>
        <v>2100</v>
      </c>
      <c r="AB697" s="31"/>
      <c r="AC697" s="31" t="n">
        <f aca="false">SUM(AA697:AB697)</f>
        <v>2100</v>
      </c>
      <c r="AD697" s="31"/>
      <c r="AE697" s="31" t="n">
        <f aca="false">SUM(AC697:AD697)</f>
        <v>2100</v>
      </c>
      <c r="AF697" s="31"/>
      <c r="AG697" s="31" t="n">
        <f aca="false">SUM(AE697:AF697)</f>
        <v>2100</v>
      </c>
      <c r="AH697" s="31"/>
      <c r="AI697" s="31" t="n">
        <f aca="false">SUM(AG697:AH697)</f>
        <v>2100</v>
      </c>
      <c r="AJ697" s="31" t="n">
        <v>1890</v>
      </c>
      <c r="AK697" s="31"/>
      <c r="AL697" s="31" t="n">
        <f aca="false">SUM(AJ697:AK697)</f>
        <v>1890</v>
      </c>
      <c r="AM697" s="31"/>
      <c r="AN697" s="31" t="n">
        <f aca="false">SUM(AL697:AM697)</f>
        <v>1890</v>
      </c>
      <c r="AO697" s="31"/>
      <c r="AP697" s="31" t="n">
        <f aca="false">SUM(AN697:AO697)</f>
        <v>1890</v>
      </c>
      <c r="AQ697" s="31"/>
      <c r="AR697" s="31"/>
      <c r="AS697" s="31" t="n">
        <f aca="false">SUM(AP697:AR697)</f>
        <v>1890</v>
      </c>
      <c r="AT697" s="31"/>
      <c r="AU697" s="31" t="n">
        <f aca="false">SUM(AS697:AT697)</f>
        <v>1890</v>
      </c>
      <c r="AV697" s="31"/>
      <c r="AW697" s="31" t="n">
        <f aca="false">SUM(AU697:AV697)</f>
        <v>1890</v>
      </c>
    </row>
    <row r="698" customFormat="false" ht="18.75" hidden="false" customHeight="true" outlineLevel="0" collapsed="false">
      <c r="A698" s="29"/>
      <c r="B698" s="47" t="s">
        <v>839</v>
      </c>
      <c r="C698" s="54"/>
      <c r="D698" s="29"/>
      <c r="E698" s="82" t="s">
        <v>840</v>
      </c>
      <c r="F698" s="28" t="n">
        <f aca="false">F699</f>
        <v>31474.6</v>
      </c>
      <c r="G698" s="28" t="n">
        <f aca="false">G699</f>
        <v>59022.3453</v>
      </c>
      <c r="H698" s="28" t="n">
        <f aca="false">H699</f>
        <v>90496.9453</v>
      </c>
      <c r="I698" s="28" t="n">
        <f aca="false">I699</f>
        <v>0</v>
      </c>
      <c r="J698" s="28" t="n">
        <f aca="false">J699</f>
        <v>90496.9453</v>
      </c>
      <c r="K698" s="28" t="n">
        <f aca="false">K699</f>
        <v>0</v>
      </c>
      <c r="L698" s="28" t="n">
        <f aca="false">L699</f>
        <v>90496.9453</v>
      </c>
      <c r="M698" s="28" t="n">
        <f aca="false">M699</f>
        <v>21306.89535</v>
      </c>
      <c r="N698" s="28" t="n">
        <f aca="false">N699</f>
        <v>5998.838</v>
      </c>
      <c r="O698" s="28" t="n">
        <f aca="false">O699</f>
        <v>0</v>
      </c>
      <c r="P698" s="28" t="n">
        <f aca="false">P699</f>
        <v>117802.67865</v>
      </c>
      <c r="Q698" s="28" t="n">
        <f aca="false">Q699</f>
        <v>13240.16288</v>
      </c>
      <c r="R698" s="28" t="n">
        <f aca="false">R699</f>
        <v>131042.84153</v>
      </c>
      <c r="S698" s="28" t="n">
        <f aca="false">S699</f>
        <v>0</v>
      </c>
      <c r="T698" s="28" t="n">
        <f aca="false">T699</f>
        <v>131042.84153</v>
      </c>
      <c r="U698" s="28" t="n">
        <f aca="false">U699</f>
        <v>-1000</v>
      </c>
      <c r="V698" s="28" t="n">
        <f aca="false">V699</f>
        <v>130042.84153</v>
      </c>
      <c r="W698" s="28"/>
      <c r="X698" s="28" t="n">
        <f aca="false">X699</f>
        <v>0</v>
      </c>
      <c r="Y698" s="28" t="n">
        <f aca="false">Y699</f>
        <v>0</v>
      </c>
      <c r="Z698" s="28" t="n">
        <f aca="false">Z699</f>
        <v>0</v>
      </c>
      <c r="AA698" s="28" t="n">
        <f aca="false">AA699</f>
        <v>0</v>
      </c>
      <c r="AB698" s="28" t="n">
        <f aca="false">AB699</f>
        <v>0</v>
      </c>
      <c r="AC698" s="28" t="n">
        <f aca="false">AC699</f>
        <v>0</v>
      </c>
      <c r="AD698" s="28" t="n">
        <f aca="false">AD699</f>
        <v>0</v>
      </c>
      <c r="AE698" s="28" t="n">
        <f aca="false">AE699</f>
        <v>0</v>
      </c>
      <c r="AF698" s="28" t="n">
        <f aca="false">AF699</f>
        <v>0</v>
      </c>
      <c r="AG698" s="28" t="n">
        <f aca="false">AG699</f>
        <v>0</v>
      </c>
      <c r="AH698" s="28" t="n">
        <f aca="false">AH699</f>
        <v>3699.144</v>
      </c>
      <c r="AI698" s="28" t="n">
        <f aca="false">AI699</f>
        <v>3699.144</v>
      </c>
      <c r="AJ698" s="28"/>
      <c r="AK698" s="28" t="n">
        <f aca="false">AK699</f>
        <v>0</v>
      </c>
      <c r="AL698" s="28" t="n">
        <f aca="false">AL699</f>
        <v>0</v>
      </c>
      <c r="AM698" s="28" t="n">
        <f aca="false">AM699</f>
        <v>0</v>
      </c>
      <c r="AN698" s="28" t="n">
        <f aca="false">AN699</f>
        <v>0</v>
      </c>
      <c r="AO698" s="28" t="n">
        <f aca="false">AO699</f>
        <v>0</v>
      </c>
      <c r="AP698" s="28" t="n">
        <f aca="false">AP699</f>
        <v>0</v>
      </c>
      <c r="AQ698" s="28" t="n">
        <f aca="false">AQ699</f>
        <v>0</v>
      </c>
      <c r="AR698" s="28" t="n">
        <f aca="false">AR699</f>
        <v>0</v>
      </c>
      <c r="AS698" s="28" t="n">
        <f aca="false">AS699</f>
        <v>0</v>
      </c>
      <c r="AT698" s="28" t="n">
        <f aca="false">AT699</f>
        <v>8786.27575</v>
      </c>
      <c r="AU698" s="28" t="n">
        <f aca="false">AU699</f>
        <v>8786.27575</v>
      </c>
      <c r="AV698" s="28" t="n">
        <f aca="false">AV699</f>
        <v>0</v>
      </c>
      <c r="AW698" s="28" t="n">
        <f aca="false">AW699</f>
        <v>8786.27575</v>
      </c>
    </row>
    <row r="699" customFormat="false" ht="18.75" hidden="false" customHeight="true" outlineLevel="0" collapsed="false">
      <c r="A699" s="121"/>
      <c r="B699" s="47" t="s">
        <v>841</v>
      </c>
      <c r="C699" s="122"/>
      <c r="D699" s="47"/>
      <c r="E699" s="82" t="s">
        <v>842</v>
      </c>
      <c r="F699" s="28" t="n">
        <f aca="false">F700</f>
        <v>31474.6</v>
      </c>
      <c r="G699" s="28" t="n">
        <f aca="false">G700+G747</f>
        <v>59022.3453</v>
      </c>
      <c r="H699" s="28" t="n">
        <f aca="false">H700+H747</f>
        <v>90496.9453</v>
      </c>
      <c r="I699" s="28" t="n">
        <f aca="false">I700+I747</f>
        <v>0</v>
      </c>
      <c r="J699" s="28" t="n">
        <f aca="false">J700+J747</f>
        <v>90496.9453</v>
      </c>
      <c r="K699" s="28" t="n">
        <f aca="false">K700+K747</f>
        <v>0</v>
      </c>
      <c r="L699" s="28" t="n">
        <f aca="false">L700+L747</f>
        <v>90496.9453</v>
      </c>
      <c r="M699" s="28" t="n">
        <f aca="false">M700+M747</f>
        <v>21306.89535</v>
      </c>
      <c r="N699" s="28" t="n">
        <f aca="false">N700+N747</f>
        <v>5998.838</v>
      </c>
      <c r="O699" s="28" t="n">
        <f aca="false">O700+O747</f>
        <v>0</v>
      </c>
      <c r="P699" s="28" t="n">
        <f aca="false">P700+P747</f>
        <v>117802.67865</v>
      </c>
      <c r="Q699" s="28" t="n">
        <f aca="false">Q700+Q747</f>
        <v>13240.16288</v>
      </c>
      <c r="R699" s="28" t="n">
        <f aca="false">R700+R747</f>
        <v>131042.84153</v>
      </c>
      <c r="S699" s="28" t="n">
        <f aca="false">S700+S747</f>
        <v>0</v>
      </c>
      <c r="T699" s="28" t="n">
        <f aca="false">T700+T747</f>
        <v>131042.84153</v>
      </c>
      <c r="U699" s="28" t="n">
        <f aca="false">U700+U747</f>
        <v>-1000</v>
      </c>
      <c r="V699" s="28" t="n">
        <f aca="false">V700+V747</f>
        <v>130042.84153</v>
      </c>
      <c r="W699" s="28" t="n">
        <f aca="false">W700+W747</f>
        <v>0</v>
      </c>
      <c r="X699" s="28" t="n">
        <f aca="false">X700+X747</f>
        <v>0</v>
      </c>
      <c r="Y699" s="28" t="n">
        <f aca="false">Y700+Y747</f>
        <v>0</v>
      </c>
      <c r="Z699" s="28" t="n">
        <f aca="false">Z700+Z747</f>
        <v>0</v>
      </c>
      <c r="AA699" s="28" t="n">
        <f aca="false">AA700+AA747</f>
        <v>0</v>
      </c>
      <c r="AB699" s="28" t="n">
        <f aca="false">AB700+AB747</f>
        <v>0</v>
      </c>
      <c r="AC699" s="28" t="n">
        <f aca="false">AC700+AC747</f>
        <v>0</v>
      </c>
      <c r="AD699" s="28" t="n">
        <f aca="false">AD700+AD747</f>
        <v>0</v>
      </c>
      <c r="AE699" s="28" t="n">
        <f aca="false">AE700+AE747</f>
        <v>0</v>
      </c>
      <c r="AF699" s="28" t="n">
        <f aca="false">AF700+AF747</f>
        <v>0</v>
      </c>
      <c r="AG699" s="28" t="n">
        <f aca="false">AG700+AG747</f>
        <v>0</v>
      </c>
      <c r="AH699" s="28" t="n">
        <f aca="false">AH700+AH747</f>
        <v>3699.144</v>
      </c>
      <c r="AI699" s="28" t="n">
        <f aca="false">AI700+AI747</f>
        <v>3699.144</v>
      </c>
      <c r="AJ699" s="28" t="n">
        <f aca="false">AJ700+AJ747</f>
        <v>0</v>
      </c>
      <c r="AK699" s="28" t="n">
        <f aca="false">AK700+AK747</f>
        <v>0</v>
      </c>
      <c r="AL699" s="28" t="n">
        <f aca="false">AL700+AL747</f>
        <v>0</v>
      </c>
      <c r="AM699" s="28" t="n">
        <f aca="false">AM700+AM747</f>
        <v>0</v>
      </c>
      <c r="AN699" s="28" t="n">
        <f aca="false">AN700+AN747</f>
        <v>0</v>
      </c>
      <c r="AO699" s="28" t="n">
        <f aca="false">AO700+AO747</f>
        <v>0</v>
      </c>
      <c r="AP699" s="28" t="n">
        <f aca="false">AP700+AP747</f>
        <v>0</v>
      </c>
      <c r="AQ699" s="28" t="n">
        <f aca="false">AQ700+AQ747</f>
        <v>0</v>
      </c>
      <c r="AR699" s="28" t="n">
        <f aca="false">AR700+AR747</f>
        <v>0</v>
      </c>
      <c r="AS699" s="28" t="n">
        <f aca="false">AS700+AS747</f>
        <v>0</v>
      </c>
      <c r="AT699" s="28" t="n">
        <f aca="false">AT700+AT747</f>
        <v>8786.27575</v>
      </c>
      <c r="AU699" s="28" t="n">
        <f aca="false">AU700+AU747</f>
        <v>8786.27575</v>
      </c>
      <c r="AV699" s="28" t="n">
        <f aca="false">AV700+AV747</f>
        <v>0</v>
      </c>
      <c r="AW699" s="28" t="n">
        <f aca="false">AW700+AW747</f>
        <v>8786.27575</v>
      </c>
    </row>
    <row r="700" customFormat="false" ht="18.75" hidden="false" customHeight="true" outlineLevel="0" collapsed="false">
      <c r="A700" s="26"/>
      <c r="B700" s="26"/>
      <c r="C700" s="26" t="s">
        <v>448</v>
      </c>
      <c r="D700" s="29"/>
      <c r="E700" s="27" t="s">
        <v>449</v>
      </c>
      <c r="F700" s="28" t="n">
        <f aca="false">F701</f>
        <v>31474.6</v>
      </c>
      <c r="G700" s="28" t="n">
        <f aca="false">G701</f>
        <v>58223.8</v>
      </c>
      <c r="H700" s="28" t="n">
        <f aca="false">H701</f>
        <v>89698.4</v>
      </c>
      <c r="I700" s="28" t="n">
        <f aca="false">I701</f>
        <v>0</v>
      </c>
      <c r="J700" s="28" t="n">
        <f aca="false">J701</f>
        <v>89698.4</v>
      </c>
      <c r="K700" s="28" t="n">
        <f aca="false">K701</f>
        <v>0</v>
      </c>
      <c r="L700" s="28" t="n">
        <f aca="false">L701</f>
        <v>89698.4</v>
      </c>
      <c r="M700" s="28" t="n">
        <f aca="false">M701</f>
        <v>14120</v>
      </c>
      <c r="N700" s="28" t="n">
        <f aca="false">N701</f>
        <v>5998.838</v>
      </c>
      <c r="O700" s="28" t="n">
        <f aca="false">O701</f>
        <v>0</v>
      </c>
      <c r="P700" s="28" t="n">
        <f aca="false">P701</f>
        <v>109817.238</v>
      </c>
      <c r="Q700" s="28" t="n">
        <f aca="false">Q701</f>
        <v>13240.16288</v>
      </c>
      <c r="R700" s="28" t="n">
        <f aca="false">R701</f>
        <v>123057.40088</v>
      </c>
      <c r="S700" s="28" t="n">
        <f aca="false">S701</f>
        <v>0</v>
      </c>
      <c r="T700" s="28" t="n">
        <f aca="false">T701</f>
        <v>123057.40088</v>
      </c>
      <c r="U700" s="28" t="n">
        <f aca="false">U701</f>
        <v>-1000</v>
      </c>
      <c r="V700" s="28" t="n">
        <f aca="false">V701</f>
        <v>122057.40088</v>
      </c>
      <c r="W700" s="28"/>
      <c r="X700" s="28" t="n">
        <f aca="false">X701</f>
        <v>0</v>
      </c>
      <c r="Y700" s="28" t="n">
        <f aca="false">Y701</f>
        <v>0</v>
      </c>
      <c r="Z700" s="28" t="n">
        <f aca="false">Z701</f>
        <v>0</v>
      </c>
      <c r="AA700" s="28" t="n">
        <f aca="false">AA701</f>
        <v>0</v>
      </c>
      <c r="AB700" s="28" t="n">
        <f aca="false">AB701</f>
        <v>0</v>
      </c>
      <c r="AC700" s="28" t="n">
        <f aca="false">AC701</f>
        <v>0</v>
      </c>
      <c r="AD700" s="28" t="n">
        <f aca="false">AD701</f>
        <v>0</v>
      </c>
      <c r="AE700" s="28" t="n">
        <f aca="false">AE701</f>
        <v>0</v>
      </c>
      <c r="AF700" s="28" t="n">
        <f aca="false">AF701</f>
        <v>0</v>
      </c>
      <c r="AG700" s="28" t="n">
        <f aca="false">AG701</f>
        <v>0</v>
      </c>
      <c r="AH700" s="28" t="n">
        <f aca="false">AH701</f>
        <v>3699.144</v>
      </c>
      <c r="AI700" s="28" t="n">
        <f aca="false">AI701</f>
        <v>3699.144</v>
      </c>
      <c r="AJ700" s="28"/>
      <c r="AK700" s="28" t="n">
        <f aca="false">AK701</f>
        <v>0</v>
      </c>
      <c r="AL700" s="28" t="n">
        <f aca="false">AL701</f>
        <v>0</v>
      </c>
      <c r="AM700" s="28" t="n">
        <f aca="false">AM701</f>
        <v>0</v>
      </c>
      <c r="AN700" s="28" t="n">
        <f aca="false">AN701</f>
        <v>0</v>
      </c>
      <c r="AO700" s="28" t="n">
        <f aca="false">AO701</f>
        <v>0</v>
      </c>
      <c r="AP700" s="28" t="n">
        <f aca="false">AP701</f>
        <v>0</v>
      </c>
      <c r="AQ700" s="28" t="n">
        <f aca="false">AQ701</f>
        <v>0</v>
      </c>
      <c r="AR700" s="28" t="n">
        <f aca="false">AR701</f>
        <v>0</v>
      </c>
      <c r="AS700" s="28" t="n">
        <f aca="false">AS701</f>
        <v>0</v>
      </c>
      <c r="AT700" s="28" t="n">
        <f aca="false">AT701</f>
        <v>8786.27575</v>
      </c>
      <c r="AU700" s="28" t="n">
        <f aca="false">AU701</f>
        <v>8786.27575</v>
      </c>
      <c r="AV700" s="28" t="n">
        <f aca="false">AV701</f>
        <v>0</v>
      </c>
      <c r="AW700" s="28" t="n">
        <f aca="false">AW701</f>
        <v>8786.27575</v>
      </c>
    </row>
    <row r="701" customFormat="false" ht="18.75" hidden="false" customHeight="true" outlineLevel="0" collapsed="false">
      <c r="A701" s="26"/>
      <c r="B701" s="26"/>
      <c r="C701" s="26" t="s">
        <v>450</v>
      </c>
      <c r="D701" s="29"/>
      <c r="E701" s="21" t="s">
        <v>451</v>
      </c>
      <c r="F701" s="28" t="n">
        <f aca="false">F702</f>
        <v>31474.6</v>
      </c>
      <c r="G701" s="28" t="n">
        <f aca="false">G702</f>
        <v>58223.8</v>
      </c>
      <c r="H701" s="28" t="n">
        <f aca="false">H702</f>
        <v>89698.4</v>
      </c>
      <c r="I701" s="28" t="n">
        <f aca="false">I702</f>
        <v>0</v>
      </c>
      <c r="J701" s="28" t="n">
        <f aca="false">J702</f>
        <v>89698.4</v>
      </c>
      <c r="K701" s="28" t="n">
        <f aca="false">K702</f>
        <v>0</v>
      </c>
      <c r="L701" s="28" t="n">
        <f aca="false">L702</f>
        <v>89698.4</v>
      </c>
      <c r="M701" s="28" t="n">
        <f aca="false">M702</f>
        <v>14120</v>
      </c>
      <c r="N701" s="28" t="n">
        <f aca="false">N702</f>
        <v>5998.838</v>
      </c>
      <c r="O701" s="28" t="n">
        <f aca="false">O702</f>
        <v>0</v>
      </c>
      <c r="P701" s="28" t="n">
        <f aca="false">P702</f>
        <v>109817.238</v>
      </c>
      <c r="Q701" s="28" t="n">
        <f aca="false">Q702</f>
        <v>13240.16288</v>
      </c>
      <c r="R701" s="28" t="n">
        <f aca="false">R702</f>
        <v>123057.40088</v>
      </c>
      <c r="S701" s="28" t="n">
        <f aca="false">S702</f>
        <v>0</v>
      </c>
      <c r="T701" s="28" t="n">
        <f aca="false">T702</f>
        <v>123057.40088</v>
      </c>
      <c r="U701" s="28" t="n">
        <f aca="false">U702</f>
        <v>-1000</v>
      </c>
      <c r="V701" s="28" t="n">
        <f aca="false">V702</f>
        <v>122057.40088</v>
      </c>
      <c r="W701" s="28"/>
      <c r="X701" s="28" t="n">
        <f aca="false">X702</f>
        <v>0</v>
      </c>
      <c r="Y701" s="28" t="n">
        <f aca="false">Y702</f>
        <v>0</v>
      </c>
      <c r="Z701" s="28" t="n">
        <f aca="false">Z702</f>
        <v>0</v>
      </c>
      <c r="AA701" s="28" t="n">
        <f aca="false">AA702</f>
        <v>0</v>
      </c>
      <c r="AB701" s="28" t="n">
        <f aca="false">AB702</f>
        <v>0</v>
      </c>
      <c r="AC701" s="28" t="n">
        <f aca="false">AC702</f>
        <v>0</v>
      </c>
      <c r="AD701" s="28" t="n">
        <f aca="false">AD702</f>
        <v>0</v>
      </c>
      <c r="AE701" s="28" t="n">
        <f aca="false">AE702</f>
        <v>0</v>
      </c>
      <c r="AF701" s="28" t="n">
        <f aca="false">AF702</f>
        <v>0</v>
      </c>
      <c r="AG701" s="28" t="n">
        <f aca="false">AG702</f>
        <v>0</v>
      </c>
      <c r="AH701" s="28" t="n">
        <f aca="false">AH702</f>
        <v>3699.144</v>
      </c>
      <c r="AI701" s="28" t="n">
        <f aca="false">AI702</f>
        <v>3699.144</v>
      </c>
      <c r="AJ701" s="28"/>
      <c r="AK701" s="28" t="n">
        <f aca="false">AK702</f>
        <v>0</v>
      </c>
      <c r="AL701" s="28" t="n">
        <f aca="false">AL702</f>
        <v>0</v>
      </c>
      <c r="AM701" s="28" t="n">
        <f aca="false">AM702</f>
        <v>0</v>
      </c>
      <c r="AN701" s="28" t="n">
        <f aca="false">AN702</f>
        <v>0</v>
      </c>
      <c r="AO701" s="28" t="n">
        <f aca="false">AO702</f>
        <v>0</v>
      </c>
      <c r="AP701" s="28" t="n">
        <f aca="false">AP702</f>
        <v>0</v>
      </c>
      <c r="AQ701" s="28" t="n">
        <f aca="false">AQ702</f>
        <v>0</v>
      </c>
      <c r="AR701" s="28" t="n">
        <f aca="false">AR702</f>
        <v>0</v>
      </c>
      <c r="AS701" s="28" t="n">
        <f aca="false">AS702</f>
        <v>0</v>
      </c>
      <c r="AT701" s="28" t="n">
        <f aca="false">AT702</f>
        <v>8786.27575</v>
      </c>
      <c r="AU701" s="28" t="n">
        <f aca="false">AU702</f>
        <v>8786.27575</v>
      </c>
      <c r="AV701" s="28" t="n">
        <f aca="false">AV702</f>
        <v>0</v>
      </c>
      <c r="AW701" s="28" t="n">
        <f aca="false">AW702</f>
        <v>8786.27575</v>
      </c>
    </row>
    <row r="702" customFormat="false" ht="21" hidden="false" customHeight="true" outlineLevel="0" collapsed="false">
      <c r="A702" s="26"/>
      <c r="B702" s="26"/>
      <c r="C702" s="26" t="s">
        <v>452</v>
      </c>
      <c r="D702" s="29"/>
      <c r="E702" s="27" t="s">
        <v>453</v>
      </c>
      <c r="F702" s="28" t="n">
        <f aca="false">F715+F707</f>
        <v>31474.6</v>
      </c>
      <c r="G702" s="28" t="n">
        <f aca="false">G715+G707+G711</f>
        <v>58223.8</v>
      </c>
      <c r="H702" s="28" t="n">
        <f aca="false">H715+H707+H711</f>
        <v>89698.4</v>
      </c>
      <c r="I702" s="28" t="n">
        <f aca="false">I715+I707+I711</f>
        <v>0</v>
      </c>
      <c r="J702" s="28" t="n">
        <f aca="false">J715+J707+J711</f>
        <v>89698.4</v>
      </c>
      <c r="K702" s="28" t="n">
        <f aca="false">K715+K707+K711</f>
        <v>0</v>
      </c>
      <c r="L702" s="28" t="n">
        <f aca="false">L715+L707+L711</f>
        <v>89698.4</v>
      </c>
      <c r="M702" s="28" t="n">
        <f aca="false">M715+M707+M711+M730</f>
        <v>14120</v>
      </c>
      <c r="N702" s="28" t="n">
        <f aca="false">N715+N707+N711+N730+N703</f>
        <v>5998.838</v>
      </c>
      <c r="O702" s="28" t="n">
        <f aca="false">O715+O707+O711+O730+O703</f>
        <v>0</v>
      </c>
      <c r="P702" s="28" t="n">
        <f aca="false">P715+P707+P711+P730+P703</f>
        <v>109817.238</v>
      </c>
      <c r="Q702" s="28" t="n">
        <f aca="false">Q715+Q707+Q711+Q730+Q703+Q705</f>
        <v>13240.16288</v>
      </c>
      <c r="R702" s="28" t="n">
        <f aca="false">R715+R707+R711+R730+R703+R705</f>
        <v>123057.40088</v>
      </c>
      <c r="S702" s="28" t="n">
        <f aca="false">S715+S707+S711+S730+S703+S705</f>
        <v>0</v>
      </c>
      <c r="T702" s="28" t="n">
        <f aca="false">T715+T707+T711+T730+T703+T705</f>
        <v>123057.40088</v>
      </c>
      <c r="U702" s="28" t="n">
        <f aca="false">U715+U707+U711+U730+U703+U705+U738+U743</f>
        <v>-1000</v>
      </c>
      <c r="V702" s="28" t="n">
        <f aca="false">V715+V707+V711+V730+V703+V705+V738+V743</f>
        <v>122057.40088</v>
      </c>
      <c r="W702" s="28" t="n">
        <f aca="false">W715+W707+W711+W730+W703+W705+W738+W743</f>
        <v>0</v>
      </c>
      <c r="X702" s="28" t="n">
        <f aca="false">X715+X707+X711+X730+X703+X705+X738+X743</f>
        <v>0</v>
      </c>
      <c r="Y702" s="28" t="n">
        <f aca="false">Y715+Y707+Y711+Y730+Y703+Y705+Y738+Y743</f>
        <v>0</v>
      </c>
      <c r="Z702" s="28" t="n">
        <f aca="false">Z715+Z707+Z711+Z730+Z703+Z705+Z738+Z743</f>
        <v>0</v>
      </c>
      <c r="AA702" s="28" t="n">
        <f aca="false">AA715+AA707+AA711+AA730+AA703+AA705+AA738+AA743</f>
        <v>0</v>
      </c>
      <c r="AB702" s="28" t="n">
        <f aca="false">AB715+AB707+AB711+AB730+AB703+AB705+AB738+AB743</f>
        <v>0</v>
      </c>
      <c r="AC702" s="28" t="n">
        <f aca="false">AC715+AC707+AC711+AC730+AC703+AC705+AC738+AC743</f>
        <v>0</v>
      </c>
      <c r="AD702" s="28" t="n">
        <f aca="false">AD715+AD707+AD711+AD730+AD703+AD705+AD738+AD743</f>
        <v>0</v>
      </c>
      <c r="AE702" s="28" t="n">
        <f aca="false">AE715+AE707+AE711+AE730+AE703+AE705+AE738+AE743</f>
        <v>0</v>
      </c>
      <c r="AF702" s="28" t="n">
        <f aca="false">AF715+AF707+AF711+AF730+AF703+AF705+AF738+AF743</f>
        <v>0</v>
      </c>
      <c r="AG702" s="28" t="n">
        <f aca="false">AG715+AG707+AG711+AG730+AG703+AG705+AG738+AG743</f>
        <v>0</v>
      </c>
      <c r="AH702" s="28" t="n">
        <f aca="false">AH715+AH707+AH711+AH730+AH703+AH705+AH738+AH743</f>
        <v>3699.144</v>
      </c>
      <c r="AI702" s="28" t="n">
        <f aca="false">AI715+AI707+AI711+AI730+AI703+AI705+AI738+AI743</f>
        <v>3699.144</v>
      </c>
      <c r="AJ702" s="28" t="n">
        <f aca="false">AJ715+AJ707+AJ711+AJ730+AJ703+AJ705+AJ738+AJ743</f>
        <v>0</v>
      </c>
      <c r="AK702" s="28" t="n">
        <f aca="false">AK715+AK707+AK711+AK730+AK703+AK705+AK738+AK743</f>
        <v>0</v>
      </c>
      <c r="AL702" s="28" t="n">
        <f aca="false">AL715+AL707+AL711+AL730+AL703+AL705+AL738+AL743</f>
        <v>0</v>
      </c>
      <c r="AM702" s="28" t="n">
        <f aca="false">AM715+AM707+AM711+AM730+AM703+AM705+AM738+AM743</f>
        <v>0</v>
      </c>
      <c r="AN702" s="28" t="n">
        <f aca="false">AN715+AN707+AN711+AN730+AN703+AN705+AN738+AN743</f>
        <v>0</v>
      </c>
      <c r="AO702" s="28" t="n">
        <f aca="false">AO715+AO707+AO711+AO730+AO703+AO705+AO738+AO743</f>
        <v>0</v>
      </c>
      <c r="AP702" s="28" t="n">
        <f aca="false">AP715+AP707+AP711+AP730+AP703+AP705+AP738+AP743</f>
        <v>0</v>
      </c>
      <c r="AQ702" s="28" t="n">
        <f aca="false">AQ715+AQ707+AQ711+AQ730+AQ703+AQ705+AQ738+AQ743</f>
        <v>0</v>
      </c>
      <c r="AR702" s="28" t="n">
        <f aca="false">AR715+AR707+AR711+AR730+AR703+AR705+AR738+AR743</f>
        <v>0</v>
      </c>
      <c r="AS702" s="28" t="n">
        <f aca="false">AS715+AS707+AS711+AS730+AS703+AS705+AS738+AS743</f>
        <v>0</v>
      </c>
      <c r="AT702" s="28" t="n">
        <f aca="false">AT715+AT707+AT711+AT730+AT703+AT705+AT738+AT743</f>
        <v>8786.27575</v>
      </c>
      <c r="AU702" s="28" t="n">
        <f aca="false">AU715+AU707+AU711+AU730+AU703+AU705+AU738+AU743</f>
        <v>8786.27575</v>
      </c>
      <c r="AV702" s="28" t="n">
        <f aca="false">AV715+AV707+AV711+AV730+AV703+AV705+AV738+AV743</f>
        <v>0</v>
      </c>
      <c r="AW702" s="28" t="n">
        <f aca="false">AW715+AW707+AW711+AW730+AW703+AW705+AW738+AW743</f>
        <v>8786.27575</v>
      </c>
    </row>
    <row r="703" customFormat="false" ht="21" hidden="true" customHeight="true" outlineLevel="0" collapsed="false">
      <c r="A703" s="26"/>
      <c r="B703" s="26"/>
      <c r="C703" s="38" t="s">
        <v>456</v>
      </c>
      <c r="D703" s="38"/>
      <c r="E703" s="74" t="s">
        <v>457</v>
      </c>
      <c r="F703" s="28"/>
      <c r="G703" s="28"/>
      <c r="H703" s="28"/>
      <c r="I703" s="28"/>
      <c r="J703" s="28"/>
      <c r="K703" s="28"/>
      <c r="L703" s="28"/>
      <c r="M703" s="31" t="n">
        <f aca="false">M704</f>
        <v>0</v>
      </c>
      <c r="N703" s="31" t="n">
        <f aca="false">N704</f>
        <v>998.838</v>
      </c>
      <c r="O703" s="31" t="n">
        <f aca="false">O704</f>
        <v>0</v>
      </c>
      <c r="P703" s="31" t="n">
        <f aca="false">P704</f>
        <v>998.838</v>
      </c>
      <c r="Q703" s="31" t="n">
        <f aca="false">Q704</f>
        <v>0</v>
      </c>
      <c r="R703" s="31" t="n">
        <f aca="false">R704</f>
        <v>998.838</v>
      </c>
      <c r="S703" s="31" t="n">
        <f aca="false">S704</f>
        <v>0</v>
      </c>
      <c r="T703" s="31" t="n">
        <f aca="false">T704</f>
        <v>998.838</v>
      </c>
      <c r="U703" s="31" t="n">
        <f aca="false">U704</f>
        <v>0</v>
      </c>
      <c r="V703" s="31" t="n">
        <f aca="false">V704</f>
        <v>998.838</v>
      </c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</row>
    <row r="704" customFormat="false" ht="21" hidden="true" customHeight="true" outlineLevel="0" collapsed="false">
      <c r="A704" s="26"/>
      <c r="B704" s="26"/>
      <c r="C704" s="63"/>
      <c r="D704" s="38" t="s">
        <v>41</v>
      </c>
      <c r="E704" s="37" t="s">
        <v>42</v>
      </c>
      <c r="F704" s="28"/>
      <c r="G704" s="28"/>
      <c r="H704" s="28"/>
      <c r="I704" s="28"/>
      <c r="J704" s="28"/>
      <c r="K704" s="28"/>
      <c r="L704" s="28"/>
      <c r="M704" s="31"/>
      <c r="N704" s="31" t="n">
        <f aca="false">748.838+250</f>
        <v>998.838</v>
      </c>
      <c r="O704" s="31"/>
      <c r="P704" s="31" t="n">
        <f aca="false">SUM(L704:O704)</f>
        <v>998.838</v>
      </c>
      <c r="Q704" s="31"/>
      <c r="R704" s="31" t="n">
        <f aca="false">SUM(P704:Q704)</f>
        <v>998.838</v>
      </c>
      <c r="S704" s="31"/>
      <c r="T704" s="31" t="n">
        <f aca="false">SUM(R704:S704)</f>
        <v>998.838</v>
      </c>
      <c r="U704" s="31"/>
      <c r="V704" s="31" t="n">
        <f aca="false">SUM(T704:U704)</f>
        <v>998.838</v>
      </c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</row>
    <row r="705" customFormat="false" ht="21" hidden="true" customHeight="true" outlineLevel="0" collapsed="false">
      <c r="A705" s="26"/>
      <c r="B705" s="26"/>
      <c r="C705" s="29" t="s">
        <v>458</v>
      </c>
      <c r="D705" s="29"/>
      <c r="E705" s="32" t="s">
        <v>459</v>
      </c>
      <c r="F705" s="28"/>
      <c r="G705" s="28"/>
      <c r="H705" s="28"/>
      <c r="I705" s="28"/>
      <c r="J705" s="28"/>
      <c r="K705" s="28"/>
      <c r="L705" s="28"/>
      <c r="M705" s="31"/>
      <c r="N705" s="31"/>
      <c r="O705" s="31"/>
      <c r="P705" s="31"/>
      <c r="Q705" s="72" t="n">
        <f aca="false">Q706</f>
        <v>13240.16288</v>
      </c>
      <c r="R705" s="72" t="n">
        <f aca="false">R706</f>
        <v>13240.16288</v>
      </c>
      <c r="S705" s="72" t="n">
        <f aca="false">S706</f>
        <v>0</v>
      </c>
      <c r="T705" s="72" t="n">
        <f aca="false">T706</f>
        <v>13240.16288</v>
      </c>
      <c r="U705" s="72" t="n">
        <f aca="false">U706</f>
        <v>0</v>
      </c>
      <c r="V705" s="72" t="n">
        <f aca="false">V706</f>
        <v>13240.16288</v>
      </c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</row>
    <row r="706" customFormat="false" ht="21" hidden="true" customHeight="true" outlineLevel="0" collapsed="false">
      <c r="A706" s="26"/>
      <c r="B706" s="26"/>
      <c r="C706" s="29"/>
      <c r="D706" s="29" t="s">
        <v>45</v>
      </c>
      <c r="E706" s="32" t="s">
        <v>46</v>
      </c>
      <c r="F706" s="28"/>
      <c r="G706" s="28"/>
      <c r="H706" s="28"/>
      <c r="I706" s="28"/>
      <c r="J706" s="28"/>
      <c r="K706" s="28"/>
      <c r="L706" s="28"/>
      <c r="M706" s="31"/>
      <c r="N706" s="31"/>
      <c r="O706" s="31"/>
      <c r="P706" s="31"/>
      <c r="Q706" s="72" t="n">
        <v>13240.16288</v>
      </c>
      <c r="R706" s="72" t="n">
        <f aca="false">SUM(P706:Q706)</f>
        <v>13240.16288</v>
      </c>
      <c r="S706" s="72"/>
      <c r="T706" s="72" t="n">
        <f aca="false">SUM(R706:S706)</f>
        <v>13240.16288</v>
      </c>
      <c r="U706" s="72"/>
      <c r="V706" s="72" t="n">
        <f aca="false">SUM(T706:U706)</f>
        <v>13240.16288</v>
      </c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</row>
    <row r="707" customFormat="false" ht="39.75" hidden="true" customHeight="true" outlineLevel="0" collapsed="false">
      <c r="A707" s="26"/>
      <c r="B707" s="26"/>
      <c r="C707" s="29" t="s">
        <v>460</v>
      </c>
      <c r="D707" s="29"/>
      <c r="E707" s="32" t="s">
        <v>461</v>
      </c>
      <c r="F707" s="33" t="n">
        <f aca="false">F708</f>
        <v>21674.6</v>
      </c>
      <c r="G707" s="33" t="n">
        <f aca="false">G708</f>
        <v>0</v>
      </c>
      <c r="H707" s="33" t="n">
        <f aca="false">H708</f>
        <v>21674.6</v>
      </c>
      <c r="I707" s="33" t="n">
        <f aca="false">I708</f>
        <v>0</v>
      </c>
      <c r="J707" s="33" t="n">
        <f aca="false">J708</f>
        <v>21674.6</v>
      </c>
      <c r="K707" s="33" t="n">
        <f aca="false">K708</f>
        <v>0</v>
      </c>
      <c r="L707" s="33" t="n">
        <f aca="false">L708</f>
        <v>21674.6</v>
      </c>
      <c r="M707" s="33" t="n">
        <f aca="false">M708</f>
        <v>0</v>
      </c>
      <c r="N707" s="33" t="n">
        <f aca="false">N708</f>
        <v>0</v>
      </c>
      <c r="O707" s="33" t="n">
        <f aca="false">O708</f>
        <v>0</v>
      </c>
      <c r="P707" s="33" t="n">
        <f aca="false">P708</f>
        <v>21674.6</v>
      </c>
      <c r="Q707" s="33" t="n">
        <f aca="false">Q708</f>
        <v>0</v>
      </c>
      <c r="R707" s="33" t="n">
        <f aca="false">R708</f>
        <v>21674.6</v>
      </c>
      <c r="S707" s="33" t="n">
        <f aca="false">S708</f>
        <v>0</v>
      </c>
      <c r="T707" s="33" t="n">
        <f aca="false">T708</f>
        <v>21674.6</v>
      </c>
      <c r="U707" s="33" t="n">
        <f aca="false">U708</f>
        <v>0</v>
      </c>
      <c r="V707" s="33" t="n">
        <f aca="false">V708</f>
        <v>21674.6</v>
      </c>
      <c r="W707" s="33"/>
      <c r="X707" s="33" t="n">
        <f aca="false">X708</f>
        <v>0</v>
      </c>
      <c r="Y707" s="33" t="n">
        <f aca="false">Y708</f>
        <v>0</v>
      </c>
      <c r="Z707" s="33" t="n">
        <f aca="false">Z708</f>
        <v>0</v>
      </c>
      <c r="AA707" s="33" t="n">
        <f aca="false">AA708</f>
        <v>0</v>
      </c>
      <c r="AB707" s="33" t="n">
        <f aca="false">AB708</f>
        <v>0</v>
      </c>
      <c r="AC707" s="33" t="n">
        <f aca="false">AC708</f>
        <v>0</v>
      </c>
      <c r="AD707" s="33" t="n">
        <f aca="false">AD708</f>
        <v>0</v>
      </c>
      <c r="AE707" s="33" t="n">
        <f aca="false">AE708</f>
        <v>0</v>
      </c>
      <c r="AF707" s="33" t="n">
        <f aca="false">AF708</f>
        <v>0</v>
      </c>
      <c r="AG707" s="33"/>
      <c r="AH707" s="33" t="n">
        <f aca="false">AH708</f>
        <v>0</v>
      </c>
      <c r="AI707" s="33"/>
      <c r="AJ707" s="33"/>
      <c r="AK707" s="33" t="n">
        <f aca="false">AK708</f>
        <v>0</v>
      </c>
      <c r="AL707" s="33" t="n">
        <f aca="false">AL708</f>
        <v>0</v>
      </c>
      <c r="AM707" s="33" t="n">
        <f aca="false">AM708</f>
        <v>0</v>
      </c>
      <c r="AN707" s="33" t="n">
        <f aca="false">AN708</f>
        <v>0</v>
      </c>
      <c r="AO707" s="33" t="n">
        <f aca="false">AO708</f>
        <v>0</v>
      </c>
      <c r="AP707" s="33" t="n">
        <f aca="false">AP708</f>
        <v>0</v>
      </c>
      <c r="AQ707" s="33" t="n">
        <f aca="false">AQ708</f>
        <v>0</v>
      </c>
      <c r="AR707" s="33" t="n">
        <f aca="false">AR708</f>
        <v>0</v>
      </c>
      <c r="AS707" s="33" t="n">
        <f aca="false">AS708</f>
        <v>0</v>
      </c>
      <c r="AT707" s="33" t="n">
        <f aca="false">AT708</f>
        <v>8786.27575</v>
      </c>
      <c r="AU707" s="33" t="n">
        <f aca="false">AU708</f>
        <v>8786.27575</v>
      </c>
      <c r="AV707" s="33" t="n">
        <f aca="false">AV708</f>
        <v>0</v>
      </c>
      <c r="AW707" s="33" t="n">
        <f aca="false">AW708</f>
        <v>8786.27575</v>
      </c>
    </row>
    <row r="708" customFormat="false" ht="22.5" hidden="true" customHeight="true" outlineLevel="0" collapsed="false">
      <c r="A708" s="26"/>
      <c r="B708" s="26"/>
      <c r="C708" s="29"/>
      <c r="D708" s="29" t="s">
        <v>45</v>
      </c>
      <c r="E708" s="32" t="s">
        <v>46</v>
      </c>
      <c r="F708" s="33" t="n">
        <f aca="false">F710</f>
        <v>21674.6</v>
      </c>
      <c r="G708" s="33" t="n">
        <f aca="false">G710</f>
        <v>0</v>
      </c>
      <c r="H708" s="33" t="n">
        <f aca="false">H710</f>
        <v>21674.6</v>
      </c>
      <c r="I708" s="33" t="n">
        <f aca="false">I710</f>
        <v>0</v>
      </c>
      <c r="J708" s="33" t="n">
        <f aca="false">J710</f>
        <v>21674.6</v>
      </c>
      <c r="K708" s="33" t="n">
        <f aca="false">K710</f>
        <v>0</v>
      </c>
      <c r="L708" s="33" t="n">
        <f aca="false">L710</f>
        <v>21674.6</v>
      </c>
      <c r="M708" s="33" t="n">
        <f aca="false">M710</f>
        <v>0</v>
      </c>
      <c r="N708" s="33" t="n">
        <f aca="false">N710</f>
        <v>0</v>
      </c>
      <c r="O708" s="33" t="n">
        <f aca="false">O710</f>
        <v>0</v>
      </c>
      <c r="P708" s="33" t="n">
        <f aca="false">P710</f>
        <v>21674.6</v>
      </c>
      <c r="Q708" s="33" t="n">
        <f aca="false">Q710</f>
        <v>0</v>
      </c>
      <c r="R708" s="33" t="n">
        <f aca="false">R710</f>
        <v>21674.6</v>
      </c>
      <c r="S708" s="33" t="n">
        <f aca="false">S710</f>
        <v>0</v>
      </c>
      <c r="T708" s="33" t="n">
        <f aca="false">T710</f>
        <v>21674.6</v>
      </c>
      <c r="U708" s="33" t="n">
        <f aca="false">U710</f>
        <v>0</v>
      </c>
      <c r="V708" s="33" t="n">
        <f aca="false">V710</f>
        <v>21674.6</v>
      </c>
      <c r="W708" s="33"/>
      <c r="X708" s="33" t="n">
        <f aca="false">X710</f>
        <v>0</v>
      </c>
      <c r="Y708" s="33" t="n">
        <f aca="false">Y710</f>
        <v>0</v>
      </c>
      <c r="Z708" s="33" t="n">
        <f aca="false">Z710</f>
        <v>0</v>
      </c>
      <c r="AA708" s="33" t="n">
        <f aca="false">AA710</f>
        <v>0</v>
      </c>
      <c r="AB708" s="33" t="n">
        <f aca="false">AB710</f>
        <v>0</v>
      </c>
      <c r="AC708" s="33" t="n">
        <f aca="false">AC710</f>
        <v>0</v>
      </c>
      <c r="AD708" s="33" t="n">
        <f aca="false">AD710</f>
        <v>0</v>
      </c>
      <c r="AE708" s="33" t="n">
        <f aca="false">AE710</f>
        <v>0</v>
      </c>
      <c r="AF708" s="33" t="n">
        <f aca="false">AF710</f>
        <v>0</v>
      </c>
      <c r="AG708" s="33"/>
      <c r="AH708" s="33" t="n">
        <f aca="false">AH710</f>
        <v>0</v>
      </c>
      <c r="AI708" s="33"/>
      <c r="AJ708" s="33"/>
      <c r="AK708" s="33" t="n">
        <f aca="false">AK710</f>
        <v>0</v>
      </c>
      <c r="AL708" s="33" t="n">
        <f aca="false">AL710</f>
        <v>0</v>
      </c>
      <c r="AM708" s="33" t="n">
        <f aca="false">AM710</f>
        <v>0</v>
      </c>
      <c r="AN708" s="33" t="n">
        <f aca="false">AN710</f>
        <v>0</v>
      </c>
      <c r="AO708" s="33" t="n">
        <f aca="false">AO710</f>
        <v>0</v>
      </c>
      <c r="AP708" s="33" t="n">
        <f aca="false">AP710</f>
        <v>0</v>
      </c>
      <c r="AQ708" s="33" t="n">
        <f aca="false">AQ710</f>
        <v>0</v>
      </c>
      <c r="AR708" s="33" t="n">
        <f aca="false">AR710</f>
        <v>0</v>
      </c>
      <c r="AS708" s="33" t="n">
        <f aca="false">AS710</f>
        <v>0</v>
      </c>
      <c r="AT708" s="33" t="n">
        <f aca="false">AT710</f>
        <v>8786.27575</v>
      </c>
      <c r="AU708" s="33" t="n">
        <f aca="false">AU710</f>
        <v>8786.27575</v>
      </c>
      <c r="AV708" s="33" t="n">
        <f aca="false">AV710</f>
        <v>0</v>
      </c>
      <c r="AW708" s="33" t="n">
        <f aca="false">AW710</f>
        <v>8786.27575</v>
      </c>
    </row>
    <row r="709" customFormat="false" ht="21" hidden="true" customHeight="true" outlineLevel="0" collapsed="false">
      <c r="A709" s="26"/>
      <c r="B709" s="26"/>
      <c r="C709" s="29"/>
      <c r="D709" s="29"/>
      <c r="E709" s="32" t="s">
        <v>47</v>
      </c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</row>
    <row r="710" customFormat="false" ht="21" hidden="true" customHeight="true" outlineLevel="0" collapsed="false">
      <c r="A710" s="26"/>
      <c r="B710" s="26"/>
      <c r="C710" s="29"/>
      <c r="D710" s="29"/>
      <c r="E710" s="32" t="s">
        <v>462</v>
      </c>
      <c r="F710" s="33" t="n">
        <v>21674.6</v>
      </c>
      <c r="G710" s="33"/>
      <c r="H710" s="33" t="n">
        <f aca="false">SUM(F710:G710)</f>
        <v>21674.6</v>
      </c>
      <c r="I710" s="33"/>
      <c r="J710" s="33" t="n">
        <f aca="false">SUM(H710:I710)</f>
        <v>21674.6</v>
      </c>
      <c r="K710" s="33"/>
      <c r="L710" s="33" t="n">
        <f aca="false">SUM(J710:K710)</f>
        <v>21674.6</v>
      </c>
      <c r="M710" s="33"/>
      <c r="N710" s="33"/>
      <c r="O710" s="33"/>
      <c r="P710" s="33" t="n">
        <f aca="false">SUM(L710:O710)</f>
        <v>21674.6</v>
      </c>
      <c r="Q710" s="33"/>
      <c r="R710" s="33" t="n">
        <f aca="false">SUM(P710:Q710)</f>
        <v>21674.6</v>
      </c>
      <c r="S710" s="33"/>
      <c r="T710" s="33" t="n">
        <f aca="false">SUM(R710:S710)</f>
        <v>21674.6</v>
      </c>
      <c r="U710" s="33"/>
      <c r="V710" s="33" t="n">
        <f aca="false">SUM(T710:U710)</f>
        <v>21674.6</v>
      </c>
      <c r="W710" s="33"/>
      <c r="X710" s="33"/>
      <c r="Y710" s="33" t="n">
        <f aca="false">SUM(W710:X710)</f>
        <v>0</v>
      </c>
      <c r="Z710" s="33"/>
      <c r="AA710" s="33" t="n">
        <f aca="false">SUM(Y710:Z710)</f>
        <v>0</v>
      </c>
      <c r="AB710" s="33"/>
      <c r="AC710" s="33" t="n">
        <f aca="false">SUM(AA710:AB710)</f>
        <v>0</v>
      </c>
      <c r="AD710" s="33"/>
      <c r="AE710" s="33" t="n">
        <f aca="false">SUM(AC710:AD710)</f>
        <v>0</v>
      </c>
      <c r="AF710" s="33"/>
      <c r="AG710" s="33"/>
      <c r="AH710" s="33"/>
      <c r="AI710" s="33"/>
      <c r="AJ710" s="33"/>
      <c r="AK710" s="33"/>
      <c r="AL710" s="33" t="n">
        <f aca="false">SUM(AJ710:AK710)</f>
        <v>0</v>
      </c>
      <c r="AM710" s="33"/>
      <c r="AN710" s="33" t="n">
        <f aca="false">SUM(AL710:AM710)</f>
        <v>0</v>
      </c>
      <c r="AO710" s="33"/>
      <c r="AP710" s="33" t="n">
        <f aca="false">SUM(AN710:AO710)</f>
        <v>0</v>
      </c>
      <c r="AQ710" s="33"/>
      <c r="AR710" s="33"/>
      <c r="AS710" s="33" t="n">
        <f aca="false">SUM(AP710:AR710)</f>
        <v>0</v>
      </c>
      <c r="AT710" s="33" t="n">
        <v>8786.27575</v>
      </c>
      <c r="AU710" s="33" t="n">
        <f aca="false">SUM(AS710:AT710)</f>
        <v>8786.27575</v>
      </c>
      <c r="AV710" s="33"/>
      <c r="AW710" s="33" t="n">
        <f aca="false">SUM(AU710:AV710)</f>
        <v>8786.27575</v>
      </c>
    </row>
    <row r="711" s="77" customFormat="true" ht="40.5" hidden="true" customHeight="true" outlineLevel="0" collapsed="false">
      <c r="A711" s="71"/>
      <c r="B711" s="71"/>
      <c r="C711" s="39" t="s">
        <v>460</v>
      </c>
      <c r="D711" s="39"/>
      <c r="E711" s="40" t="s">
        <v>463</v>
      </c>
      <c r="F711" s="73" t="n">
        <f aca="false">F712</f>
        <v>0</v>
      </c>
      <c r="G711" s="73" t="n">
        <f aca="false">G712</f>
        <v>65023.8</v>
      </c>
      <c r="H711" s="73" t="n">
        <f aca="false">H712</f>
        <v>65023.8</v>
      </c>
      <c r="I711" s="73" t="n">
        <f aca="false">I712</f>
        <v>0</v>
      </c>
      <c r="J711" s="73" t="n">
        <f aca="false">J712</f>
        <v>65023.8</v>
      </c>
      <c r="K711" s="73" t="n">
        <f aca="false">K712</f>
        <v>0</v>
      </c>
      <c r="L711" s="73" t="n">
        <f aca="false">L712</f>
        <v>65023.8</v>
      </c>
      <c r="M711" s="73" t="n">
        <f aca="false">M712</f>
        <v>0</v>
      </c>
      <c r="N711" s="73" t="n">
        <f aca="false">N712</f>
        <v>0</v>
      </c>
      <c r="O711" s="73" t="n">
        <f aca="false">O712</f>
        <v>0</v>
      </c>
      <c r="P711" s="73" t="n">
        <f aca="false">P712</f>
        <v>65023.8</v>
      </c>
      <c r="Q711" s="73" t="n">
        <f aca="false">Q712</f>
        <v>0</v>
      </c>
      <c r="R711" s="73" t="n">
        <f aca="false">R712</f>
        <v>65023.8</v>
      </c>
      <c r="S711" s="73" t="n">
        <f aca="false">S712</f>
        <v>0</v>
      </c>
      <c r="T711" s="73" t="n">
        <f aca="false">T712</f>
        <v>65023.8</v>
      </c>
      <c r="U711" s="73" t="n">
        <f aca="false">U712</f>
        <v>0</v>
      </c>
      <c r="V711" s="73" t="n">
        <f aca="false">V712</f>
        <v>65023.8</v>
      </c>
      <c r="W711" s="73"/>
      <c r="X711" s="73" t="n">
        <f aca="false">X712</f>
        <v>0</v>
      </c>
      <c r="Y711" s="73" t="n">
        <f aca="false">Y712</f>
        <v>0</v>
      </c>
      <c r="Z711" s="73" t="n">
        <f aca="false">Z712</f>
        <v>0</v>
      </c>
      <c r="AA711" s="73" t="n">
        <f aca="false">AA712</f>
        <v>0</v>
      </c>
      <c r="AB711" s="73" t="n">
        <f aca="false">AB712</f>
        <v>0</v>
      </c>
      <c r="AC711" s="73" t="n">
        <f aca="false">AC712</f>
        <v>0</v>
      </c>
      <c r="AD711" s="73" t="n">
        <f aca="false">AD712</f>
        <v>0</v>
      </c>
      <c r="AE711" s="73" t="n">
        <f aca="false">AE712</f>
        <v>0</v>
      </c>
      <c r="AF711" s="73" t="n">
        <f aca="false">AF712</f>
        <v>0</v>
      </c>
      <c r="AG711" s="73" t="n">
        <f aca="false">AG712</f>
        <v>0</v>
      </c>
      <c r="AH711" s="73" t="n">
        <f aca="false">AH712</f>
        <v>0</v>
      </c>
      <c r="AI711" s="73" t="n">
        <f aca="false">AI712</f>
        <v>0</v>
      </c>
      <c r="AJ711" s="73"/>
      <c r="AK711" s="73" t="n">
        <f aca="false">AK712</f>
        <v>0</v>
      </c>
      <c r="AL711" s="73" t="n">
        <f aca="false">AL712</f>
        <v>0</v>
      </c>
      <c r="AM711" s="73" t="n">
        <f aca="false">AM712</f>
        <v>0</v>
      </c>
      <c r="AN711" s="73" t="n">
        <f aca="false">AN712</f>
        <v>0</v>
      </c>
      <c r="AO711" s="73" t="n">
        <f aca="false">AO712</f>
        <v>0</v>
      </c>
      <c r="AP711" s="73" t="n">
        <f aca="false">AP712</f>
        <v>0</v>
      </c>
      <c r="AQ711" s="73" t="n">
        <f aca="false">AQ712</f>
        <v>0</v>
      </c>
      <c r="AR711" s="73" t="n">
        <f aca="false">AR712</f>
        <v>0</v>
      </c>
      <c r="AS711" s="73" t="n">
        <f aca="false">AS712</f>
        <v>0</v>
      </c>
      <c r="AT711" s="73" t="n">
        <f aca="false">AT712</f>
        <v>0</v>
      </c>
      <c r="AU711" s="73" t="n">
        <f aca="false">AU712</f>
        <v>0</v>
      </c>
      <c r="AV711" s="73" t="n">
        <f aca="false">AV712</f>
        <v>0</v>
      </c>
      <c r="AW711" s="73" t="n">
        <f aca="false">AW712</f>
        <v>0</v>
      </c>
    </row>
    <row r="712" s="77" customFormat="true" ht="22.5" hidden="true" customHeight="true" outlineLevel="0" collapsed="false">
      <c r="A712" s="71"/>
      <c r="B712" s="71"/>
      <c r="C712" s="39"/>
      <c r="D712" s="39" t="s">
        <v>45</v>
      </c>
      <c r="E712" s="40" t="s">
        <v>46</v>
      </c>
      <c r="F712" s="73" t="n">
        <f aca="false">F714</f>
        <v>0</v>
      </c>
      <c r="G712" s="73" t="n">
        <f aca="false">G714</f>
        <v>65023.8</v>
      </c>
      <c r="H712" s="73" t="n">
        <f aca="false">H714</f>
        <v>65023.8</v>
      </c>
      <c r="I712" s="73" t="n">
        <f aca="false">I714</f>
        <v>0</v>
      </c>
      <c r="J712" s="73" t="n">
        <f aca="false">J714</f>
        <v>65023.8</v>
      </c>
      <c r="K712" s="73" t="n">
        <f aca="false">K714</f>
        <v>0</v>
      </c>
      <c r="L712" s="73" t="n">
        <f aca="false">L714</f>
        <v>65023.8</v>
      </c>
      <c r="M712" s="73" t="n">
        <f aca="false">M714</f>
        <v>0</v>
      </c>
      <c r="N712" s="73" t="n">
        <f aca="false">N714</f>
        <v>0</v>
      </c>
      <c r="O712" s="73" t="n">
        <f aca="false">O714</f>
        <v>0</v>
      </c>
      <c r="P712" s="73" t="n">
        <f aca="false">P714</f>
        <v>65023.8</v>
      </c>
      <c r="Q712" s="73" t="n">
        <f aca="false">Q714</f>
        <v>0</v>
      </c>
      <c r="R712" s="73" t="n">
        <f aca="false">R714</f>
        <v>65023.8</v>
      </c>
      <c r="S712" s="73" t="n">
        <f aca="false">S714</f>
        <v>0</v>
      </c>
      <c r="T712" s="73" t="n">
        <f aca="false">T714</f>
        <v>65023.8</v>
      </c>
      <c r="U712" s="73" t="n">
        <f aca="false">U714</f>
        <v>0</v>
      </c>
      <c r="V712" s="73" t="n">
        <f aca="false">V714</f>
        <v>65023.8</v>
      </c>
      <c r="W712" s="73"/>
      <c r="X712" s="73" t="n">
        <f aca="false">X714</f>
        <v>0</v>
      </c>
      <c r="Y712" s="73" t="n">
        <f aca="false">Y714</f>
        <v>0</v>
      </c>
      <c r="Z712" s="73" t="n">
        <f aca="false">Z714</f>
        <v>0</v>
      </c>
      <c r="AA712" s="73" t="n">
        <f aca="false">AA714</f>
        <v>0</v>
      </c>
      <c r="AB712" s="73" t="n">
        <f aca="false">AB714</f>
        <v>0</v>
      </c>
      <c r="AC712" s="73" t="n">
        <f aca="false">AC714</f>
        <v>0</v>
      </c>
      <c r="AD712" s="73" t="n">
        <f aca="false">AD714</f>
        <v>0</v>
      </c>
      <c r="AE712" s="73" t="n">
        <f aca="false">AE714</f>
        <v>0</v>
      </c>
      <c r="AF712" s="73" t="n">
        <f aca="false">AF714</f>
        <v>0</v>
      </c>
      <c r="AG712" s="73" t="n">
        <f aca="false">AG714</f>
        <v>0</v>
      </c>
      <c r="AH712" s="73" t="n">
        <f aca="false">AH714</f>
        <v>0</v>
      </c>
      <c r="AI712" s="73" t="n">
        <f aca="false">AI714</f>
        <v>0</v>
      </c>
      <c r="AJ712" s="73"/>
      <c r="AK712" s="73" t="n">
        <f aca="false">AK714</f>
        <v>0</v>
      </c>
      <c r="AL712" s="73" t="n">
        <f aca="false">AL714</f>
        <v>0</v>
      </c>
      <c r="AM712" s="73" t="n">
        <f aca="false">AM714</f>
        <v>0</v>
      </c>
      <c r="AN712" s="73" t="n">
        <f aca="false">AN714</f>
        <v>0</v>
      </c>
      <c r="AO712" s="73" t="n">
        <f aca="false">AO714</f>
        <v>0</v>
      </c>
      <c r="AP712" s="73" t="n">
        <f aca="false">AP714</f>
        <v>0</v>
      </c>
      <c r="AQ712" s="73" t="n">
        <f aca="false">AQ714</f>
        <v>0</v>
      </c>
      <c r="AR712" s="73" t="n">
        <f aca="false">AR714</f>
        <v>0</v>
      </c>
      <c r="AS712" s="73" t="n">
        <f aca="false">AS714</f>
        <v>0</v>
      </c>
      <c r="AT712" s="73" t="n">
        <f aca="false">AT714</f>
        <v>0</v>
      </c>
      <c r="AU712" s="73" t="n">
        <f aca="false">AU714</f>
        <v>0</v>
      </c>
      <c r="AV712" s="73" t="n">
        <f aca="false">AV714</f>
        <v>0</v>
      </c>
      <c r="AW712" s="73" t="n">
        <f aca="false">AW714</f>
        <v>0</v>
      </c>
    </row>
    <row r="713" s="77" customFormat="true" ht="21" hidden="true" customHeight="true" outlineLevel="0" collapsed="false">
      <c r="A713" s="71"/>
      <c r="B713" s="71"/>
      <c r="C713" s="39"/>
      <c r="D713" s="39"/>
      <c r="E713" s="40" t="s">
        <v>47</v>
      </c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</row>
    <row r="714" s="77" customFormat="true" ht="21" hidden="true" customHeight="true" outlineLevel="0" collapsed="false">
      <c r="A714" s="71"/>
      <c r="B714" s="71"/>
      <c r="C714" s="39"/>
      <c r="D714" s="39"/>
      <c r="E714" s="40" t="s">
        <v>462</v>
      </c>
      <c r="F714" s="73"/>
      <c r="G714" s="73" t="n">
        <v>65023.8</v>
      </c>
      <c r="H714" s="73" t="n">
        <f aca="false">SUM(F714:G714)</f>
        <v>65023.8</v>
      </c>
      <c r="I714" s="73"/>
      <c r="J714" s="73" t="n">
        <f aca="false">SUM(H714:I714)</f>
        <v>65023.8</v>
      </c>
      <c r="K714" s="73"/>
      <c r="L714" s="73" t="n">
        <f aca="false">SUM(J714:K714)</f>
        <v>65023.8</v>
      </c>
      <c r="M714" s="73"/>
      <c r="N714" s="73"/>
      <c r="O714" s="73"/>
      <c r="P714" s="73" t="n">
        <f aca="false">SUM(L714:O714)</f>
        <v>65023.8</v>
      </c>
      <c r="Q714" s="73"/>
      <c r="R714" s="73" t="n">
        <f aca="false">SUM(P714:Q714)</f>
        <v>65023.8</v>
      </c>
      <c r="S714" s="73"/>
      <c r="T714" s="73" t="n">
        <f aca="false">SUM(R714:S714)</f>
        <v>65023.8</v>
      </c>
      <c r="U714" s="73"/>
      <c r="V714" s="73" t="n">
        <f aca="false">SUM(T714:U714)</f>
        <v>65023.8</v>
      </c>
      <c r="W714" s="73"/>
      <c r="X714" s="73"/>
      <c r="Y714" s="73" t="n">
        <f aca="false">SUM(W714:X714)</f>
        <v>0</v>
      </c>
      <c r="Z714" s="73"/>
      <c r="AA714" s="73" t="n">
        <f aca="false">SUM(Y714:Z714)</f>
        <v>0</v>
      </c>
      <c r="AB714" s="73"/>
      <c r="AC714" s="73" t="n">
        <f aca="false">SUM(AA714:AB714)</f>
        <v>0</v>
      </c>
      <c r="AD714" s="73"/>
      <c r="AE714" s="73" t="n">
        <f aca="false">SUM(AC714:AD714)</f>
        <v>0</v>
      </c>
      <c r="AF714" s="73"/>
      <c r="AG714" s="73" t="n">
        <f aca="false">SUM(AE714:AF714)</f>
        <v>0</v>
      </c>
      <c r="AH714" s="73"/>
      <c r="AI714" s="73" t="n">
        <f aca="false">SUM(AG714:AH714)</f>
        <v>0</v>
      </c>
      <c r="AJ714" s="73"/>
      <c r="AK714" s="73"/>
      <c r="AL714" s="73" t="n">
        <f aca="false">SUM(AJ714:AK714)</f>
        <v>0</v>
      </c>
      <c r="AM714" s="73"/>
      <c r="AN714" s="73" t="n">
        <f aca="false">SUM(AL714:AM714)</f>
        <v>0</v>
      </c>
      <c r="AO714" s="73"/>
      <c r="AP714" s="73" t="n">
        <f aca="false">SUM(AN714:AO714)</f>
        <v>0</v>
      </c>
      <c r="AQ714" s="73"/>
      <c r="AR714" s="73"/>
      <c r="AS714" s="73" t="n">
        <f aca="false">SUM(AP714:AR714)</f>
        <v>0</v>
      </c>
      <c r="AT714" s="73"/>
      <c r="AU714" s="73" t="n">
        <f aca="false">SUM(AS714:AT714)</f>
        <v>0</v>
      </c>
      <c r="AV714" s="73"/>
      <c r="AW714" s="73" t="n">
        <f aca="false">SUM(AU714:AV714)</f>
        <v>0</v>
      </c>
    </row>
    <row r="715" customFormat="false" ht="42" hidden="false" customHeight="true" outlineLevel="0" collapsed="false">
      <c r="A715" s="26"/>
      <c r="B715" s="26"/>
      <c r="C715" s="29" t="s">
        <v>464</v>
      </c>
      <c r="D715" s="29"/>
      <c r="E715" s="32" t="s">
        <v>465</v>
      </c>
      <c r="F715" s="33" t="n">
        <f aca="false">F720+F716</f>
        <v>9800</v>
      </c>
      <c r="G715" s="33" t="n">
        <f aca="false">G720+G716</f>
        <v>-6800</v>
      </c>
      <c r="H715" s="33" t="n">
        <f aca="false">H720+H716</f>
        <v>3000</v>
      </c>
      <c r="I715" s="33" t="n">
        <f aca="false">I720+I716</f>
        <v>0</v>
      </c>
      <c r="J715" s="33" t="n">
        <f aca="false">J720+J716</f>
        <v>3000</v>
      </c>
      <c r="K715" s="33" t="n">
        <f aca="false">K720+K716+K726</f>
        <v>0</v>
      </c>
      <c r="L715" s="33" t="n">
        <f aca="false">L720+L716+L726</f>
        <v>3000</v>
      </c>
      <c r="M715" s="33" t="n">
        <f aca="false">M720+M716+M726</f>
        <v>0</v>
      </c>
      <c r="N715" s="33" t="n">
        <f aca="false">N720+N716+N726</f>
        <v>5000</v>
      </c>
      <c r="O715" s="33" t="n">
        <f aca="false">O720+O716+O726</f>
        <v>0</v>
      </c>
      <c r="P715" s="33" t="n">
        <f aca="false">P720+P716+P726</f>
        <v>8000</v>
      </c>
      <c r="Q715" s="33" t="n">
        <f aca="false">Q720+Q716+Q726</f>
        <v>0</v>
      </c>
      <c r="R715" s="33" t="n">
        <f aca="false">R720+R716+R726</f>
        <v>8000</v>
      </c>
      <c r="S715" s="33" t="n">
        <f aca="false">S720+S716+S726</f>
        <v>0</v>
      </c>
      <c r="T715" s="33" t="n">
        <f aca="false">T720+T716+T726</f>
        <v>8000</v>
      </c>
      <c r="U715" s="33" t="n">
        <f aca="false">U720+U716+U726</f>
        <v>-6000</v>
      </c>
      <c r="V715" s="33" t="n">
        <f aca="false">V720+V716+V726</f>
        <v>2000</v>
      </c>
      <c r="W715" s="33" t="n">
        <f aca="false">W720+W716+W726</f>
        <v>0</v>
      </c>
      <c r="X715" s="33" t="n">
        <f aca="false">X720+X716+X726</f>
        <v>0</v>
      </c>
      <c r="Y715" s="33" t="n">
        <f aca="false">Y720+Y716+Y726</f>
        <v>0</v>
      </c>
      <c r="Z715" s="33" t="n">
        <f aca="false">Z720+Z716+Z726</f>
        <v>0</v>
      </c>
      <c r="AA715" s="33" t="n">
        <f aca="false">AA720+AA716+AA726</f>
        <v>0</v>
      </c>
      <c r="AB715" s="33" t="n">
        <f aca="false">AB720+AB716+AB726</f>
        <v>0</v>
      </c>
      <c r="AC715" s="33" t="n">
        <f aca="false">AC720+AC716+AC726</f>
        <v>0</v>
      </c>
      <c r="AD715" s="33" t="n">
        <f aca="false">AD720+AD716+AD726</f>
        <v>0</v>
      </c>
      <c r="AE715" s="33" t="n">
        <f aca="false">AE720+AE716+AE726</f>
        <v>0</v>
      </c>
      <c r="AF715" s="33" t="n">
        <f aca="false">AF720+AF716+AF726</f>
        <v>0</v>
      </c>
      <c r="AG715" s="33" t="n">
        <f aca="false">AG720+AG716+AG726</f>
        <v>0</v>
      </c>
      <c r="AH715" s="33" t="n">
        <f aca="false">AH720+AH716+AH726</f>
        <v>0</v>
      </c>
      <c r="AI715" s="33" t="n">
        <f aca="false">AI720+AI716+AI726</f>
        <v>0</v>
      </c>
      <c r="AJ715" s="33" t="n">
        <f aca="false">AJ720+AJ716+AJ726</f>
        <v>0</v>
      </c>
      <c r="AK715" s="33" t="n">
        <f aca="false">AK720+AK716+AK726</f>
        <v>0</v>
      </c>
      <c r="AL715" s="33" t="n">
        <f aca="false">AL720+AL716+AL726</f>
        <v>0</v>
      </c>
      <c r="AM715" s="33" t="n">
        <f aca="false">AM720+AM716+AM726</f>
        <v>0</v>
      </c>
      <c r="AN715" s="33" t="n">
        <f aca="false">AN720+AN716+AN726</f>
        <v>0</v>
      </c>
      <c r="AO715" s="33" t="n">
        <f aca="false">AO720+AO716+AO726</f>
        <v>0</v>
      </c>
      <c r="AP715" s="33" t="n">
        <f aca="false">AP720+AP716+AP726</f>
        <v>0</v>
      </c>
      <c r="AQ715" s="33" t="n">
        <f aca="false">AQ720+AQ716+AQ726</f>
        <v>0</v>
      </c>
      <c r="AR715" s="33" t="n">
        <f aca="false">AR720+AR716+AR726</f>
        <v>0</v>
      </c>
      <c r="AS715" s="33" t="n">
        <f aca="false">AS720+AS716+AS726</f>
        <v>0</v>
      </c>
      <c r="AT715" s="33" t="n">
        <f aca="false">AT720+AT716+AT726</f>
        <v>0</v>
      </c>
      <c r="AU715" s="33" t="n">
        <f aca="false">AU720+AU716+AU726</f>
        <v>0</v>
      </c>
      <c r="AV715" s="33" t="n">
        <f aca="false">AV720+AV716+AV726</f>
        <v>0</v>
      </c>
      <c r="AW715" s="33" t="n">
        <f aca="false">AW720+AW716+AW726</f>
        <v>0</v>
      </c>
    </row>
    <row r="716" customFormat="false" ht="26.25" hidden="true" customHeight="true" outlineLevel="0" collapsed="false">
      <c r="A716" s="26"/>
      <c r="B716" s="26"/>
      <c r="C716" s="29"/>
      <c r="D716" s="29" t="s">
        <v>53</v>
      </c>
      <c r="E716" s="32" t="s">
        <v>54</v>
      </c>
      <c r="F716" s="33" t="n">
        <f aca="false">F718+F719</f>
        <v>2000</v>
      </c>
      <c r="G716" s="33" t="n">
        <f aca="false">G718+G719</f>
        <v>0</v>
      </c>
      <c r="H716" s="33" t="n">
        <f aca="false">H718+H719</f>
        <v>2000</v>
      </c>
      <c r="I716" s="33" t="n">
        <f aca="false">I718+I719</f>
        <v>0</v>
      </c>
      <c r="J716" s="33" t="n">
        <f aca="false">J718+J719</f>
        <v>2000</v>
      </c>
      <c r="K716" s="33" t="n">
        <f aca="false">K718+K719</f>
        <v>-2000</v>
      </c>
      <c r="L716" s="33" t="n">
        <f aca="false">L718+L719</f>
        <v>0</v>
      </c>
      <c r="M716" s="33" t="n">
        <f aca="false">M718+M719</f>
        <v>0</v>
      </c>
      <c r="N716" s="33" t="n">
        <f aca="false">N718+N719</f>
        <v>0</v>
      </c>
      <c r="O716" s="33" t="n">
        <f aca="false">O718+O719</f>
        <v>0</v>
      </c>
      <c r="P716" s="33" t="n">
        <f aca="false">P718+P719</f>
        <v>0</v>
      </c>
      <c r="Q716" s="33" t="n">
        <f aca="false">Q718+Q719</f>
        <v>0</v>
      </c>
      <c r="R716" s="33" t="n">
        <f aca="false">R718+R719</f>
        <v>0</v>
      </c>
      <c r="S716" s="33" t="n">
        <f aca="false">S718+S719</f>
        <v>0</v>
      </c>
      <c r="T716" s="33" t="n">
        <f aca="false">T718+T719</f>
        <v>0</v>
      </c>
      <c r="U716" s="33" t="n">
        <f aca="false">U718+U719</f>
        <v>0</v>
      </c>
      <c r="V716" s="33" t="n">
        <f aca="false">V718+V719</f>
        <v>0</v>
      </c>
      <c r="W716" s="33"/>
      <c r="X716" s="33" t="n">
        <f aca="false">X718+X719</f>
        <v>0</v>
      </c>
      <c r="Y716" s="33" t="n">
        <f aca="false">Y718+Y719</f>
        <v>0</v>
      </c>
      <c r="Z716" s="33" t="n">
        <f aca="false">Z718+Z719</f>
        <v>0</v>
      </c>
      <c r="AA716" s="33" t="n">
        <f aca="false">AA718+AA719</f>
        <v>0</v>
      </c>
      <c r="AB716" s="33" t="n">
        <f aca="false">AB718+AB719</f>
        <v>0</v>
      </c>
      <c r="AC716" s="33" t="n">
        <f aca="false">AC718+AC719</f>
        <v>0</v>
      </c>
      <c r="AD716" s="33" t="n">
        <f aca="false">AD718+AD719</f>
        <v>0</v>
      </c>
      <c r="AE716" s="33" t="n">
        <f aca="false">AE718+AE719</f>
        <v>0</v>
      </c>
      <c r="AF716" s="33" t="n">
        <f aca="false">AF718+AF719</f>
        <v>0</v>
      </c>
      <c r="AG716" s="33" t="n">
        <f aca="false">AG718+AG719</f>
        <v>0</v>
      </c>
      <c r="AH716" s="33" t="n">
        <f aca="false">AH718+AH719</f>
        <v>0</v>
      </c>
      <c r="AI716" s="33" t="n">
        <f aca="false">AI718+AI719</f>
        <v>0</v>
      </c>
      <c r="AJ716" s="33"/>
      <c r="AK716" s="33" t="n">
        <f aca="false">AK718+AK719</f>
        <v>0</v>
      </c>
      <c r="AL716" s="33" t="n">
        <f aca="false">AL718+AL719</f>
        <v>0</v>
      </c>
      <c r="AM716" s="33" t="n">
        <f aca="false">AM718+AM719</f>
        <v>0</v>
      </c>
      <c r="AN716" s="33" t="n">
        <f aca="false">AN718+AN719</f>
        <v>0</v>
      </c>
      <c r="AO716" s="33" t="n">
        <f aca="false">AO718+AO719</f>
        <v>0</v>
      </c>
      <c r="AP716" s="33" t="n">
        <f aca="false">AP718+AP719</f>
        <v>0</v>
      </c>
      <c r="AQ716" s="33" t="n">
        <f aca="false">AQ718+AQ719</f>
        <v>0</v>
      </c>
      <c r="AR716" s="33" t="n">
        <f aca="false">AR718+AR719</f>
        <v>0</v>
      </c>
      <c r="AS716" s="33" t="n">
        <f aca="false">AS718+AS719</f>
        <v>0</v>
      </c>
      <c r="AT716" s="33" t="n">
        <f aca="false">AT718+AT719</f>
        <v>0</v>
      </c>
      <c r="AU716" s="33" t="n">
        <f aca="false">AU718+AU719</f>
        <v>0</v>
      </c>
      <c r="AV716" s="33" t="n">
        <f aca="false">AV718+AV719</f>
        <v>0</v>
      </c>
      <c r="AW716" s="33" t="n">
        <f aca="false">AW718+AW719</f>
        <v>0</v>
      </c>
    </row>
    <row r="717" customFormat="false" ht="23.25" hidden="true" customHeight="true" outlineLevel="0" collapsed="false">
      <c r="A717" s="26"/>
      <c r="B717" s="26"/>
      <c r="C717" s="29"/>
      <c r="D717" s="29"/>
      <c r="E717" s="32" t="s">
        <v>47</v>
      </c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</row>
    <row r="718" customFormat="false" ht="22.5" hidden="true" customHeight="true" outlineLevel="0" collapsed="false">
      <c r="A718" s="26"/>
      <c r="B718" s="26"/>
      <c r="C718" s="29"/>
      <c r="D718" s="29"/>
      <c r="E718" s="32" t="s">
        <v>466</v>
      </c>
      <c r="F718" s="33" t="n">
        <v>1000</v>
      </c>
      <c r="G718" s="33"/>
      <c r="H718" s="33" t="n">
        <f aca="false">SUM(F718:G718)</f>
        <v>1000</v>
      </c>
      <c r="I718" s="33"/>
      <c r="J718" s="33" t="n">
        <f aca="false">SUM(H718:I718)</f>
        <v>1000</v>
      </c>
      <c r="K718" s="33" t="n">
        <v>-1000</v>
      </c>
      <c r="L718" s="33" t="n">
        <f aca="false">SUM(J718:K718)</f>
        <v>0</v>
      </c>
      <c r="M718" s="33"/>
      <c r="N718" s="33"/>
      <c r="O718" s="33"/>
      <c r="P718" s="33" t="n">
        <f aca="false">SUM(L718:O718)</f>
        <v>0</v>
      </c>
      <c r="Q718" s="33"/>
      <c r="R718" s="33" t="n">
        <f aca="false">SUM(P718:Q718)</f>
        <v>0</v>
      </c>
      <c r="S718" s="33"/>
      <c r="T718" s="33" t="n">
        <f aca="false">SUM(R718:S718)</f>
        <v>0</v>
      </c>
      <c r="U718" s="33"/>
      <c r="V718" s="33" t="n">
        <f aca="false">SUM(T718:U718)</f>
        <v>0</v>
      </c>
      <c r="W718" s="33"/>
      <c r="X718" s="33"/>
      <c r="Y718" s="33" t="n">
        <f aca="false">SUM(W718:X718)</f>
        <v>0</v>
      </c>
      <c r="Z718" s="33"/>
      <c r="AA718" s="33" t="n">
        <f aca="false">SUM(Y718:Z718)</f>
        <v>0</v>
      </c>
      <c r="AB718" s="33"/>
      <c r="AC718" s="33" t="n">
        <f aca="false">SUM(AA718:AB718)</f>
        <v>0</v>
      </c>
      <c r="AD718" s="33"/>
      <c r="AE718" s="33" t="n">
        <f aca="false">SUM(AC718:AD718)</f>
        <v>0</v>
      </c>
      <c r="AF718" s="33"/>
      <c r="AG718" s="33" t="n">
        <f aca="false">SUM(AE718:AF718)</f>
        <v>0</v>
      </c>
      <c r="AH718" s="33"/>
      <c r="AI718" s="33" t="n">
        <f aca="false">SUM(AG718:AH718)</f>
        <v>0</v>
      </c>
      <c r="AJ718" s="33"/>
      <c r="AK718" s="33"/>
      <c r="AL718" s="33" t="n">
        <f aca="false">SUM(AJ718:AK718)</f>
        <v>0</v>
      </c>
      <c r="AM718" s="33"/>
      <c r="AN718" s="33" t="n">
        <f aca="false">SUM(AL718:AM718)</f>
        <v>0</v>
      </c>
      <c r="AO718" s="33"/>
      <c r="AP718" s="33" t="n">
        <f aca="false">SUM(AN718:AO718)</f>
        <v>0</v>
      </c>
      <c r="AQ718" s="33"/>
      <c r="AR718" s="33"/>
      <c r="AS718" s="33" t="n">
        <f aca="false">SUM(AP718:AR718)</f>
        <v>0</v>
      </c>
      <c r="AT718" s="33"/>
      <c r="AU718" s="33" t="n">
        <f aca="false">SUM(AS718:AT718)</f>
        <v>0</v>
      </c>
      <c r="AV718" s="33"/>
      <c r="AW718" s="33" t="n">
        <f aca="false">SUM(AU718:AV718)</f>
        <v>0</v>
      </c>
    </row>
    <row r="719" customFormat="false" ht="22.5" hidden="true" customHeight="true" outlineLevel="0" collapsed="false">
      <c r="A719" s="26"/>
      <c r="B719" s="26"/>
      <c r="C719" s="29"/>
      <c r="D719" s="29"/>
      <c r="E719" s="32" t="s">
        <v>467</v>
      </c>
      <c r="F719" s="33" t="n">
        <v>1000</v>
      </c>
      <c r="G719" s="33"/>
      <c r="H719" s="33" t="n">
        <f aca="false">SUM(F719:G719)</f>
        <v>1000</v>
      </c>
      <c r="I719" s="33"/>
      <c r="J719" s="33" t="n">
        <f aca="false">SUM(H719:I719)</f>
        <v>1000</v>
      </c>
      <c r="K719" s="33" t="n">
        <v>-1000</v>
      </c>
      <c r="L719" s="33" t="n">
        <f aca="false">SUM(J719:K719)</f>
        <v>0</v>
      </c>
      <c r="M719" s="33"/>
      <c r="N719" s="33"/>
      <c r="O719" s="33"/>
      <c r="P719" s="33" t="n">
        <f aca="false">SUM(L719:O719)</f>
        <v>0</v>
      </c>
      <c r="Q719" s="33"/>
      <c r="R719" s="33" t="n">
        <f aca="false">SUM(P719:Q719)</f>
        <v>0</v>
      </c>
      <c r="S719" s="33"/>
      <c r="T719" s="33" t="n">
        <f aca="false">SUM(R719:S719)</f>
        <v>0</v>
      </c>
      <c r="U719" s="33"/>
      <c r="V719" s="33" t="n">
        <f aca="false">SUM(T719:U719)</f>
        <v>0</v>
      </c>
      <c r="W719" s="31"/>
      <c r="X719" s="33"/>
      <c r="Y719" s="33" t="n">
        <f aca="false">SUM(W719:X719)</f>
        <v>0</v>
      </c>
      <c r="Z719" s="33"/>
      <c r="AA719" s="33" t="n">
        <f aca="false">SUM(Y719:Z719)</f>
        <v>0</v>
      </c>
      <c r="AB719" s="33"/>
      <c r="AC719" s="33" t="n">
        <f aca="false">SUM(AA719:AB719)</f>
        <v>0</v>
      </c>
      <c r="AD719" s="33"/>
      <c r="AE719" s="33" t="n">
        <f aca="false">SUM(AC719:AD719)</f>
        <v>0</v>
      </c>
      <c r="AF719" s="33"/>
      <c r="AG719" s="33" t="n">
        <f aca="false">SUM(AE719:AF719)</f>
        <v>0</v>
      </c>
      <c r="AH719" s="33"/>
      <c r="AI719" s="33" t="n">
        <f aca="false">SUM(AG719:AH719)</f>
        <v>0</v>
      </c>
      <c r="AJ719" s="31"/>
      <c r="AK719" s="33"/>
      <c r="AL719" s="33" t="n">
        <f aca="false">SUM(AJ719:AK719)</f>
        <v>0</v>
      </c>
      <c r="AM719" s="33"/>
      <c r="AN719" s="33" t="n">
        <f aca="false">SUM(AL719:AM719)</f>
        <v>0</v>
      </c>
      <c r="AO719" s="33"/>
      <c r="AP719" s="33" t="n">
        <f aca="false">SUM(AN719:AO719)</f>
        <v>0</v>
      </c>
      <c r="AQ719" s="33"/>
      <c r="AR719" s="33"/>
      <c r="AS719" s="33" t="n">
        <f aca="false">SUM(AP719:AR719)</f>
        <v>0</v>
      </c>
      <c r="AT719" s="33"/>
      <c r="AU719" s="33" t="n">
        <f aca="false">SUM(AS719:AT719)</f>
        <v>0</v>
      </c>
      <c r="AV719" s="33"/>
      <c r="AW719" s="33" t="n">
        <f aca="false">SUM(AU719:AV719)</f>
        <v>0</v>
      </c>
    </row>
    <row r="720" customFormat="false" ht="18.75" hidden="true" customHeight="true" outlineLevel="0" collapsed="false">
      <c r="A720" s="26"/>
      <c r="B720" s="26"/>
      <c r="C720" s="29"/>
      <c r="D720" s="29" t="s">
        <v>45</v>
      </c>
      <c r="E720" s="32" t="s">
        <v>46</v>
      </c>
      <c r="F720" s="31" t="n">
        <f aca="false">F723+F724</f>
        <v>7800</v>
      </c>
      <c r="G720" s="31" t="n">
        <f aca="false">G723+G724+G722</f>
        <v>-6800</v>
      </c>
      <c r="H720" s="31" t="n">
        <f aca="false">H723+H724+H722</f>
        <v>1000</v>
      </c>
      <c r="I720" s="31"/>
      <c r="J720" s="31" t="n">
        <f aca="false">J723+J724+J722</f>
        <v>1000</v>
      </c>
      <c r="K720" s="31"/>
      <c r="L720" s="31" t="n">
        <f aca="false">L723+L724+L722</f>
        <v>1000</v>
      </c>
      <c r="M720" s="31" t="n">
        <f aca="false">M723+M724+M722+M725</f>
        <v>0</v>
      </c>
      <c r="N720" s="31" t="n">
        <f aca="false">N723+N724+N722+N725</f>
        <v>5000</v>
      </c>
      <c r="O720" s="31" t="n">
        <f aca="false">O723+O724+O722+O725</f>
        <v>0</v>
      </c>
      <c r="P720" s="31" t="n">
        <f aca="false">P723+P724+P722+P725</f>
        <v>6000</v>
      </c>
      <c r="Q720" s="31" t="n">
        <f aca="false">Q723+Q724+Q722+Q725</f>
        <v>0</v>
      </c>
      <c r="R720" s="31" t="n">
        <f aca="false">R723+R724+R722+R725</f>
        <v>6000</v>
      </c>
      <c r="S720" s="31" t="n">
        <f aca="false">S723+S724+S722+S725</f>
        <v>0</v>
      </c>
      <c r="T720" s="31" t="n">
        <f aca="false">T723+T724+T722+T725</f>
        <v>6000</v>
      </c>
      <c r="U720" s="31" t="n">
        <f aca="false">U723+U724+U722+U725</f>
        <v>-6000</v>
      </c>
      <c r="V720" s="31" t="n">
        <f aca="false">V723+V724+V722+V725</f>
        <v>0</v>
      </c>
      <c r="W720" s="31"/>
      <c r="X720" s="31" t="n">
        <f aca="false">X723+X724</f>
        <v>0</v>
      </c>
      <c r="Y720" s="31" t="n">
        <f aca="false">Y723+Y724</f>
        <v>0</v>
      </c>
      <c r="Z720" s="31"/>
      <c r="AA720" s="31" t="n">
        <f aca="false">AA723+AA724+AA722</f>
        <v>0</v>
      </c>
      <c r="AB720" s="31"/>
      <c r="AC720" s="31" t="n">
        <f aca="false">AC723+AC724+AC722</f>
        <v>0</v>
      </c>
      <c r="AD720" s="31"/>
      <c r="AE720" s="31" t="n">
        <f aca="false">AE723+AE724+AE722</f>
        <v>0</v>
      </c>
      <c r="AF720" s="31"/>
      <c r="AG720" s="31" t="n">
        <f aca="false">AG723+AG724+AG722</f>
        <v>0</v>
      </c>
      <c r="AH720" s="31" t="n">
        <f aca="false">AH723+AH724+AH722</f>
        <v>0</v>
      </c>
      <c r="AI720" s="31" t="n">
        <f aca="false">AI723+AI724+AI722</f>
        <v>0</v>
      </c>
      <c r="AJ720" s="31"/>
      <c r="AK720" s="31" t="n">
        <f aca="false">AK723+AK724</f>
        <v>0</v>
      </c>
      <c r="AL720" s="31" t="n">
        <f aca="false">AL723+AL724</f>
        <v>0</v>
      </c>
      <c r="AM720" s="31"/>
      <c r="AN720" s="31" t="n">
        <f aca="false">AN723+AN724+AN722</f>
        <v>0</v>
      </c>
      <c r="AO720" s="31"/>
      <c r="AP720" s="31" t="n">
        <f aca="false">AP723+AP724+AP722</f>
        <v>0</v>
      </c>
      <c r="AQ720" s="31"/>
      <c r="AR720" s="31"/>
      <c r="AS720" s="31" t="n">
        <f aca="false">AS723+AS724+AS722</f>
        <v>0</v>
      </c>
      <c r="AT720" s="31"/>
      <c r="AU720" s="31" t="n">
        <f aca="false">AU723+AU724+AU722</f>
        <v>0</v>
      </c>
      <c r="AV720" s="31"/>
      <c r="AW720" s="31" t="n">
        <f aca="false">AW723+AW724+AW722</f>
        <v>0</v>
      </c>
    </row>
    <row r="721" customFormat="false" ht="18.75" hidden="true" customHeight="true" outlineLevel="0" collapsed="false">
      <c r="A721" s="26"/>
      <c r="B721" s="26"/>
      <c r="C721" s="29"/>
      <c r="D721" s="29"/>
      <c r="E721" s="32" t="s">
        <v>47</v>
      </c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</row>
    <row r="722" customFormat="false" ht="18.75" hidden="true" customHeight="true" outlineLevel="0" collapsed="false">
      <c r="A722" s="26"/>
      <c r="B722" s="26"/>
      <c r="C722" s="29"/>
      <c r="D722" s="29"/>
      <c r="E722" s="32" t="s">
        <v>468</v>
      </c>
      <c r="F722" s="31"/>
      <c r="G722" s="33" t="n">
        <v>1000</v>
      </c>
      <c r="H722" s="33" t="n">
        <f aca="false">SUM(F722:G722)</f>
        <v>1000</v>
      </c>
      <c r="I722" s="33"/>
      <c r="J722" s="33" t="n">
        <f aca="false">SUM(H722:I722)</f>
        <v>1000</v>
      </c>
      <c r="K722" s="33"/>
      <c r="L722" s="33" t="n">
        <f aca="false">SUM(J722:K722)</f>
        <v>1000</v>
      </c>
      <c r="M722" s="33"/>
      <c r="N722" s="33"/>
      <c r="O722" s="33"/>
      <c r="P722" s="33" t="n">
        <f aca="false">SUM(L722:O722)</f>
        <v>1000</v>
      </c>
      <c r="Q722" s="33"/>
      <c r="R722" s="33" t="n">
        <f aca="false">SUM(P722:Q722)</f>
        <v>1000</v>
      </c>
      <c r="S722" s="33"/>
      <c r="T722" s="33" t="n">
        <f aca="false">SUM(R722:S722)</f>
        <v>1000</v>
      </c>
      <c r="U722" s="33" t="n">
        <v>-1000</v>
      </c>
      <c r="V722" s="33" t="n">
        <f aca="false">SUM(T722:U722)</f>
        <v>0</v>
      </c>
      <c r="W722" s="31"/>
      <c r="X722" s="31"/>
      <c r="Y722" s="31"/>
      <c r="Z722" s="33"/>
      <c r="AA722" s="33" t="n">
        <f aca="false">SUM(Y722:Z722)</f>
        <v>0</v>
      </c>
      <c r="AB722" s="33"/>
      <c r="AC722" s="33" t="n">
        <f aca="false">SUM(AA722:AB722)</f>
        <v>0</v>
      </c>
      <c r="AD722" s="33"/>
      <c r="AE722" s="33" t="n">
        <f aca="false">SUM(AC722:AD722)</f>
        <v>0</v>
      </c>
      <c r="AF722" s="33"/>
      <c r="AG722" s="33" t="n">
        <f aca="false">SUM(AE722:AF722)</f>
        <v>0</v>
      </c>
      <c r="AH722" s="33"/>
      <c r="AI722" s="33" t="n">
        <f aca="false">SUM(AG722:AH722)</f>
        <v>0</v>
      </c>
      <c r="AJ722" s="31"/>
      <c r="AK722" s="31"/>
      <c r="AL722" s="31"/>
      <c r="AM722" s="33"/>
      <c r="AN722" s="33" t="n">
        <f aca="false">SUM(AL722:AM722)</f>
        <v>0</v>
      </c>
      <c r="AO722" s="33"/>
      <c r="AP722" s="33" t="n">
        <f aca="false">SUM(AN722:AO722)</f>
        <v>0</v>
      </c>
      <c r="AQ722" s="33"/>
      <c r="AR722" s="33"/>
      <c r="AS722" s="33" t="n">
        <f aca="false">SUM(AP722:AR722)</f>
        <v>0</v>
      </c>
      <c r="AT722" s="33"/>
      <c r="AU722" s="33" t="n">
        <f aca="false">SUM(AS722:AT722)</f>
        <v>0</v>
      </c>
      <c r="AV722" s="33"/>
      <c r="AW722" s="33" t="n">
        <f aca="false">SUM(AU722:AV722)</f>
        <v>0</v>
      </c>
    </row>
    <row r="723" customFormat="false" ht="18.75" hidden="true" customHeight="true" outlineLevel="0" collapsed="false">
      <c r="A723" s="26"/>
      <c r="B723" s="26"/>
      <c r="C723" s="29"/>
      <c r="D723" s="29"/>
      <c r="E723" s="50" t="s">
        <v>469</v>
      </c>
      <c r="F723" s="31" t="n">
        <v>4500</v>
      </c>
      <c r="G723" s="33" t="n">
        <v>-4500</v>
      </c>
      <c r="H723" s="33" t="n">
        <f aca="false">SUM(F723:G723)</f>
        <v>0</v>
      </c>
      <c r="I723" s="33"/>
      <c r="J723" s="33" t="n">
        <f aca="false">SUM(H723:I723)</f>
        <v>0</v>
      </c>
      <c r="K723" s="33"/>
      <c r="L723" s="33" t="n">
        <f aca="false">SUM(J723:K723)</f>
        <v>0</v>
      </c>
      <c r="M723" s="33"/>
      <c r="N723" s="33"/>
      <c r="O723" s="33"/>
      <c r="P723" s="33" t="n">
        <f aca="false">SUM(L723:O723)</f>
        <v>0</v>
      </c>
      <c r="Q723" s="33"/>
      <c r="R723" s="33" t="n">
        <f aca="false">SUM(P723:Q723)</f>
        <v>0</v>
      </c>
      <c r="S723" s="33"/>
      <c r="T723" s="33" t="n">
        <f aca="false">SUM(R723:S723)</f>
        <v>0</v>
      </c>
      <c r="U723" s="33"/>
      <c r="V723" s="33" t="n">
        <f aca="false">SUM(T723:U723)</f>
        <v>0</v>
      </c>
      <c r="W723" s="31"/>
      <c r="X723" s="33"/>
      <c r="Y723" s="33" t="n">
        <f aca="false">SUM(W723:X723)</f>
        <v>0</v>
      </c>
      <c r="Z723" s="33"/>
      <c r="AA723" s="33" t="n">
        <f aca="false">SUM(Y723:Z723)</f>
        <v>0</v>
      </c>
      <c r="AB723" s="33"/>
      <c r="AC723" s="33" t="n">
        <f aca="false">SUM(AA723:AB723)</f>
        <v>0</v>
      </c>
      <c r="AD723" s="33"/>
      <c r="AE723" s="33" t="n">
        <f aca="false">SUM(AC723:AD723)</f>
        <v>0</v>
      </c>
      <c r="AF723" s="33"/>
      <c r="AG723" s="33" t="n">
        <f aca="false">SUM(AE723:AF723)</f>
        <v>0</v>
      </c>
      <c r="AH723" s="33"/>
      <c r="AI723" s="33" t="n">
        <f aca="false">SUM(AG723:AH723)</f>
        <v>0</v>
      </c>
      <c r="AJ723" s="31"/>
      <c r="AK723" s="33"/>
      <c r="AL723" s="33" t="n">
        <f aca="false">SUM(AJ723:AK723)</f>
        <v>0</v>
      </c>
      <c r="AM723" s="33"/>
      <c r="AN723" s="33" t="n">
        <f aca="false">SUM(AL723:AM723)</f>
        <v>0</v>
      </c>
      <c r="AO723" s="33"/>
      <c r="AP723" s="33" t="n">
        <f aca="false">SUM(AN723:AO723)</f>
        <v>0</v>
      </c>
      <c r="AQ723" s="33"/>
      <c r="AR723" s="33"/>
      <c r="AS723" s="33" t="n">
        <f aca="false">SUM(AP723:AR723)</f>
        <v>0</v>
      </c>
      <c r="AT723" s="33"/>
      <c r="AU723" s="33" t="n">
        <f aca="false">SUM(AS723:AT723)</f>
        <v>0</v>
      </c>
      <c r="AV723" s="33"/>
      <c r="AW723" s="33" t="n">
        <f aca="false">SUM(AU723:AV723)</f>
        <v>0</v>
      </c>
    </row>
    <row r="724" customFormat="false" ht="22.5" hidden="true" customHeight="true" outlineLevel="0" collapsed="false">
      <c r="A724" s="26"/>
      <c r="B724" s="26"/>
      <c r="C724" s="29"/>
      <c r="D724" s="29"/>
      <c r="E724" s="70" t="s">
        <v>843</v>
      </c>
      <c r="F724" s="31" t="n">
        <v>3300</v>
      </c>
      <c r="G724" s="33" t="n">
        <v>-3300</v>
      </c>
      <c r="H724" s="33" t="n">
        <f aca="false">SUM(F724:G724)</f>
        <v>0</v>
      </c>
      <c r="I724" s="33"/>
      <c r="J724" s="33" t="n">
        <f aca="false">SUM(H724:I724)</f>
        <v>0</v>
      </c>
      <c r="K724" s="33"/>
      <c r="L724" s="33" t="n">
        <f aca="false">SUM(J724:K724)</f>
        <v>0</v>
      </c>
      <c r="M724" s="33"/>
      <c r="N724" s="33"/>
      <c r="O724" s="33"/>
      <c r="P724" s="33" t="n">
        <f aca="false">SUM(L724:O724)</f>
        <v>0</v>
      </c>
      <c r="Q724" s="33"/>
      <c r="R724" s="33" t="n">
        <f aca="false">SUM(P724:Q724)</f>
        <v>0</v>
      </c>
      <c r="S724" s="33"/>
      <c r="T724" s="33" t="n">
        <f aca="false">SUM(R724:S724)</f>
        <v>0</v>
      </c>
      <c r="U724" s="33"/>
      <c r="V724" s="33" t="n">
        <f aca="false">SUM(T724:U724)</f>
        <v>0</v>
      </c>
      <c r="W724" s="31"/>
      <c r="X724" s="33"/>
      <c r="Y724" s="33" t="n">
        <f aca="false">SUM(W724:X724)</f>
        <v>0</v>
      </c>
      <c r="Z724" s="33"/>
      <c r="AA724" s="33" t="n">
        <f aca="false">SUM(Y724:Z724)</f>
        <v>0</v>
      </c>
      <c r="AB724" s="33"/>
      <c r="AC724" s="33" t="n">
        <f aca="false">SUM(AA724:AB724)</f>
        <v>0</v>
      </c>
      <c r="AD724" s="33"/>
      <c r="AE724" s="33" t="n">
        <f aca="false">SUM(AC724:AD724)</f>
        <v>0</v>
      </c>
      <c r="AF724" s="33"/>
      <c r="AG724" s="33" t="n">
        <f aca="false">SUM(AE724:AF724)</f>
        <v>0</v>
      </c>
      <c r="AH724" s="33"/>
      <c r="AI724" s="33" t="n">
        <f aca="false">SUM(AG724:AH724)</f>
        <v>0</v>
      </c>
      <c r="AJ724" s="31"/>
      <c r="AK724" s="33"/>
      <c r="AL724" s="33" t="n">
        <f aca="false">SUM(AJ724:AK724)</f>
        <v>0</v>
      </c>
      <c r="AM724" s="33"/>
      <c r="AN724" s="33" t="n">
        <f aca="false">SUM(AL724:AM724)</f>
        <v>0</v>
      </c>
      <c r="AO724" s="33"/>
      <c r="AP724" s="33" t="n">
        <f aca="false">SUM(AN724:AO724)</f>
        <v>0</v>
      </c>
      <c r="AQ724" s="33"/>
      <c r="AR724" s="33"/>
      <c r="AS724" s="33" t="n">
        <f aca="false">SUM(AP724:AR724)</f>
        <v>0</v>
      </c>
      <c r="AT724" s="33"/>
      <c r="AU724" s="33" t="n">
        <f aca="false">SUM(AS724:AT724)</f>
        <v>0</v>
      </c>
      <c r="AV724" s="33"/>
      <c r="AW724" s="33" t="n">
        <f aca="false">SUM(AU724:AV724)</f>
        <v>0</v>
      </c>
    </row>
    <row r="725" customFormat="false" ht="22.5" hidden="true" customHeight="true" outlineLevel="0" collapsed="false">
      <c r="A725" s="26"/>
      <c r="B725" s="26"/>
      <c r="C725" s="29"/>
      <c r="D725" s="29"/>
      <c r="E725" s="70" t="s">
        <v>470</v>
      </c>
      <c r="F725" s="31"/>
      <c r="G725" s="33"/>
      <c r="H725" s="33"/>
      <c r="I725" s="33"/>
      <c r="J725" s="33"/>
      <c r="K725" s="33"/>
      <c r="L725" s="33"/>
      <c r="M725" s="33"/>
      <c r="N725" s="33" t="n">
        <v>5000</v>
      </c>
      <c r="O725" s="33"/>
      <c r="P725" s="33" t="n">
        <f aca="false">SUM(L725:O725)</f>
        <v>5000</v>
      </c>
      <c r="Q725" s="33"/>
      <c r="R725" s="33" t="n">
        <f aca="false">SUM(P725:Q725)</f>
        <v>5000</v>
      </c>
      <c r="S725" s="33"/>
      <c r="T725" s="33" t="n">
        <f aca="false">SUM(R725:S725)</f>
        <v>5000</v>
      </c>
      <c r="U725" s="33" t="n">
        <v>-5000</v>
      </c>
      <c r="V725" s="33" t="n">
        <f aca="false">SUM(T725:U725)</f>
        <v>0</v>
      </c>
      <c r="W725" s="31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1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</row>
    <row r="726" customFormat="false" ht="26.25" hidden="true" customHeight="true" outlineLevel="0" collapsed="false">
      <c r="A726" s="26"/>
      <c r="B726" s="26"/>
      <c r="C726" s="29"/>
      <c r="D726" s="29" t="s">
        <v>41</v>
      </c>
      <c r="E726" s="32" t="s">
        <v>42</v>
      </c>
      <c r="F726" s="33" t="n">
        <f aca="false">F728+F729</f>
        <v>2000</v>
      </c>
      <c r="G726" s="33" t="n">
        <f aca="false">G728+G729</f>
        <v>0</v>
      </c>
      <c r="H726" s="33" t="n">
        <f aca="false">H728+H729</f>
        <v>2000</v>
      </c>
      <c r="I726" s="33" t="n">
        <f aca="false">I728+I729</f>
        <v>0</v>
      </c>
      <c r="J726" s="33" t="n">
        <f aca="false">J728+J729</f>
        <v>0</v>
      </c>
      <c r="K726" s="33" t="n">
        <f aca="false">K728+K729</f>
        <v>2000</v>
      </c>
      <c r="L726" s="33" t="n">
        <f aca="false">L728+L729</f>
        <v>2000</v>
      </c>
      <c r="M726" s="33" t="n">
        <f aca="false">M728+M729</f>
        <v>0</v>
      </c>
      <c r="N726" s="33" t="n">
        <f aca="false">N728+N729</f>
        <v>0</v>
      </c>
      <c r="O726" s="33" t="n">
        <f aca="false">O728+O729</f>
        <v>0</v>
      </c>
      <c r="P726" s="33" t="n">
        <f aca="false">P728+P729</f>
        <v>2000</v>
      </c>
      <c r="Q726" s="33" t="n">
        <f aca="false">Q728+Q729</f>
        <v>0</v>
      </c>
      <c r="R726" s="33" t="n">
        <f aca="false">R728+R729</f>
        <v>2000</v>
      </c>
      <c r="S726" s="33" t="n">
        <f aca="false">S728+S729</f>
        <v>0</v>
      </c>
      <c r="T726" s="33" t="n">
        <f aca="false">T728+T729</f>
        <v>2000</v>
      </c>
      <c r="U726" s="33" t="n">
        <f aca="false">U728+U729</f>
        <v>0</v>
      </c>
      <c r="V726" s="33" t="n">
        <f aca="false">V728+V729</f>
        <v>2000</v>
      </c>
      <c r="W726" s="33"/>
      <c r="X726" s="33" t="n">
        <f aca="false">X728+X729</f>
        <v>0</v>
      </c>
      <c r="Y726" s="33" t="n">
        <f aca="false">Y728+Y729</f>
        <v>0</v>
      </c>
      <c r="Z726" s="33" t="n">
        <f aca="false">Z728+Z729</f>
        <v>0</v>
      </c>
      <c r="AA726" s="33" t="n">
        <f aca="false">AA728+AA729</f>
        <v>0</v>
      </c>
      <c r="AB726" s="33" t="n">
        <f aca="false">AB728+AB729</f>
        <v>0</v>
      </c>
      <c r="AC726" s="33" t="n">
        <f aca="false">AC728+AC729</f>
        <v>0</v>
      </c>
      <c r="AD726" s="33" t="n">
        <f aca="false">AD728+AD729</f>
        <v>0</v>
      </c>
      <c r="AE726" s="33" t="n">
        <f aca="false">AE728+AE729</f>
        <v>0</v>
      </c>
      <c r="AF726" s="33" t="n">
        <f aca="false">AF728+AF729</f>
        <v>0</v>
      </c>
      <c r="AG726" s="33" t="n">
        <f aca="false">AG728+AG729</f>
        <v>0</v>
      </c>
      <c r="AH726" s="33" t="n">
        <f aca="false">AH728+AH729</f>
        <v>0</v>
      </c>
      <c r="AI726" s="33" t="n">
        <f aca="false">AI728+AI729</f>
        <v>0</v>
      </c>
      <c r="AJ726" s="33"/>
      <c r="AK726" s="33" t="n">
        <f aca="false">AK728+AK729</f>
        <v>0</v>
      </c>
      <c r="AL726" s="33" t="n">
        <f aca="false">AL728+AL729</f>
        <v>0</v>
      </c>
      <c r="AM726" s="33" t="n">
        <f aca="false">AM728+AM729</f>
        <v>0</v>
      </c>
      <c r="AN726" s="33" t="n">
        <f aca="false">AN728+AN729</f>
        <v>0</v>
      </c>
      <c r="AO726" s="33" t="n">
        <f aca="false">AO728+AO729</f>
        <v>0</v>
      </c>
      <c r="AP726" s="33" t="n">
        <f aca="false">AP728+AP729</f>
        <v>0</v>
      </c>
      <c r="AQ726" s="33" t="n">
        <f aca="false">AQ728+AQ729</f>
        <v>0</v>
      </c>
      <c r="AR726" s="33" t="n">
        <f aca="false">AR728+AR729</f>
        <v>0</v>
      </c>
      <c r="AS726" s="33" t="n">
        <f aca="false">AS728+AS729</f>
        <v>0</v>
      </c>
      <c r="AT726" s="33" t="n">
        <f aca="false">AT728+AT729</f>
        <v>0</v>
      </c>
      <c r="AU726" s="33" t="n">
        <f aca="false">AU728+AU729</f>
        <v>0</v>
      </c>
      <c r="AV726" s="33" t="n">
        <f aca="false">AV728+AV729</f>
        <v>0</v>
      </c>
      <c r="AW726" s="33" t="n">
        <f aca="false">AW728+AW729</f>
        <v>0</v>
      </c>
    </row>
    <row r="727" customFormat="false" ht="23.25" hidden="true" customHeight="true" outlineLevel="0" collapsed="false">
      <c r="A727" s="26"/>
      <c r="B727" s="26"/>
      <c r="C727" s="29"/>
      <c r="D727" s="29"/>
      <c r="E727" s="32" t="s">
        <v>47</v>
      </c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</row>
    <row r="728" customFormat="false" ht="22.5" hidden="true" customHeight="true" outlineLevel="0" collapsed="false">
      <c r="A728" s="26"/>
      <c r="B728" s="26"/>
      <c r="C728" s="29"/>
      <c r="D728" s="29"/>
      <c r="E728" s="32" t="s">
        <v>466</v>
      </c>
      <c r="F728" s="33" t="n">
        <v>1000</v>
      </c>
      <c r="G728" s="33"/>
      <c r="H728" s="33" t="n">
        <f aca="false">SUM(F728:G728)</f>
        <v>1000</v>
      </c>
      <c r="I728" s="33"/>
      <c r="J728" s="33"/>
      <c r="K728" s="33" t="n">
        <v>1000</v>
      </c>
      <c r="L728" s="33" t="n">
        <f aca="false">SUM(J728:K728)</f>
        <v>1000</v>
      </c>
      <c r="M728" s="33"/>
      <c r="N728" s="33"/>
      <c r="O728" s="33"/>
      <c r="P728" s="33" t="n">
        <f aca="false">SUM(L728:O728)</f>
        <v>1000</v>
      </c>
      <c r="Q728" s="33"/>
      <c r="R728" s="33" t="n">
        <f aca="false">SUM(P728:Q728)</f>
        <v>1000</v>
      </c>
      <c r="S728" s="33"/>
      <c r="T728" s="33" t="n">
        <f aca="false">SUM(R728:S728)</f>
        <v>1000</v>
      </c>
      <c r="U728" s="33"/>
      <c r="V728" s="33" t="n">
        <f aca="false">SUM(T728:U728)</f>
        <v>1000</v>
      </c>
      <c r="W728" s="33"/>
      <c r="X728" s="33"/>
      <c r="Y728" s="33" t="n">
        <f aca="false">SUM(W728:X728)</f>
        <v>0</v>
      </c>
      <c r="Z728" s="33"/>
      <c r="AA728" s="33" t="n">
        <f aca="false">SUM(Y728:Z728)</f>
        <v>0</v>
      </c>
      <c r="AB728" s="33"/>
      <c r="AC728" s="33" t="n">
        <f aca="false">SUM(AA728:AB728)</f>
        <v>0</v>
      </c>
      <c r="AD728" s="33"/>
      <c r="AE728" s="33" t="n">
        <f aca="false">SUM(AC728:AD728)</f>
        <v>0</v>
      </c>
      <c r="AF728" s="33"/>
      <c r="AG728" s="33" t="n">
        <f aca="false">SUM(AE728:AF728)</f>
        <v>0</v>
      </c>
      <c r="AH728" s="33"/>
      <c r="AI728" s="33" t="n">
        <f aca="false">SUM(AG728:AH728)</f>
        <v>0</v>
      </c>
      <c r="AJ728" s="33"/>
      <c r="AK728" s="33"/>
      <c r="AL728" s="33" t="n">
        <f aca="false">SUM(AJ728:AK728)</f>
        <v>0</v>
      </c>
      <c r="AM728" s="33"/>
      <c r="AN728" s="33" t="n">
        <f aca="false">SUM(AL728:AM728)</f>
        <v>0</v>
      </c>
      <c r="AO728" s="33"/>
      <c r="AP728" s="33" t="n">
        <f aca="false">SUM(AN728:AO728)</f>
        <v>0</v>
      </c>
      <c r="AQ728" s="33"/>
      <c r="AR728" s="33"/>
      <c r="AS728" s="33" t="n">
        <f aca="false">SUM(AP728:AR728)</f>
        <v>0</v>
      </c>
      <c r="AT728" s="33"/>
      <c r="AU728" s="33" t="n">
        <f aca="false">SUM(AS728:AT728)</f>
        <v>0</v>
      </c>
      <c r="AV728" s="33"/>
      <c r="AW728" s="33" t="n">
        <f aca="false">SUM(AU728:AV728)</f>
        <v>0</v>
      </c>
    </row>
    <row r="729" customFormat="false" ht="22.5" hidden="true" customHeight="true" outlineLevel="0" collapsed="false">
      <c r="A729" s="26"/>
      <c r="B729" s="26"/>
      <c r="C729" s="29"/>
      <c r="D729" s="29"/>
      <c r="E729" s="32" t="s">
        <v>467</v>
      </c>
      <c r="F729" s="33" t="n">
        <v>1000</v>
      </c>
      <c r="G729" s="33"/>
      <c r="H729" s="33" t="n">
        <f aca="false">SUM(F729:G729)</f>
        <v>1000</v>
      </c>
      <c r="I729" s="33"/>
      <c r="J729" s="33"/>
      <c r="K729" s="33" t="n">
        <v>1000</v>
      </c>
      <c r="L729" s="33" t="n">
        <f aca="false">SUM(J729:K729)</f>
        <v>1000</v>
      </c>
      <c r="M729" s="33"/>
      <c r="N729" s="33"/>
      <c r="O729" s="33"/>
      <c r="P729" s="33" t="n">
        <f aca="false">SUM(L729:O729)</f>
        <v>1000</v>
      </c>
      <c r="Q729" s="33"/>
      <c r="R729" s="33" t="n">
        <f aca="false">SUM(P729:Q729)</f>
        <v>1000</v>
      </c>
      <c r="S729" s="33"/>
      <c r="T729" s="33" t="n">
        <f aca="false">SUM(R729:S729)</f>
        <v>1000</v>
      </c>
      <c r="U729" s="33"/>
      <c r="V729" s="33" t="n">
        <f aca="false">SUM(T729:U729)</f>
        <v>1000</v>
      </c>
      <c r="W729" s="31"/>
      <c r="X729" s="33"/>
      <c r="Y729" s="33" t="n">
        <f aca="false">SUM(W729:X729)</f>
        <v>0</v>
      </c>
      <c r="Z729" s="33"/>
      <c r="AA729" s="33" t="n">
        <f aca="false">SUM(Y729:Z729)</f>
        <v>0</v>
      </c>
      <c r="AB729" s="33"/>
      <c r="AC729" s="33" t="n">
        <f aca="false">SUM(AA729:AB729)</f>
        <v>0</v>
      </c>
      <c r="AD729" s="33"/>
      <c r="AE729" s="33" t="n">
        <f aca="false">SUM(AC729:AD729)</f>
        <v>0</v>
      </c>
      <c r="AF729" s="33"/>
      <c r="AG729" s="33" t="n">
        <f aca="false">SUM(AE729:AF729)</f>
        <v>0</v>
      </c>
      <c r="AH729" s="33"/>
      <c r="AI729" s="33" t="n">
        <f aca="false">SUM(AG729:AH729)</f>
        <v>0</v>
      </c>
      <c r="AJ729" s="31"/>
      <c r="AK729" s="33"/>
      <c r="AL729" s="33" t="n">
        <f aca="false">SUM(AJ729:AK729)</f>
        <v>0</v>
      </c>
      <c r="AM729" s="33"/>
      <c r="AN729" s="33" t="n">
        <f aca="false">SUM(AL729:AM729)</f>
        <v>0</v>
      </c>
      <c r="AO729" s="33"/>
      <c r="AP729" s="33" t="n">
        <f aca="false">SUM(AN729:AO729)</f>
        <v>0</v>
      </c>
      <c r="AQ729" s="33"/>
      <c r="AR729" s="33"/>
      <c r="AS729" s="33" t="n">
        <f aca="false">SUM(AP729:AR729)</f>
        <v>0</v>
      </c>
      <c r="AT729" s="33"/>
      <c r="AU729" s="33" t="n">
        <f aca="false">SUM(AS729:AT729)</f>
        <v>0</v>
      </c>
      <c r="AV729" s="33"/>
      <c r="AW729" s="33" t="n">
        <f aca="false">SUM(AU729:AV729)</f>
        <v>0</v>
      </c>
    </row>
    <row r="730" customFormat="false" ht="34.5" hidden="false" customHeight="true" outlineLevel="0" collapsed="false">
      <c r="A730" s="26"/>
      <c r="B730" s="26"/>
      <c r="C730" s="39" t="s">
        <v>464</v>
      </c>
      <c r="D730" s="39"/>
      <c r="E730" s="40" t="s">
        <v>475</v>
      </c>
      <c r="F730" s="33"/>
      <c r="G730" s="33"/>
      <c r="H730" s="33"/>
      <c r="I730" s="33"/>
      <c r="J730" s="33"/>
      <c r="K730" s="33"/>
      <c r="L730" s="33"/>
      <c r="M730" s="73" t="n">
        <f aca="false">M735+M731</f>
        <v>14120</v>
      </c>
      <c r="N730" s="73" t="n">
        <f aca="false">N735+N731</f>
        <v>0</v>
      </c>
      <c r="O730" s="73" t="n">
        <f aca="false">O735+O731</f>
        <v>0</v>
      </c>
      <c r="P730" s="73" t="n">
        <f aca="false">P735+P731</f>
        <v>14120</v>
      </c>
      <c r="Q730" s="73" t="n">
        <f aca="false">Q735+Q731</f>
        <v>0</v>
      </c>
      <c r="R730" s="73" t="n">
        <f aca="false">R735+R731</f>
        <v>14120</v>
      </c>
      <c r="S730" s="73" t="n">
        <f aca="false">S735+S731</f>
        <v>0</v>
      </c>
      <c r="T730" s="73" t="n">
        <f aca="false">T735+T731</f>
        <v>14120</v>
      </c>
      <c r="U730" s="73" t="n">
        <f aca="false">U735+U731</f>
        <v>-8120</v>
      </c>
      <c r="V730" s="73" t="n">
        <f aca="false">V735+V731</f>
        <v>6000</v>
      </c>
      <c r="W730" s="31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1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</row>
    <row r="731" customFormat="false" ht="22.5" hidden="true" customHeight="true" outlineLevel="0" collapsed="false">
      <c r="A731" s="26"/>
      <c r="B731" s="26"/>
      <c r="C731" s="39"/>
      <c r="D731" s="39" t="s">
        <v>41</v>
      </c>
      <c r="E731" s="40" t="s">
        <v>42</v>
      </c>
      <c r="F731" s="33"/>
      <c r="G731" s="33"/>
      <c r="H731" s="33"/>
      <c r="I731" s="33"/>
      <c r="J731" s="33"/>
      <c r="K731" s="33"/>
      <c r="L731" s="33"/>
      <c r="M731" s="73" t="n">
        <f aca="false">M733+M734</f>
        <v>6000</v>
      </c>
      <c r="N731" s="73" t="n">
        <f aca="false">N733+N734</f>
        <v>0</v>
      </c>
      <c r="O731" s="73" t="n">
        <f aca="false">O733+O734</f>
        <v>0</v>
      </c>
      <c r="P731" s="73" t="n">
        <f aca="false">P733+P734</f>
        <v>6000</v>
      </c>
      <c r="Q731" s="73" t="n">
        <f aca="false">Q733+Q734</f>
        <v>0</v>
      </c>
      <c r="R731" s="73" t="n">
        <f aca="false">R733+R734</f>
        <v>6000</v>
      </c>
      <c r="S731" s="73" t="n">
        <f aca="false">S733+S734</f>
        <v>0</v>
      </c>
      <c r="T731" s="73" t="n">
        <f aca="false">T733+T734</f>
        <v>6000</v>
      </c>
      <c r="U731" s="73" t="n">
        <f aca="false">U733+U734</f>
        <v>0</v>
      </c>
      <c r="V731" s="73" t="n">
        <f aca="false">V733+V734</f>
        <v>6000</v>
      </c>
      <c r="W731" s="31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1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</row>
    <row r="732" customFormat="false" ht="22.5" hidden="true" customHeight="true" outlineLevel="0" collapsed="false">
      <c r="A732" s="26"/>
      <c r="B732" s="26"/>
      <c r="C732" s="39"/>
      <c r="D732" s="39"/>
      <c r="E732" s="40" t="s">
        <v>47</v>
      </c>
      <c r="F732" s="33"/>
      <c r="G732" s="33"/>
      <c r="H732" s="33"/>
      <c r="I732" s="33"/>
      <c r="J732" s="33"/>
      <c r="K732" s="33"/>
      <c r="L732" s="33"/>
      <c r="M732" s="41"/>
      <c r="N732" s="33"/>
      <c r="O732" s="33"/>
      <c r="P732" s="73" t="n">
        <f aca="false">SUM(L732:O732)</f>
        <v>0</v>
      </c>
      <c r="Q732" s="33"/>
      <c r="R732" s="73" t="n">
        <f aca="false">SUM(P732:Q732)</f>
        <v>0</v>
      </c>
      <c r="S732" s="33"/>
      <c r="T732" s="73"/>
      <c r="U732" s="33"/>
      <c r="V732" s="73"/>
      <c r="W732" s="31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1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</row>
    <row r="733" customFormat="false" ht="22.5" hidden="true" customHeight="true" outlineLevel="0" collapsed="false">
      <c r="A733" s="26"/>
      <c r="B733" s="26"/>
      <c r="C733" s="39"/>
      <c r="D733" s="39"/>
      <c r="E733" s="40" t="s">
        <v>466</v>
      </c>
      <c r="F733" s="33"/>
      <c r="G733" s="33"/>
      <c r="H733" s="33"/>
      <c r="I733" s="33"/>
      <c r="J733" s="33"/>
      <c r="K733" s="33"/>
      <c r="L733" s="33"/>
      <c r="M733" s="73" t="n">
        <v>3000</v>
      </c>
      <c r="N733" s="33"/>
      <c r="O733" s="33"/>
      <c r="P733" s="73" t="n">
        <f aca="false">SUM(L733:O733)</f>
        <v>3000</v>
      </c>
      <c r="Q733" s="33"/>
      <c r="R733" s="73" t="n">
        <f aca="false">SUM(P733:Q733)</f>
        <v>3000</v>
      </c>
      <c r="S733" s="33"/>
      <c r="T733" s="73" t="n">
        <f aca="false">SUM(R733:S733)</f>
        <v>3000</v>
      </c>
      <c r="U733" s="33"/>
      <c r="V733" s="73" t="n">
        <f aca="false">SUM(T733:U733)</f>
        <v>3000</v>
      </c>
      <c r="W733" s="31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1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</row>
    <row r="734" customFormat="false" ht="22.5" hidden="true" customHeight="true" outlineLevel="0" collapsed="false">
      <c r="A734" s="26"/>
      <c r="B734" s="26"/>
      <c r="C734" s="39"/>
      <c r="D734" s="39"/>
      <c r="E734" s="40" t="s">
        <v>467</v>
      </c>
      <c r="F734" s="33"/>
      <c r="G734" s="33"/>
      <c r="H734" s="33"/>
      <c r="I734" s="33"/>
      <c r="J734" s="33"/>
      <c r="K734" s="33"/>
      <c r="L734" s="33"/>
      <c r="M734" s="73" t="n">
        <v>3000</v>
      </c>
      <c r="N734" s="33"/>
      <c r="O734" s="33"/>
      <c r="P734" s="73" t="n">
        <f aca="false">SUM(L734:O734)</f>
        <v>3000</v>
      </c>
      <c r="Q734" s="33"/>
      <c r="R734" s="73" t="n">
        <f aca="false">SUM(P734:Q734)</f>
        <v>3000</v>
      </c>
      <c r="S734" s="33"/>
      <c r="T734" s="73" t="n">
        <f aca="false">SUM(R734:S734)</f>
        <v>3000</v>
      </c>
      <c r="U734" s="33"/>
      <c r="V734" s="73" t="n">
        <f aca="false">SUM(T734:U734)</f>
        <v>3000</v>
      </c>
      <c r="W734" s="31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1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</row>
    <row r="735" customFormat="false" ht="22.5" hidden="true" customHeight="true" outlineLevel="0" collapsed="false">
      <c r="A735" s="26"/>
      <c r="B735" s="26"/>
      <c r="C735" s="39"/>
      <c r="D735" s="39" t="s">
        <v>45</v>
      </c>
      <c r="E735" s="40" t="s">
        <v>844</v>
      </c>
      <c r="F735" s="33"/>
      <c r="G735" s="33"/>
      <c r="H735" s="33"/>
      <c r="I735" s="33"/>
      <c r="J735" s="33"/>
      <c r="K735" s="33"/>
      <c r="L735" s="33"/>
      <c r="M735" s="73" t="n">
        <f aca="false">M737</f>
        <v>8120</v>
      </c>
      <c r="N735" s="73" t="n">
        <f aca="false">N737</f>
        <v>0</v>
      </c>
      <c r="O735" s="73" t="n">
        <f aca="false">O737</f>
        <v>0</v>
      </c>
      <c r="P735" s="73" t="n">
        <f aca="false">P737</f>
        <v>8120</v>
      </c>
      <c r="Q735" s="73" t="n">
        <f aca="false">Q737</f>
        <v>0</v>
      </c>
      <c r="R735" s="73" t="n">
        <f aca="false">R737</f>
        <v>8120</v>
      </c>
      <c r="S735" s="73" t="n">
        <f aca="false">S737</f>
        <v>0</v>
      </c>
      <c r="T735" s="73" t="n">
        <f aca="false">T737</f>
        <v>8120</v>
      </c>
      <c r="U735" s="73" t="n">
        <f aca="false">U737</f>
        <v>-8120</v>
      </c>
      <c r="V735" s="73" t="n">
        <f aca="false">V737</f>
        <v>0</v>
      </c>
      <c r="W735" s="73" t="n">
        <f aca="false">W737</f>
        <v>0</v>
      </c>
      <c r="X735" s="73" t="n">
        <f aca="false">X737</f>
        <v>0</v>
      </c>
      <c r="Y735" s="73" t="n">
        <f aca="false">Y737</f>
        <v>0</v>
      </c>
      <c r="Z735" s="73" t="n">
        <f aca="false">Z737</f>
        <v>0</v>
      </c>
      <c r="AA735" s="73" t="n">
        <f aca="false">AA737</f>
        <v>0</v>
      </c>
      <c r="AB735" s="73" t="n">
        <f aca="false">AB737</f>
        <v>0</v>
      </c>
      <c r="AC735" s="33"/>
      <c r="AD735" s="33"/>
      <c r="AE735" s="33"/>
      <c r="AF735" s="33"/>
      <c r="AG735" s="33"/>
      <c r="AH735" s="33"/>
      <c r="AI735" s="33"/>
      <c r="AJ735" s="31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</row>
    <row r="736" customFormat="false" ht="22.5" hidden="true" customHeight="true" outlineLevel="0" collapsed="false">
      <c r="A736" s="26"/>
      <c r="B736" s="26"/>
      <c r="C736" s="39"/>
      <c r="D736" s="39"/>
      <c r="E736" s="40" t="s">
        <v>47</v>
      </c>
      <c r="F736" s="33"/>
      <c r="G736" s="33"/>
      <c r="H736" s="33"/>
      <c r="I736" s="33"/>
      <c r="J736" s="33"/>
      <c r="K736" s="33"/>
      <c r="L736" s="33"/>
      <c r="M736" s="41"/>
      <c r="N736" s="33"/>
      <c r="O736" s="33"/>
      <c r="P736" s="73" t="n">
        <f aca="false">SUM(L736:O736)</f>
        <v>0</v>
      </c>
      <c r="Q736" s="33"/>
      <c r="R736" s="73" t="n">
        <f aca="false">SUM(P736:Q736)</f>
        <v>0</v>
      </c>
      <c r="S736" s="33"/>
      <c r="T736" s="73"/>
      <c r="U736" s="33"/>
      <c r="V736" s="73"/>
      <c r="W736" s="31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1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</row>
    <row r="737" customFormat="false" ht="28.5" hidden="true" customHeight="true" outlineLevel="0" collapsed="false">
      <c r="A737" s="26"/>
      <c r="B737" s="26"/>
      <c r="C737" s="39"/>
      <c r="D737" s="39"/>
      <c r="E737" s="40" t="s">
        <v>477</v>
      </c>
      <c r="F737" s="33"/>
      <c r="G737" s="33"/>
      <c r="H737" s="33"/>
      <c r="I737" s="33"/>
      <c r="J737" s="33"/>
      <c r="K737" s="33"/>
      <c r="L737" s="33"/>
      <c r="M737" s="73" t="n">
        <v>8120</v>
      </c>
      <c r="N737" s="33"/>
      <c r="O737" s="33"/>
      <c r="P737" s="73" t="n">
        <f aca="false">SUM(L737:O737)</f>
        <v>8120</v>
      </c>
      <c r="Q737" s="33"/>
      <c r="R737" s="73" t="n">
        <f aca="false">SUM(P737:Q737)</f>
        <v>8120</v>
      </c>
      <c r="S737" s="33"/>
      <c r="T737" s="73" t="n">
        <f aca="false">SUM(R737:S737)</f>
        <v>8120</v>
      </c>
      <c r="U737" s="33" t="n">
        <v>-8120</v>
      </c>
      <c r="V737" s="73" t="n">
        <f aca="false">SUM(T737:U737)</f>
        <v>0</v>
      </c>
      <c r="W737" s="31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1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</row>
    <row r="738" customFormat="false" ht="38.25" hidden="false" customHeight="true" outlineLevel="0" collapsed="false">
      <c r="A738" s="26"/>
      <c r="B738" s="26"/>
      <c r="C738" s="29" t="s">
        <v>478</v>
      </c>
      <c r="D738" s="29"/>
      <c r="E738" s="32" t="s">
        <v>465</v>
      </c>
      <c r="F738" s="33"/>
      <c r="G738" s="33"/>
      <c r="H738" s="33"/>
      <c r="I738" s="33"/>
      <c r="J738" s="33"/>
      <c r="K738" s="33"/>
      <c r="L738" s="33"/>
      <c r="M738" s="73"/>
      <c r="N738" s="33"/>
      <c r="O738" s="33"/>
      <c r="P738" s="73"/>
      <c r="Q738" s="33"/>
      <c r="R738" s="73"/>
      <c r="S738" s="33"/>
      <c r="T738" s="73"/>
      <c r="U738" s="33" t="n">
        <f aca="false">U739</f>
        <v>5000</v>
      </c>
      <c r="V738" s="33" t="n">
        <f aca="false">V739</f>
        <v>5000</v>
      </c>
      <c r="W738" s="31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f aca="false">AH739</f>
        <v>3699.144</v>
      </c>
      <c r="AI738" s="33" t="n">
        <f aca="false">AI739</f>
        <v>3699.144</v>
      </c>
      <c r="AJ738" s="31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</row>
    <row r="739" customFormat="false" ht="28.5" hidden="false" customHeight="true" outlineLevel="0" collapsed="false">
      <c r="A739" s="26"/>
      <c r="B739" s="26"/>
      <c r="C739" s="29"/>
      <c r="D739" s="29" t="s">
        <v>45</v>
      </c>
      <c r="E739" s="32" t="s">
        <v>46</v>
      </c>
      <c r="F739" s="33"/>
      <c r="G739" s="33"/>
      <c r="H739" s="33"/>
      <c r="I739" s="33"/>
      <c r="J739" s="33"/>
      <c r="K739" s="33"/>
      <c r="L739" s="33"/>
      <c r="M739" s="73"/>
      <c r="N739" s="33"/>
      <c r="O739" s="33"/>
      <c r="P739" s="73"/>
      <c r="Q739" s="33"/>
      <c r="R739" s="73"/>
      <c r="S739" s="33"/>
      <c r="T739" s="73"/>
      <c r="U739" s="33" t="n">
        <f aca="false">U741+U742</f>
        <v>5000</v>
      </c>
      <c r="V739" s="33" t="n">
        <f aca="false">V741+V742</f>
        <v>5000</v>
      </c>
      <c r="W739" s="31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 t="n">
        <f aca="false">AH741+AH742</f>
        <v>3699.144</v>
      </c>
      <c r="AI739" s="33" t="n">
        <f aca="false">AI741+AI742</f>
        <v>3699.144</v>
      </c>
      <c r="AJ739" s="31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</row>
    <row r="740" customFormat="false" ht="28.5" hidden="false" customHeight="true" outlineLevel="0" collapsed="false">
      <c r="A740" s="26"/>
      <c r="B740" s="26"/>
      <c r="C740" s="29"/>
      <c r="D740" s="29"/>
      <c r="E740" s="32" t="s">
        <v>47</v>
      </c>
      <c r="F740" s="33"/>
      <c r="G740" s="33"/>
      <c r="H740" s="33"/>
      <c r="I740" s="33"/>
      <c r="J740" s="33"/>
      <c r="K740" s="33"/>
      <c r="L740" s="33"/>
      <c r="M740" s="73"/>
      <c r="N740" s="33"/>
      <c r="O740" s="33"/>
      <c r="P740" s="73"/>
      <c r="Q740" s="33"/>
      <c r="R740" s="73"/>
      <c r="S740" s="33"/>
      <c r="T740" s="73"/>
      <c r="U740" s="33"/>
      <c r="V740" s="73"/>
      <c r="W740" s="31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1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</row>
    <row r="741" customFormat="false" ht="28.5" hidden="false" customHeight="true" outlineLevel="0" collapsed="false">
      <c r="A741" s="26"/>
      <c r="B741" s="26"/>
      <c r="C741" s="29"/>
      <c r="D741" s="29"/>
      <c r="E741" s="32" t="s">
        <v>468</v>
      </c>
      <c r="F741" s="33"/>
      <c r="G741" s="33"/>
      <c r="H741" s="33"/>
      <c r="I741" s="33"/>
      <c r="J741" s="33"/>
      <c r="K741" s="33"/>
      <c r="L741" s="33"/>
      <c r="M741" s="73"/>
      <c r="N741" s="33"/>
      <c r="O741" s="33"/>
      <c r="P741" s="73"/>
      <c r="Q741" s="33"/>
      <c r="R741" s="73"/>
      <c r="S741" s="33"/>
      <c r="T741" s="73"/>
      <c r="U741" s="33"/>
      <c r="V741" s="33" t="n">
        <f aca="false">SUM(T741:U741)</f>
        <v>0</v>
      </c>
      <c r="W741" s="31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 t="n">
        <v>3699.144</v>
      </c>
      <c r="AI741" s="33" t="n">
        <f aca="false">SUM(AG741:AH741)</f>
        <v>3699.144</v>
      </c>
      <c r="AJ741" s="31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</row>
    <row r="742" customFormat="false" ht="28.5" hidden="false" customHeight="true" outlineLevel="0" collapsed="false">
      <c r="A742" s="26"/>
      <c r="B742" s="26"/>
      <c r="C742" s="39"/>
      <c r="D742" s="39"/>
      <c r="E742" s="70" t="s">
        <v>470</v>
      </c>
      <c r="F742" s="33"/>
      <c r="G742" s="33"/>
      <c r="H742" s="33"/>
      <c r="I742" s="33"/>
      <c r="J742" s="33"/>
      <c r="K742" s="33"/>
      <c r="L742" s="33"/>
      <c r="M742" s="73"/>
      <c r="N742" s="33"/>
      <c r="O742" s="33"/>
      <c r="P742" s="73"/>
      <c r="Q742" s="33"/>
      <c r="R742" s="73"/>
      <c r="S742" s="33"/>
      <c r="T742" s="73"/>
      <c r="U742" s="33" t="n">
        <v>5000</v>
      </c>
      <c r="V742" s="33" t="n">
        <f aca="false">SUM(T742:U742)</f>
        <v>5000</v>
      </c>
      <c r="W742" s="31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 t="n">
        <f aca="false">SUM(AG742:AH742)</f>
        <v>0</v>
      </c>
      <c r="AJ742" s="31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</row>
    <row r="743" s="77" customFormat="true" ht="49.5" hidden="false" customHeight="true" outlineLevel="0" collapsed="false">
      <c r="A743" s="71"/>
      <c r="B743" s="71"/>
      <c r="C743" s="39" t="s">
        <v>478</v>
      </c>
      <c r="D743" s="39"/>
      <c r="E743" s="40" t="s">
        <v>475</v>
      </c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 t="n">
        <f aca="false">U744</f>
        <v>8120</v>
      </c>
      <c r="V743" s="73" t="n">
        <f aca="false">V744</f>
        <v>8120</v>
      </c>
      <c r="W743" s="41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 t="n">
        <f aca="false">AH744</f>
        <v>0</v>
      </c>
      <c r="AI743" s="73" t="n">
        <f aca="false">AI744</f>
        <v>0</v>
      </c>
      <c r="AJ743" s="41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</row>
    <row r="744" s="77" customFormat="true" ht="28.5" hidden="false" customHeight="true" outlineLevel="0" collapsed="false">
      <c r="A744" s="71"/>
      <c r="B744" s="71"/>
      <c r="C744" s="39"/>
      <c r="D744" s="39" t="s">
        <v>45</v>
      </c>
      <c r="E744" s="40" t="s">
        <v>479</v>
      </c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 t="n">
        <f aca="false">U746</f>
        <v>8120</v>
      </c>
      <c r="V744" s="73" t="n">
        <f aca="false">V746</f>
        <v>8120</v>
      </c>
      <c r="W744" s="41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 t="n">
        <f aca="false">AH746</f>
        <v>0</v>
      </c>
      <c r="AI744" s="73" t="n">
        <f aca="false">AI746</f>
        <v>0</v>
      </c>
      <c r="AJ744" s="41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</row>
    <row r="745" s="77" customFormat="true" ht="28.5" hidden="false" customHeight="true" outlineLevel="0" collapsed="false">
      <c r="A745" s="71"/>
      <c r="B745" s="71"/>
      <c r="C745" s="39"/>
      <c r="D745" s="39"/>
      <c r="E745" s="40" t="s">
        <v>47</v>
      </c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41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41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</row>
    <row r="746" s="77" customFormat="true" ht="28.5" hidden="false" customHeight="true" outlineLevel="0" collapsed="false">
      <c r="A746" s="71"/>
      <c r="B746" s="71"/>
      <c r="C746" s="39"/>
      <c r="D746" s="39"/>
      <c r="E746" s="40" t="s">
        <v>477</v>
      </c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 t="n">
        <v>8120</v>
      </c>
      <c r="V746" s="73" t="n">
        <f aca="false">SUM(T746:U746)</f>
        <v>8120</v>
      </c>
      <c r="W746" s="41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 t="n">
        <f aca="false">SUM(AG746:AH746)</f>
        <v>0</v>
      </c>
      <c r="AJ746" s="41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</row>
    <row r="747" customFormat="false" ht="18.75" hidden="true" customHeight="true" outlineLevel="0" collapsed="false">
      <c r="A747" s="26"/>
      <c r="B747" s="26"/>
      <c r="C747" s="26" t="s">
        <v>501</v>
      </c>
      <c r="D747" s="26"/>
      <c r="E747" s="27" t="s">
        <v>502</v>
      </c>
      <c r="F747" s="31"/>
      <c r="G747" s="28" t="n">
        <f aca="false">G748</f>
        <v>798.5453</v>
      </c>
      <c r="H747" s="28" t="n">
        <f aca="false">H748</f>
        <v>798.5453</v>
      </c>
      <c r="I747" s="28" t="n">
        <f aca="false">I748</f>
        <v>0</v>
      </c>
      <c r="J747" s="28" t="n">
        <f aca="false">J748</f>
        <v>798.5453</v>
      </c>
      <c r="K747" s="28" t="n">
        <f aca="false">K748</f>
        <v>0</v>
      </c>
      <c r="L747" s="28" t="n">
        <f aca="false">L748</f>
        <v>798.5453</v>
      </c>
      <c r="M747" s="28" t="n">
        <f aca="false">M748</f>
        <v>7186.89535</v>
      </c>
      <c r="N747" s="28" t="n">
        <f aca="false">N748</f>
        <v>0</v>
      </c>
      <c r="O747" s="28" t="n">
        <f aca="false">O748</f>
        <v>0</v>
      </c>
      <c r="P747" s="28" t="n">
        <f aca="false">P748</f>
        <v>7985.44065</v>
      </c>
      <c r="Q747" s="28" t="n">
        <f aca="false">Q748</f>
        <v>0</v>
      </c>
      <c r="R747" s="28" t="n">
        <f aca="false">R748</f>
        <v>7985.44065</v>
      </c>
      <c r="S747" s="28" t="n">
        <f aca="false">S748</f>
        <v>0</v>
      </c>
      <c r="T747" s="28" t="n">
        <f aca="false">T748</f>
        <v>7985.44065</v>
      </c>
      <c r="U747" s="28" t="n">
        <f aca="false">U748</f>
        <v>0</v>
      </c>
      <c r="V747" s="28" t="n">
        <f aca="false">V748</f>
        <v>7985.44065</v>
      </c>
      <c r="W747" s="28" t="n">
        <f aca="false">W748</f>
        <v>0</v>
      </c>
      <c r="X747" s="28" t="n">
        <f aca="false">X748</f>
        <v>0</v>
      </c>
      <c r="Y747" s="28" t="n">
        <f aca="false">Y748</f>
        <v>0</v>
      </c>
      <c r="Z747" s="28" t="n">
        <f aca="false">Z748</f>
        <v>0</v>
      </c>
      <c r="AA747" s="28" t="n">
        <f aca="false">AA748</f>
        <v>0</v>
      </c>
      <c r="AB747" s="28" t="n">
        <f aca="false">AB748</f>
        <v>0</v>
      </c>
      <c r="AC747" s="28" t="n">
        <f aca="false">AC748</f>
        <v>0</v>
      </c>
      <c r="AD747" s="28" t="n">
        <f aca="false">AD748</f>
        <v>0</v>
      </c>
      <c r="AE747" s="28" t="n">
        <f aca="false">AE748</f>
        <v>0</v>
      </c>
      <c r="AF747" s="28" t="n">
        <f aca="false">AF748</f>
        <v>0</v>
      </c>
      <c r="AG747" s="28" t="n">
        <f aca="false">AG748</f>
        <v>0</v>
      </c>
      <c r="AH747" s="28" t="n">
        <f aca="false">AH748</f>
        <v>0</v>
      </c>
      <c r="AI747" s="28" t="n">
        <f aca="false">AI748</f>
        <v>0</v>
      </c>
      <c r="AJ747" s="28" t="n">
        <f aca="false">AJ748</f>
        <v>0</v>
      </c>
      <c r="AK747" s="28" t="n">
        <f aca="false">AK748</f>
        <v>0</v>
      </c>
      <c r="AL747" s="28" t="n">
        <f aca="false">AL748</f>
        <v>0</v>
      </c>
      <c r="AM747" s="28" t="n">
        <f aca="false">AM748</f>
        <v>0</v>
      </c>
      <c r="AN747" s="28" t="n">
        <f aca="false">AN748</f>
        <v>0</v>
      </c>
      <c r="AO747" s="28" t="n">
        <f aca="false">AO748</f>
        <v>0</v>
      </c>
      <c r="AP747" s="28" t="n">
        <f aca="false">AP748</f>
        <v>0</v>
      </c>
      <c r="AQ747" s="28" t="n">
        <f aca="false">AQ748</f>
        <v>0</v>
      </c>
      <c r="AR747" s="28" t="n">
        <f aca="false">AR748</f>
        <v>0</v>
      </c>
      <c r="AS747" s="28" t="n">
        <f aca="false">AS748</f>
        <v>0</v>
      </c>
      <c r="AT747" s="28" t="n">
        <f aca="false">AT748</f>
        <v>0</v>
      </c>
      <c r="AU747" s="28" t="n">
        <f aca="false">AU748</f>
        <v>0</v>
      </c>
      <c r="AV747" s="28" t="n">
        <f aca="false">AV748</f>
        <v>0</v>
      </c>
      <c r="AW747" s="28" t="n">
        <f aca="false">AW748</f>
        <v>0</v>
      </c>
    </row>
    <row r="748" customFormat="false" ht="18.75" hidden="true" customHeight="true" outlineLevel="0" collapsed="false">
      <c r="A748" s="26"/>
      <c r="B748" s="26"/>
      <c r="C748" s="26" t="s">
        <v>503</v>
      </c>
      <c r="D748" s="26"/>
      <c r="E748" s="27" t="s">
        <v>504</v>
      </c>
      <c r="F748" s="31"/>
      <c r="G748" s="28" t="n">
        <f aca="false">G749</f>
        <v>798.5453</v>
      </c>
      <c r="H748" s="28" t="n">
        <f aca="false">H749</f>
        <v>798.5453</v>
      </c>
      <c r="I748" s="28" t="n">
        <f aca="false">I749</f>
        <v>0</v>
      </c>
      <c r="J748" s="28" t="n">
        <f aca="false">J749</f>
        <v>798.5453</v>
      </c>
      <c r="K748" s="28" t="n">
        <f aca="false">K749</f>
        <v>0</v>
      </c>
      <c r="L748" s="28" t="n">
        <f aca="false">L749</f>
        <v>798.5453</v>
      </c>
      <c r="M748" s="28" t="n">
        <f aca="false">M749</f>
        <v>7186.89535</v>
      </c>
      <c r="N748" s="28" t="n">
        <f aca="false">N749</f>
        <v>0</v>
      </c>
      <c r="O748" s="28" t="n">
        <f aca="false">O749</f>
        <v>0</v>
      </c>
      <c r="P748" s="28" t="n">
        <f aca="false">P749</f>
        <v>7985.44065</v>
      </c>
      <c r="Q748" s="28" t="n">
        <f aca="false">Q749</f>
        <v>0</v>
      </c>
      <c r="R748" s="28" t="n">
        <f aca="false">R749</f>
        <v>7985.44065</v>
      </c>
      <c r="S748" s="28" t="n">
        <f aca="false">S749</f>
        <v>0</v>
      </c>
      <c r="T748" s="28" t="n">
        <f aca="false">T749</f>
        <v>7985.44065</v>
      </c>
      <c r="U748" s="28" t="n">
        <f aca="false">U749</f>
        <v>0</v>
      </c>
      <c r="V748" s="28" t="n">
        <f aca="false">V749</f>
        <v>7985.44065</v>
      </c>
      <c r="W748" s="28" t="n">
        <f aca="false">W749</f>
        <v>0</v>
      </c>
      <c r="X748" s="28" t="n">
        <f aca="false">X749</f>
        <v>0</v>
      </c>
      <c r="Y748" s="28" t="n">
        <f aca="false">Y749</f>
        <v>0</v>
      </c>
      <c r="Z748" s="28" t="n">
        <f aca="false">Z749</f>
        <v>0</v>
      </c>
      <c r="AA748" s="28" t="n">
        <f aca="false">AA749</f>
        <v>0</v>
      </c>
      <c r="AB748" s="28" t="n">
        <f aca="false">AB749</f>
        <v>0</v>
      </c>
      <c r="AC748" s="28" t="n">
        <f aca="false">AC749</f>
        <v>0</v>
      </c>
      <c r="AD748" s="28" t="n">
        <f aca="false">AD749</f>
        <v>0</v>
      </c>
      <c r="AE748" s="28" t="n">
        <f aca="false">AE749</f>
        <v>0</v>
      </c>
      <c r="AF748" s="28" t="n">
        <f aca="false">AF749</f>
        <v>0</v>
      </c>
      <c r="AG748" s="28" t="n">
        <f aca="false">AG749</f>
        <v>0</v>
      </c>
      <c r="AH748" s="28" t="n">
        <f aca="false">AH749</f>
        <v>0</v>
      </c>
      <c r="AI748" s="28" t="n">
        <f aca="false">AI749</f>
        <v>0</v>
      </c>
      <c r="AJ748" s="28" t="n">
        <f aca="false">AJ749</f>
        <v>0</v>
      </c>
      <c r="AK748" s="28" t="n">
        <f aca="false">AK749</f>
        <v>0</v>
      </c>
      <c r="AL748" s="28" t="n">
        <f aca="false">AL749</f>
        <v>0</v>
      </c>
      <c r="AM748" s="28" t="n">
        <f aca="false">AM749</f>
        <v>0</v>
      </c>
      <c r="AN748" s="28" t="n">
        <f aca="false">AN749</f>
        <v>0</v>
      </c>
      <c r="AO748" s="28" t="n">
        <f aca="false">AO749</f>
        <v>0</v>
      </c>
      <c r="AP748" s="28" t="n">
        <f aca="false">AP749</f>
        <v>0</v>
      </c>
      <c r="AQ748" s="28" t="n">
        <f aca="false">AQ749</f>
        <v>0</v>
      </c>
      <c r="AR748" s="28" t="n">
        <f aca="false">AR749</f>
        <v>0</v>
      </c>
      <c r="AS748" s="28" t="n">
        <f aca="false">AS749</f>
        <v>0</v>
      </c>
      <c r="AT748" s="28" t="n">
        <f aca="false">AT749</f>
        <v>0</v>
      </c>
      <c r="AU748" s="28" t="n">
        <f aca="false">AU749</f>
        <v>0</v>
      </c>
      <c r="AV748" s="28" t="n">
        <f aca="false">AV749</f>
        <v>0</v>
      </c>
      <c r="AW748" s="28" t="n">
        <f aca="false">AW749</f>
        <v>0</v>
      </c>
    </row>
    <row r="749" customFormat="false" ht="18.75" hidden="true" customHeight="true" outlineLevel="0" collapsed="false">
      <c r="A749" s="26"/>
      <c r="B749" s="26"/>
      <c r="C749" s="26" t="s">
        <v>505</v>
      </c>
      <c r="D749" s="26"/>
      <c r="E749" s="27" t="s">
        <v>506</v>
      </c>
      <c r="F749" s="31"/>
      <c r="G749" s="28" t="n">
        <f aca="false">G750+G752</f>
        <v>798.5453</v>
      </c>
      <c r="H749" s="28" t="n">
        <f aca="false">H750+H752</f>
        <v>798.5453</v>
      </c>
      <c r="I749" s="28" t="n">
        <f aca="false">I750+I752</f>
        <v>0</v>
      </c>
      <c r="J749" s="28" t="n">
        <f aca="false">J750+J752</f>
        <v>798.5453</v>
      </c>
      <c r="K749" s="28" t="n">
        <f aca="false">K750+K752</f>
        <v>0</v>
      </c>
      <c r="L749" s="28" t="n">
        <f aca="false">L750+L752</f>
        <v>798.5453</v>
      </c>
      <c r="M749" s="28" t="n">
        <f aca="false">M750+M752+M754</f>
        <v>7186.89535</v>
      </c>
      <c r="N749" s="28" t="n">
        <f aca="false">N750+N752+N754</f>
        <v>0</v>
      </c>
      <c r="O749" s="28" t="n">
        <f aca="false">O750+O752+O754</f>
        <v>0</v>
      </c>
      <c r="P749" s="28" t="n">
        <f aca="false">P750+P752+P754</f>
        <v>7985.44065</v>
      </c>
      <c r="Q749" s="28" t="n">
        <f aca="false">Q750+Q752+Q754</f>
        <v>0</v>
      </c>
      <c r="R749" s="28" t="n">
        <f aca="false">R750+R752+R754</f>
        <v>7985.44065</v>
      </c>
      <c r="S749" s="28" t="n">
        <f aca="false">S750+S752+S754</f>
        <v>0</v>
      </c>
      <c r="T749" s="28" t="n">
        <f aca="false">T750+T752+T754</f>
        <v>7985.44065</v>
      </c>
      <c r="U749" s="28" t="n">
        <f aca="false">U750+U752+U754</f>
        <v>0</v>
      </c>
      <c r="V749" s="28" t="n">
        <f aca="false">V750+V752+V754</f>
        <v>7985.44065</v>
      </c>
      <c r="W749" s="28" t="n">
        <f aca="false">W750+W752+W754</f>
        <v>0</v>
      </c>
      <c r="X749" s="28" t="n">
        <f aca="false">X750+X752+X754</f>
        <v>0</v>
      </c>
      <c r="Y749" s="28" t="n">
        <f aca="false">Y750+Y752+Y754</f>
        <v>0</v>
      </c>
      <c r="Z749" s="28" t="n">
        <f aca="false">Z750+Z752+Z754</f>
        <v>0</v>
      </c>
      <c r="AA749" s="28" t="n">
        <f aca="false">AA750+AA752+AA754</f>
        <v>0</v>
      </c>
      <c r="AB749" s="28" t="n">
        <f aca="false">AB750+AB752+AB754</f>
        <v>0</v>
      </c>
      <c r="AC749" s="28" t="n">
        <f aca="false">AC750+AC752+AC754</f>
        <v>0</v>
      </c>
      <c r="AD749" s="28" t="n">
        <f aca="false">AD750+AD752+AD754</f>
        <v>0</v>
      </c>
      <c r="AE749" s="28" t="n">
        <f aca="false">AE750+AE752+AE754</f>
        <v>0</v>
      </c>
      <c r="AF749" s="28" t="n">
        <f aca="false">AF750+AF752+AF754</f>
        <v>0</v>
      </c>
      <c r="AG749" s="28" t="n">
        <f aca="false">AG750+AG752+AG754</f>
        <v>0</v>
      </c>
      <c r="AH749" s="28" t="n">
        <f aca="false">AH750+AH752+AH754</f>
        <v>0</v>
      </c>
      <c r="AI749" s="28" t="n">
        <f aca="false">AI750+AI752+AI754</f>
        <v>0</v>
      </c>
      <c r="AJ749" s="28" t="n">
        <f aca="false">AJ750+AJ752+AJ754</f>
        <v>0</v>
      </c>
      <c r="AK749" s="28" t="n">
        <f aca="false">AK750+AK752+AK754</f>
        <v>0</v>
      </c>
      <c r="AL749" s="28" t="n">
        <f aca="false">AL750+AL752+AL754</f>
        <v>0</v>
      </c>
      <c r="AM749" s="28" t="n">
        <f aca="false">AM750+AM752+AM754</f>
        <v>0</v>
      </c>
      <c r="AN749" s="28" t="n">
        <f aca="false">AN750+AN752+AN754</f>
        <v>0</v>
      </c>
      <c r="AO749" s="28" t="n">
        <f aca="false">AO750+AO752+AO754</f>
        <v>0</v>
      </c>
      <c r="AP749" s="28" t="n">
        <f aca="false">AP750+AP752+AP754</f>
        <v>0</v>
      </c>
      <c r="AQ749" s="28" t="n">
        <f aca="false">AQ750+AQ752+AQ754</f>
        <v>0</v>
      </c>
      <c r="AR749" s="28" t="n">
        <f aca="false">AR750+AR752+AR754</f>
        <v>0</v>
      </c>
      <c r="AS749" s="28" t="n">
        <f aca="false">AS750+AS752+AS754</f>
        <v>0</v>
      </c>
      <c r="AT749" s="28" t="n">
        <f aca="false">AT750+AT752+AT754</f>
        <v>0</v>
      </c>
      <c r="AU749" s="28" t="n">
        <f aca="false">AU750+AU752+AU754</f>
        <v>0</v>
      </c>
      <c r="AV749" s="28" t="n">
        <f aca="false">AV750+AV752+AV754</f>
        <v>0</v>
      </c>
      <c r="AW749" s="28" t="n">
        <f aca="false">AW750+AW752+AW754</f>
        <v>0</v>
      </c>
    </row>
    <row r="750" s="77" customFormat="true" ht="21" hidden="true" customHeight="true" outlineLevel="0" collapsed="false">
      <c r="A750" s="71"/>
      <c r="B750" s="71"/>
      <c r="C750" s="29" t="s">
        <v>509</v>
      </c>
      <c r="D750" s="29"/>
      <c r="E750" s="32" t="s">
        <v>510</v>
      </c>
      <c r="F750" s="31"/>
      <c r="G750" s="33" t="n">
        <f aca="false">G751</f>
        <v>0.251</v>
      </c>
      <c r="H750" s="33" t="n">
        <f aca="false">H751</f>
        <v>0.251</v>
      </c>
      <c r="I750" s="33" t="n">
        <f aca="false">I751</f>
        <v>0</v>
      </c>
      <c r="J750" s="33" t="n">
        <f aca="false">J751</f>
        <v>0.251</v>
      </c>
      <c r="K750" s="33" t="n">
        <f aca="false">K751</f>
        <v>0</v>
      </c>
      <c r="L750" s="33" t="n">
        <f aca="false">L751</f>
        <v>0.251</v>
      </c>
      <c r="M750" s="33" t="n">
        <f aca="false">M751</f>
        <v>0</v>
      </c>
      <c r="N750" s="33" t="n">
        <f aca="false">N751</f>
        <v>0</v>
      </c>
      <c r="O750" s="33" t="n">
        <f aca="false">O751</f>
        <v>0</v>
      </c>
      <c r="P750" s="33" t="n">
        <f aca="false">P751</f>
        <v>0.251</v>
      </c>
      <c r="Q750" s="33" t="n">
        <f aca="false">Q751</f>
        <v>0</v>
      </c>
      <c r="R750" s="33" t="n">
        <f aca="false">R751</f>
        <v>0.251</v>
      </c>
      <c r="S750" s="33" t="n">
        <f aca="false">S751</f>
        <v>0</v>
      </c>
      <c r="T750" s="33" t="n">
        <f aca="false">T751</f>
        <v>0.251</v>
      </c>
      <c r="U750" s="33" t="n">
        <f aca="false">U751</f>
        <v>0</v>
      </c>
      <c r="V750" s="33" t="n">
        <f aca="false">V751</f>
        <v>0.251</v>
      </c>
      <c r="W750" s="31"/>
      <c r="X750" s="31" t="n">
        <f aca="false">X751</f>
        <v>0</v>
      </c>
      <c r="Y750" s="31" t="n">
        <f aca="false">Y751</f>
        <v>0</v>
      </c>
      <c r="Z750" s="33" t="n">
        <f aca="false">Z751</f>
        <v>0</v>
      </c>
      <c r="AA750" s="33" t="n">
        <f aca="false">AA751</f>
        <v>0</v>
      </c>
      <c r="AB750" s="33" t="n">
        <f aca="false">AB751</f>
        <v>0</v>
      </c>
      <c r="AC750" s="33" t="n">
        <f aca="false">AC751</f>
        <v>0</v>
      </c>
      <c r="AD750" s="33" t="n">
        <f aca="false">AD751</f>
        <v>0</v>
      </c>
      <c r="AE750" s="33" t="n">
        <f aca="false">AE751</f>
        <v>0</v>
      </c>
      <c r="AF750" s="33" t="n">
        <f aca="false">AF751</f>
        <v>0</v>
      </c>
      <c r="AG750" s="33" t="n">
        <f aca="false">AG751</f>
        <v>0</v>
      </c>
      <c r="AH750" s="33" t="n">
        <f aca="false">AH751</f>
        <v>0</v>
      </c>
      <c r="AI750" s="33" t="n">
        <f aca="false">AI751</f>
        <v>0</v>
      </c>
      <c r="AJ750" s="31"/>
      <c r="AK750" s="31" t="n">
        <f aca="false">AK751</f>
        <v>0</v>
      </c>
      <c r="AL750" s="31" t="n">
        <f aca="false">AL751</f>
        <v>0</v>
      </c>
      <c r="AM750" s="33" t="n">
        <f aca="false">AM751</f>
        <v>0</v>
      </c>
      <c r="AN750" s="33" t="n">
        <f aca="false">AN751</f>
        <v>0</v>
      </c>
      <c r="AO750" s="33" t="n">
        <f aca="false">AO751</f>
        <v>0</v>
      </c>
      <c r="AP750" s="33" t="n">
        <f aca="false">AP751</f>
        <v>0</v>
      </c>
      <c r="AQ750" s="33" t="n">
        <f aca="false">AQ751</f>
        <v>0</v>
      </c>
      <c r="AR750" s="33" t="n">
        <f aca="false">AR751</f>
        <v>0</v>
      </c>
      <c r="AS750" s="33" t="n">
        <f aca="false">AS751</f>
        <v>0</v>
      </c>
      <c r="AT750" s="33" t="n">
        <f aca="false">AT751</f>
        <v>0</v>
      </c>
      <c r="AU750" s="33" t="n">
        <f aca="false">AU751</f>
        <v>0</v>
      </c>
      <c r="AV750" s="33" t="n">
        <f aca="false">AV751</f>
        <v>0</v>
      </c>
      <c r="AW750" s="33" t="n">
        <f aca="false">AW751</f>
        <v>0</v>
      </c>
    </row>
    <row r="751" s="77" customFormat="true" ht="21" hidden="true" customHeight="true" outlineLevel="0" collapsed="false">
      <c r="A751" s="71"/>
      <c r="B751" s="71"/>
      <c r="C751" s="29"/>
      <c r="D751" s="29" t="s">
        <v>41</v>
      </c>
      <c r="E751" s="32" t="s">
        <v>42</v>
      </c>
      <c r="F751" s="31"/>
      <c r="G751" s="33" t="n">
        <v>0.251</v>
      </c>
      <c r="H751" s="33" t="n">
        <f aca="false">SUM(F751:G751)</f>
        <v>0.251</v>
      </c>
      <c r="I751" s="33"/>
      <c r="J751" s="33" t="n">
        <f aca="false">SUM(H751:I751)</f>
        <v>0.251</v>
      </c>
      <c r="K751" s="33"/>
      <c r="L751" s="33" t="n">
        <f aca="false">SUM(J751:K751)</f>
        <v>0.251</v>
      </c>
      <c r="M751" s="33"/>
      <c r="N751" s="33"/>
      <c r="O751" s="33"/>
      <c r="P751" s="33" t="n">
        <f aca="false">SUM(L751:O751)</f>
        <v>0.251</v>
      </c>
      <c r="Q751" s="33"/>
      <c r="R751" s="33" t="n">
        <f aca="false">SUM(P751:Q751)</f>
        <v>0.251</v>
      </c>
      <c r="S751" s="33"/>
      <c r="T751" s="33" t="n">
        <f aca="false">SUM(R751:S751)</f>
        <v>0.251</v>
      </c>
      <c r="U751" s="33"/>
      <c r="V751" s="33" t="n">
        <f aca="false">SUM(T751:U751)</f>
        <v>0.251</v>
      </c>
      <c r="W751" s="31"/>
      <c r="X751" s="31"/>
      <c r="Y751" s="31" t="n">
        <f aca="false">SUM(W751:X751)</f>
        <v>0</v>
      </c>
      <c r="Z751" s="33"/>
      <c r="AA751" s="33" t="n">
        <f aca="false">SUM(Y751:Z751)</f>
        <v>0</v>
      </c>
      <c r="AB751" s="33"/>
      <c r="AC751" s="33" t="n">
        <f aca="false">SUM(AA751:AB751)</f>
        <v>0</v>
      </c>
      <c r="AD751" s="33"/>
      <c r="AE751" s="33" t="n">
        <f aca="false">SUM(AC751:AD751)</f>
        <v>0</v>
      </c>
      <c r="AF751" s="33"/>
      <c r="AG751" s="33" t="n">
        <f aca="false">SUM(AE751:AF751)</f>
        <v>0</v>
      </c>
      <c r="AH751" s="33"/>
      <c r="AI751" s="33" t="n">
        <f aca="false">SUM(AG751:AH751)</f>
        <v>0</v>
      </c>
      <c r="AJ751" s="31"/>
      <c r="AK751" s="31"/>
      <c r="AL751" s="31" t="n">
        <f aca="false">SUM(AJ751:AK751)</f>
        <v>0</v>
      </c>
      <c r="AM751" s="33"/>
      <c r="AN751" s="33" t="n">
        <f aca="false">SUM(AL751:AM751)</f>
        <v>0</v>
      </c>
      <c r="AO751" s="33"/>
      <c r="AP751" s="33" t="n">
        <f aca="false">SUM(AN751:AO751)</f>
        <v>0</v>
      </c>
      <c r="AQ751" s="33"/>
      <c r="AR751" s="33"/>
      <c r="AS751" s="33" t="n">
        <f aca="false">SUM(AP751:AR751)</f>
        <v>0</v>
      </c>
      <c r="AT751" s="33"/>
      <c r="AU751" s="33" t="n">
        <f aca="false">SUM(AS751:AT751)</f>
        <v>0</v>
      </c>
      <c r="AV751" s="33"/>
      <c r="AW751" s="33" t="n">
        <f aca="false">SUM(AU751:AV751)</f>
        <v>0</v>
      </c>
    </row>
    <row r="752" s="77" customFormat="true" ht="21" hidden="true" customHeight="true" outlineLevel="0" collapsed="false">
      <c r="A752" s="71"/>
      <c r="B752" s="71"/>
      <c r="C752" s="29" t="s">
        <v>509</v>
      </c>
      <c r="D752" s="29"/>
      <c r="E752" s="32" t="s">
        <v>511</v>
      </c>
      <c r="F752" s="31"/>
      <c r="G752" s="33" t="n">
        <f aca="false">G753</f>
        <v>798.2943</v>
      </c>
      <c r="H752" s="33" t="n">
        <f aca="false">H753</f>
        <v>798.2943</v>
      </c>
      <c r="I752" s="33" t="n">
        <f aca="false">I753</f>
        <v>0</v>
      </c>
      <c r="J752" s="33" t="n">
        <f aca="false">J753</f>
        <v>798.2943</v>
      </c>
      <c r="K752" s="33" t="n">
        <f aca="false">K753</f>
        <v>0</v>
      </c>
      <c r="L752" s="33" t="n">
        <f aca="false">L753</f>
        <v>798.2943</v>
      </c>
      <c r="M752" s="33" t="n">
        <f aca="false">M753</f>
        <v>0</v>
      </c>
      <c r="N752" s="33" t="n">
        <f aca="false">N753</f>
        <v>0</v>
      </c>
      <c r="O752" s="33" t="n">
        <f aca="false">O753</f>
        <v>0</v>
      </c>
      <c r="P752" s="33" t="n">
        <f aca="false">P753</f>
        <v>798.2943</v>
      </c>
      <c r="Q752" s="33" t="n">
        <f aca="false">Q753</f>
        <v>0</v>
      </c>
      <c r="R752" s="33" t="n">
        <f aca="false">R753</f>
        <v>798.2943</v>
      </c>
      <c r="S752" s="33" t="n">
        <f aca="false">S753</f>
        <v>0</v>
      </c>
      <c r="T752" s="33" t="n">
        <f aca="false">T753</f>
        <v>798.2943</v>
      </c>
      <c r="U752" s="33" t="n">
        <f aca="false">U753</f>
        <v>0</v>
      </c>
      <c r="V752" s="33" t="n">
        <f aca="false">V753</f>
        <v>798.2943</v>
      </c>
      <c r="W752" s="31"/>
      <c r="X752" s="31" t="n">
        <f aca="false">X753</f>
        <v>0</v>
      </c>
      <c r="Y752" s="31" t="n">
        <f aca="false">Y753</f>
        <v>0</v>
      </c>
      <c r="Z752" s="33" t="n">
        <f aca="false">Z753</f>
        <v>0</v>
      </c>
      <c r="AA752" s="33" t="n">
        <f aca="false">AA753</f>
        <v>0</v>
      </c>
      <c r="AB752" s="33" t="n">
        <f aca="false">AB753</f>
        <v>0</v>
      </c>
      <c r="AC752" s="33" t="n">
        <f aca="false">AC753</f>
        <v>0</v>
      </c>
      <c r="AD752" s="33" t="n">
        <f aca="false">AD753</f>
        <v>0</v>
      </c>
      <c r="AE752" s="33" t="n">
        <f aca="false">AE753</f>
        <v>0</v>
      </c>
      <c r="AF752" s="33" t="n">
        <f aca="false">AF753</f>
        <v>0</v>
      </c>
      <c r="AG752" s="33" t="n">
        <f aca="false">AG753</f>
        <v>0</v>
      </c>
      <c r="AH752" s="33" t="n">
        <f aca="false">AH753</f>
        <v>0</v>
      </c>
      <c r="AI752" s="33" t="n">
        <f aca="false">AI753</f>
        <v>0</v>
      </c>
      <c r="AJ752" s="31"/>
      <c r="AK752" s="31" t="n">
        <f aca="false">AK753</f>
        <v>0</v>
      </c>
      <c r="AL752" s="31" t="n">
        <f aca="false">AL753</f>
        <v>0</v>
      </c>
      <c r="AM752" s="33" t="n">
        <f aca="false">AM753</f>
        <v>0</v>
      </c>
      <c r="AN752" s="33" t="n">
        <f aca="false">AN753</f>
        <v>0</v>
      </c>
      <c r="AO752" s="33" t="n">
        <f aca="false">AO753</f>
        <v>0</v>
      </c>
      <c r="AP752" s="33" t="n">
        <f aca="false">AP753</f>
        <v>0</v>
      </c>
      <c r="AQ752" s="33" t="n">
        <f aca="false">AQ753</f>
        <v>0</v>
      </c>
      <c r="AR752" s="33" t="n">
        <f aca="false">AR753</f>
        <v>0</v>
      </c>
      <c r="AS752" s="33" t="n">
        <f aca="false">AS753</f>
        <v>0</v>
      </c>
      <c r="AT752" s="33" t="n">
        <f aca="false">AT753</f>
        <v>0</v>
      </c>
      <c r="AU752" s="33" t="n">
        <f aca="false">AU753</f>
        <v>0</v>
      </c>
      <c r="AV752" s="33" t="n">
        <f aca="false">AV753</f>
        <v>0</v>
      </c>
      <c r="AW752" s="33" t="n">
        <f aca="false">AW753</f>
        <v>0</v>
      </c>
    </row>
    <row r="753" s="77" customFormat="true" ht="21" hidden="true" customHeight="true" outlineLevel="0" collapsed="false">
      <c r="A753" s="71"/>
      <c r="B753" s="71"/>
      <c r="C753" s="29"/>
      <c r="D753" s="29" t="s">
        <v>41</v>
      </c>
      <c r="E753" s="32" t="s">
        <v>42</v>
      </c>
      <c r="F753" s="31"/>
      <c r="G753" s="33" t="n">
        <v>798.2943</v>
      </c>
      <c r="H753" s="33" t="n">
        <f aca="false">SUM(F753:G753)</f>
        <v>798.2943</v>
      </c>
      <c r="I753" s="33"/>
      <c r="J753" s="33" t="n">
        <f aca="false">SUM(H753:I753)</f>
        <v>798.2943</v>
      </c>
      <c r="K753" s="33"/>
      <c r="L753" s="33" t="n">
        <f aca="false">SUM(J753:K753)</f>
        <v>798.2943</v>
      </c>
      <c r="M753" s="33"/>
      <c r="N753" s="33"/>
      <c r="O753" s="33"/>
      <c r="P753" s="33" t="n">
        <f aca="false">SUM(L753:O753)</f>
        <v>798.2943</v>
      </c>
      <c r="Q753" s="33"/>
      <c r="R753" s="33" t="n">
        <f aca="false">SUM(P753:Q753)</f>
        <v>798.2943</v>
      </c>
      <c r="S753" s="33"/>
      <c r="T753" s="33" t="n">
        <f aca="false">SUM(R753:S753)</f>
        <v>798.2943</v>
      </c>
      <c r="U753" s="33"/>
      <c r="V753" s="33" t="n">
        <f aca="false">SUM(T753:U753)</f>
        <v>798.2943</v>
      </c>
      <c r="W753" s="31"/>
      <c r="X753" s="31"/>
      <c r="Y753" s="31" t="n">
        <f aca="false">SUM(W753:X753)</f>
        <v>0</v>
      </c>
      <c r="Z753" s="33"/>
      <c r="AA753" s="33" t="n">
        <f aca="false">SUM(Y753:Z753)</f>
        <v>0</v>
      </c>
      <c r="AB753" s="33"/>
      <c r="AC753" s="33" t="n">
        <f aca="false">SUM(AA753:AB753)</f>
        <v>0</v>
      </c>
      <c r="AD753" s="33"/>
      <c r="AE753" s="33" t="n">
        <f aca="false">SUM(AC753:AD753)</f>
        <v>0</v>
      </c>
      <c r="AF753" s="33"/>
      <c r="AG753" s="33" t="n">
        <f aca="false">SUM(AE753:AF753)</f>
        <v>0</v>
      </c>
      <c r="AH753" s="33"/>
      <c r="AI753" s="33" t="n">
        <f aca="false">SUM(AG753:AH753)</f>
        <v>0</v>
      </c>
      <c r="AJ753" s="31"/>
      <c r="AK753" s="31"/>
      <c r="AL753" s="31" t="n">
        <f aca="false">SUM(AJ753:AK753)</f>
        <v>0</v>
      </c>
      <c r="AM753" s="33"/>
      <c r="AN753" s="33" t="n">
        <f aca="false">SUM(AL753:AM753)</f>
        <v>0</v>
      </c>
      <c r="AO753" s="33"/>
      <c r="AP753" s="33" t="n">
        <f aca="false">SUM(AN753:AO753)</f>
        <v>0</v>
      </c>
      <c r="AQ753" s="33"/>
      <c r="AR753" s="33"/>
      <c r="AS753" s="33" t="n">
        <f aca="false">SUM(AP753:AR753)</f>
        <v>0</v>
      </c>
      <c r="AT753" s="33"/>
      <c r="AU753" s="33" t="n">
        <f aca="false">SUM(AS753:AT753)</f>
        <v>0</v>
      </c>
      <c r="AV753" s="33"/>
      <c r="AW753" s="33" t="n">
        <f aca="false">SUM(AU753:AV753)</f>
        <v>0</v>
      </c>
    </row>
    <row r="754" s="77" customFormat="true" ht="21" hidden="true" customHeight="true" outlineLevel="0" collapsed="false">
      <c r="A754" s="71"/>
      <c r="B754" s="71"/>
      <c r="C754" s="39" t="s">
        <v>509</v>
      </c>
      <c r="D754" s="39"/>
      <c r="E754" s="40" t="s">
        <v>512</v>
      </c>
      <c r="F754" s="31"/>
      <c r="G754" s="33"/>
      <c r="H754" s="33"/>
      <c r="I754" s="33"/>
      <c r="J754" s="33"/>
      <c r="K754" s="33"/>
      <c r="L754" s="33"/>
      <c r="M754" s="73" t="n">
        <f aca="false">M755</f>
        <v>7186.89535</v>
      </c>
      <c r="N754" s="73" t="n">
        <f aca="false">N755</f>
        <v>0</v>
      </c>
      <c r="O754" s="73" t="n">
        <f aca="false">O755</f>
        <v>0</v>
      </c>
      <c r="P754" s="73" t="n">
        <f aca="false">P755</f>
        <v>7186.89535</v>
      </c>
      <c r="Q754" s="73" t="n">
        <f aca="false">Q755</f>
        <v>0</v>
      </c>
      <c r="R754" s="73" t="n">
        <f aca="false">R755</f>
        <v>7186.89535</v>
      </c>
      <c r="S754" s="73" t="n">
        <f aca="false">S755</f>
        <v>0</v>
      </c>
      <c r="T754" s="73" t="n">
        <f aca="false">T755</f>
        <v>7186.89535</v>
      </c>
      <c r="U754" s="73" t="n">
        <f aca="false">U755</f>
        <v>0</v>
      </c>
      <c r="V754" s="73" t="n">
        <f aca="false">V755</f>
        <v>7186.89535</v>
      </c>
      <c r="W754" s="31"/>
      <c r="X754" s="31"/>
      <c r="Y754" s="31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1"/>
      <c r="AK754" s="31"/>
      <c r="AL754" s="31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</row>
    <row r="755" s="77" customFormat="true" ht="21" hidden="true" customHeight="true" outlineLevel="0" collapsed="false">
      <c r="A755" s="71"/>
      <c r="B755" s="71"/>
      <c r="C755" s="39"/>
      <c r="D755" s="39" t="s">
        <v>41</v>
      </c>
      <c r="E755" s="40" t="s">
        <v>42</v>
      </c>
      <c r="F755" s="31"/>
      <c r="G755" s="33"/>
      <c r="H755" s="33"/>
      <c r="I755" s="33"/>
      <c r="J755" s="33"/>
      <c r="K755" s="33"/>
      <c r="L755" s="33"/>
      <c r="M755" s="73" t="n">
        <v>7186.89535</v>
      </c>
      <c r="N755" s="73"/>
      <c r="O755" s="73"/>
      <c r="P755" s="73" t="n">
        <f aca="false">SUM(L755:O755)</f>
        <v>7186.89535</v>
      </c>
      <c r="Q755" s="73"/>
      <c r="R755" s="73" t="n">
        <f aca="false">SUM(P755:Q755)</f>
        <v>7186.89535</v>
      </c>
      <c r="S755" s="73"/>
      <c r="T755" s="73" t="n">
        <f aca="false">SUM(R755:S755)</f>
        <v>7186.89535</v>
      </c>
      <c r="U755" s="73"/>
      <c r="V755" s="73" t="n">
        <f aca="false">SUM(T755:U755)</f>
        <v>7186.89535</v>
      </c>
      <c r="W755" s="31"/>
      <c r="X755" s="31"/>
      <c r="Y755" s="31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1"/>
      <c r="AK755" s="31"/>
      <c r="AL755" s="31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</row>
    <row r="756" customFormat="false" ht="18.75" hidden="true" customHeight="true" outlineLevel="0" collapsed="false">
      <c r="A756" s="26"/>
      <c r="B756" s="26"/>
      <c r="C756" s="63"/>
      <c r="D756" s="63"/>
      <c r="E756" s="123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</row>
    <row r="757" customFormat="false" ht="18.75" hidden="true" customHeight="true" outlineLevel="0" collapsed="false">
      <c r="A757" s="26" t="s">
        <v>845</v>
      </c>
      <c r="B757" s="26"/>
      <c r="C757" s="26"/>
      <c r="D757" s="26"/>
      <c r="E757" s="27" t="s">
        <v>846</v>
      </c>
      <c r="F757" s="28" t="n">
        <f aca="false">F758+F774+F787</f>
        <v>16627.8</v>
      </c>
      <c r="G757" s="28" t="n">
        <f aca="false">G758+G774+G787</f>
        <v>-120</v>
      </c>
      <c r="H757" s="28" t="n">
        <f aca="false">H758+H774+H787</f>
        <v>16507.8</v>
      </c>
      <c r="I757" s="28" t="n">
        <f aca="false">I758+I774+I787</f>
        <v>0</v>
      </c>
      <c r="J757" s="28" t="n">
        <f aca="false">J758+J774+J787</f>
        <v>16507.8</v>
      </c>
      <c r="K757" s="28" t="n">
        <f aca="false">K758+K774+K787</f>
        <v>105.49949</v>
      </c>
      <c r="L757" s="28" t="n">
        <f aca="false">L758+L774+L787</f>
        <v>16613.29949</v>
      </c>
      <c r="M757" s="28" t="n">
        <f aca="false">M758+M774+M787</f>
        <v>19856.8</v>
      </c>
      <c r="N757" s="28" t="n">
        <f aca="false">N758+N774+N787</f>
        <v>199.4459</v>
      </c>
      <c r="O757" s="28" t="n">
        <f aca="false">O758+O774+O787</f>
        <v>0</v>
      </c>
      <c r="P757" s="28" t="n">
        <f aca="false">P758+P774+P787</f>
        <v>36669.54539</v>
      </c>
      <c r="Q757" s="28" t="n">
        <f aca="false">Q758+Q774+Q787</f>
        <v>0</v>
      </c>
      <c r="R757" s="28" t="n">
        <f aca="false">R758+R774+R787</f>
        <v>36669.54539</v>
      </c>
      <c r="S757" s="28" t="n">
        <f aca="false">S758+S774+S787</f>
        <v>0</v>
      </c>
      <c r="T757" s="28" t="n">
        <f aca="false">T758+T774+T787</f>
        <v>36669.54539</v>
      </c>
      <c r="U757" s="28" t="n">
        <f aca="false">U758+U774+U787</f>
        <v>0</v>
      </c>
      <c r="V757" s="28" t="n">
        <f aca="false">V758+V774+V787</f>
        <v>36669.54539</v>
      </c>
      <c r="W757" s="28" t="n">
        <f aca="false">W758+W774+W787</f>
        <v>12678.6</v>
      </c>
      <c r="X757" s="28" t="n">
        <f aca="false">X758+X774+X787</f>
        <v>0</v>
      </c>
      <c r="Y757" s="28" t="n">
        <f aca="false">Y758+Y774+Y787</f>
        <v>12678.6</v>
      </c>
      <c r="Z757" s="28" t="n">
        <f aca="false">Z758+Z774+Z787</f>
        <v>-908</v>
      </c>
      <c r="AA757" s="28" t="n">
        <f aca="false">AA758+AA774+AA787</f>
        <v>11770.6</v>
      </c>
      <c r="AB757" s="28" t="n">
        <f aca="false">AB758+AB774+AB787</f>
        <v>908</v>
      </c>
      <c r="AC757" s="28" t="n">
        <f aca="false">AC758+AC774+AC787</f>
        <v>12678.6</v>
      </c>
      <c r="AD757" s="28" t="n">
        <f aca="false">AD758+AD774+AD787</f>
        <v>0</v>
      </c>
      <c r="AE757" s="28" t="n">
        <f aca="false">AE758+AE774+AE787</f>
        <v>12678.6</v>
      </c>
      <c r="AF757" s="28" t="n">
        <f aca="false">AF758+AF774+AF787</f>
        <v>0</v>
      </c>
      <c r="AG757" s="28" t="n">
        <f aca="false">AG758+AG774+AG787</f>
        <v>12678.6</v>
      </c>
      <c r="AH757" s="28" t="n">
        <f aca="false">AH758+AH774+AH787</f>
        <v>0</v>
      </c>
      <c r="AI757" s="28" t="n">
        <f aca="false">AI758+AI774+AI787</f>
        <v>12678.6</v>
      </c>
      <c r="AJ757" s="28" t="n">
        <f aca="false">AJ758+AJ774+AJ787</f>
        <v>11417.7</v>
      </c>
      <c r="AK757" s="28" t="n">
        <f aca="false">AK758+AK774+AK787</f>
        <v>0</v>
      </c>
      <c r="AL757" s="28" t="n">
        <f aca="false">AL758+AL774+AL787</f>
        <v>11417.7</v>
      </c>
      <c r="AM757" s="28" t="n">
        <f aca="false">AM758+AM774+AM787</f>
        <v>-300</v>
      </c>
      <c r="AN757" s="28" t="n">
        <f aca="false">AN758+AN774+AN787</f>
        <v>11117.7</v>
      </c>
      <c r="AO757" s="28" t="n">
        <f aca="false">AO758+AO774+AO787</f>
        <v>300</v>
      </c>
      <c r="AP757" s="28" t="n">
        <f aca="false">AP758+AP774+AP787</f>
        <v>11417.7</v>
      </c>
      <c r="AQ757" s="28" t="n">
        <f aca="false">AQ758+AQ774+AQ787</f>
        <v>0</v>
      </c>
      <c r="AR757" s="28" t="n">
        <f aca="false">AR758+AR774+AR787</f>
        <v>0</v>
      </c>
      <c r="AS757" s="28" t="n">
        <f aca="false">AS758+AS774+AS787</f>
        <v>11417.7</v>
      </c>
      <c r="AT757" s="28" t="n">
        <f aca="false">AT758+AT774+AT787</f>
        <v>0</v>
      </c>
      <c r="AU757" s="28" t="n">
        <f aca="false">AU758+AU774+AU787</f>
        <v>11417.7</v>
      </c>
      <c r="AV757" s="28" t="n">
        <f aca="false">AV758+AV774+AV787</f>
        <v>0</v>
      </c>
      <c r="AW757" s="28" t="n">
        <f aca="false">AW758+AW774+AW787</f>
        <v>11417.7</v>
      </c>
    </row>
    <row r="758" customFormat="false" ht="18.75" hidden="true" customHeight="true" outlineLevel="0" collapsed="false">
      <c r="A758" s="26"/>
      <c r="B758" s="47" t="s">
        <v>731</v>
      </c>
      <c r="C758" s="47"/>
      <c r="D758" s="47"/>
      <c r="E758" s="82" t="s">
        <v>732</v>
      </c>
      <c r="F758" s="28" t="n">
        <f aca="false">F759+F767</f>
        <v>12072.6</v>
      </c>
      <c r="G758" s="28" t="n">
        <f aca="false">G759+G767</f>
        <v>-120</v>
      </c>
      <c r="H758" s="28" t="n">
        <f aca="false">H759+H767</f>
        <v>11952.6</v>
      </c>
      <c r="I758" s="28" t="n">
        <f aca="false">I759+I767</f>
        <v>0</v>
      </c>
      <c r="J758" s="28" t="n">
        <f aca="false">J759+J767</f>
        <v>11952.6</v>
      </c>
      <c r="K758" s="28" t="n">
        <f aca="false">K759+K767</f>
        <v>105.49949</v>
      </c>
      <c r="L758" s="28" t="n">
        <f aca="false">L759+L767</f>
        <v>12058.09949</v>
      </c>
      <c r="M758" s="28" t="n">
        <f aca="false">M759+M767</f>
        <v>0</v>
      </c>
      <c r="N758" s="28" t="n">
        <f aca="false">N759+N767</f>
        <v>199.4459</v>
      </c>
      <c r="O758" s="28" t="n">
        <f aca="false">O759+O767</f>
        <v>0</v>
      </c>
      <c r="P758" s="28" t="n">
        <f aca="false">P759+P767</f>
        <v>12257.54539</v>
      </c>
      <c r="Q758" s="28" t="n">
        <f aca="false">Q759+Q767</f>
        <v>0</v>
      </c>
      <c r="R758" s="28" t="n">
        <f aca="false">R759+R767</f>
        <v>12257.54539</v>
      </c>
      <c r="S758" s="28" t="n">
        <f aca="false">S759+S767</f>
        <v>0</v>
      </c>
      <c r="T758" s="28" t="n">
        <f aca="false">T759+T767</f>
        <v>12257.54539</v>
      </c>
      <c r="U758" s="28" t="n">
        <f aca="false">U759+U767</f>
        <v>0</v>
      </c>
      <c r="V758" s="28" t="n">
        <f aca="false">V759+V767</f>
        <v>12257.54539</v>
      </c>
      <c r="W758" s="28" t="n">
        <f aca="false">W759+W767</f>
        <v>11630.7</v>
      </c>
      <c r="X758" s="28" t="n">
        <f aca="false">X759+X767</f>
        <v>0</v>
      </c>
      <c r="Y758" s="28" t="n">
        <f aca="false">Y759+Y767</f>
        <v>11630.7</v>
      </c>
      <c r="Z758" s="28" t="n">
        <f aca="false">Z759+Z767</f>
        <v>0</v>
      </c>
      <c r="AA758" s="28" t="n">
        <f aca="false">AA759+AA767</f>
        <v>11630.7</v>
      </c>
      <c r="AB758" s="28" t="n">
        <f aca="false">AB759+AB767</f>
        <v>0</v>
      </c>
      <c r="AC758" s="28" t="n">
        <f aca="false">AC759+AC767</f>
        <v>11630.7</v>
      </c>
      <c r="AD758" s="28" t="n">
        <f aca="false">AD759+AD767</f>
        <v>0</v>
      </c>
      <c r="AE758" s="28" t="n">
        <f aca="false">AE759+AE767</f>
        <v>11630.7</v>
      </c>
      <c r="AF758" s="28" t="n">
        <f aca="false">AF759+AF767</f>
        <v>0</v>
      </c>
      <c r="AG758" s="28" t="n">
        <f aca="false">AG759+AG767</f>
        <v>11630.7</v>
      </c>
      <c r="AH758" s="28" t="n">
        <f aca="false">AH759+AH767</f>
        <v>0</v>
      </c>
      <c r="AI758" s="28" t="n">
        <f aca="false">AI759+AI767</f>
        <v>11630.7</v>
      </c>
      <c r="AJ758" s="28" t="n">
        <f aca="false">AJ759+AJ767</f>
        <v>10472.8</v>
      </c>
      <c r="AK758" s="28" t="n">
        <f aca="false">AK759+AK767</f>
        <v>0</v>
      </c>
      <c r="AL758" s="28" t="n">
        <f aca="false">AL759+AL767</f>
        <v>10472.8</v>
      </c>
      <c r="AM758" s="28" t="n">
        <f aca="false">AM759+AM767</f>
        <v>0</v>
      </c>
      <c r="AN758" s="28" t="n">
        <f aca="false">AN759+AN767</f>
        <v>10472.8</v>
      </c>
      <c r="AO758" s="28" t="n">
        <f aca="false">AO759+AO767</f>
        <v>0</v>
      </c>
      <c r="AP758" s="28" t="n">
        <f aca="false">AP759+AP767</f>
        <v>10472.8</v>
      </c>
      <c r="AQ758" s="28" t="n">
        <f aca="false">AQ759+AQ767</f>
        <v>0</v>
      </c>
      <c r="AR758" s="28" t="n">
        <f aca="false">AR759+AR767</f>
        <v>0</v>
      </c>
      <c r="AS758" s="28" t="n">
        <f aca="false">AS759+AS767</f>
        <v>10472.8</v>
      </c>
      <c r="AT758" s="28" t="n">
        <f aca="false">AT759+AT767</f>
        <v>0</v>
      </c>
      <c r="AU758" s="28" t="n">
        <f aca="false">AU759+AU767</f>
        <v>10472.8</v>
      </c>
      <c r="AV758" s="28" t="n">
        <f aca="false">AV759+AV767</f>
        <v>0</v>
      </c>
      <c r="AW758" s="28" t="n">
        <f aca="false">AW759+AW767</f>
        <v>10472.8</v>
      </c>
    </row>
    <row r="759" customFormat="false" ht="37.5" hidden="true" customHeight="true" outlineLevel="0" collapsed="false">
      <c r="A759" s="26"/>
      <c r="B759" s="107" t="s">
        <v>750</v>
      </c>
      <c r="C759" s="47"/>
      <c r="D759" s="47"/>
      <c r="E759" s="82" t="s">
        <v>751</v>
      </c>
      <c r="F759" s="28" t="n">
        <f aca="false">F760</f>
        <v>12012.4</v>
      </c>
      <c r="G759" s="28" t="n">
        <f aca="false">G760</f>
        <v>-120</v>
      </c>
      <c r="H759" s="28" t="n">
        <f aca="false">H760</f>
        <v>11892.4</v>
      </c>
      <c r="I759" s="28" t="n">
        <f aca="false">I760</f>
        <v>0</v>
      </c>
      <c r="J759" s="28" t="n">
        <f aca="false">J760</f>
        <v>11892.4</v>
      </c>
      <c r="K759" s="28" t="n">
        <f aca="false">K760</f>
        <v>105.49949</v>
      </c>
      <c r="L759" s="28" t="n">
        <f aca="false">L760</f>
        <v>11997.89949</v>
      </c>
      <c r="M759" s="28" t="n">
        <f aca="false">M760</f>
        <v>0</v>
      </c>
      <c r="N759" s="28" t="n">
        <f aca="false">N760</f>
        <v>199.4459</v>
      </c>
      <c r="O759" s="28" t="n">
        <f aca="false">O760</f>
        <v>0</v>
      </c>
      <c r="P759" s="28" t="n">
        <f aca="false">P760</f>
        <v>12197.34539</v>
      </c>
      <c r="Q759" s="28" t="n">
        <f aca="false">Q760</f>
        <v>0</v>
      </c>
      <c r="R759" s="28" t="n">
        <f aca="false">R760</f>
        <v>12197.34539</v>
      </c>
      <c r="S759" s="28" t="n">
        <f aca="false">S760</f>
        <v>0</v>
      </c>
      <c r="T759" s="28" t="n">
        <f aca="false">T760</f>
        <v>12197.34539</v>
      </c>
      <c r="U759" s="28" t="n">
        <f aca="false">U760</f>
        <v>0</v>
      </c>
      <c r="V759" s="28" t="n">
        <f aca="false">V760</f>
        <v>12197.34539</v>
      </c>
      <c r="W759" s="28" t="n">
        <f aca="false">W760</f>
        <v>11579.5</v>
      </c>
      <c r="X759" s="28" t="n">
        <f aca="false">X760</f>
        <v>0</v>
      </c>
      <c r="Y759" s="28" t="n">
        <f aca="false">Y760</f>
        <v>11579.5</v>
      </c>
      <c r="Z759" s="28" t="n">
        <f aca="false">Z760</f>
        <v>0</v>
      </c>
      <c r="AA759" s="28" t="n">
        <f aca="false">AA760</f>
        <v>11579.5</v>
      </c>
      <c r="AB759" s="28" t="n">
        <f aca="false">AB760</f>
        <v>0</v>
      </c>
      <c r="AC759" s="28" t="n">
        <f aca="false">AC760</f>
        <v>11579.5</v>
      </c>
      <c r="AD759" s="28" t="n">
        <f aca="false">AD760</f>
        <v>0</v>
      </c>
      <c r="AE759" s="28" t="n">
        <f aca="false">AE760</f>
        <v>11579.5</v>
      </c>
      <c r="AF759" s="28" t="n">
        <f aca="false">AF760</f>
        <v>0</v>
      </c>
      <c r="AG759" s="28" t="n">
        <f aca="false">AG760</f>
        <v>11579.5</v>
      </c>
      <c r="AH759" s="28" t="n">
        <f aca="false">AH760</f>
        <v>0</v>
      </c>
      <c r="AI759" s="28" t="n">
        <f aca="false">AI760</f>
        <v>11579.5</v>
      </c>
      <c r="AJ759" s="28" t="n">
        <f aca="false">AJ760</f>
        <v>10421.6</v>
      </c>
      <c r="AK759" s="28" t="n">
        <f aca="false">AK760</f>
        <v>0</v>
      </c>
      <c r="AL759" s="28" t="n">
        <f aca="false">AL760</f>
        <v>10421.6</v>
      </c>
      <c r="AM759" s="28" t="n">
        <f aca="false">AM760</f>
        <v>0</v>
      </c>
      <c r="AN759" s="28" t="n">
        <f aca="false">AN760</f>
        <v>10421.6</v>
      </c>
      <c r="AO759" s="28" t="n">
        <f aca="false">AO760</f>
        <v>0</v>
      </c>
      <c r="AP759" s="28" t="n">
        <f aca="false">AP760</f>
        <v>10421.6</v>
      </c>
      <c r="AQ759" s="28" t="n">
        <f aca="false">AQ760</f>
        <v>0</v>
      </c>
      <c r="AR759" s="28" t="n">
        <f aca="false">AR760</f>
        <v>0</v>
      </c>
      <c r="AS759" s="28" t="n">
        <f aca="false">AS760</f>
        <v>10421.6</v>
      </c>
      <c r="AT759" s="28" t="n">
        <f aca="false">AT760</f>
        <v>0</v>
      </c>
      <c r="AU759" s="28" t="n">
        <f aca="false">AU760</f>
        <v>10421.6</v>
      </c>
      <c r="AV759" s="28" t="n">
        <f aca="false">AV760</f>
        <v>0</v>
      </c>
      <c r="AW759" s="28" t="n">
        <f aca="false">AW760</f>
        <v>10421.6</v>
      </c>
    </row>
    <row r="760" customFormat="false" ht="18.75" hidden="true" customHeight="true" outlineLevel="0" collapsed="false">
      <c r="A760" s="26"/>
      <c r="B760" s="26"/>
      <c r="C760" s="26" t="s">
        <v>760</v>
      </c>
      <c r="D760" s="26"/>
      <c r="E760" s="27" t="s">
        <v>313</v>
      </c>
      <c r="F760" s="28" t="n">
        <f aca="false">F761</f>
        <v>12012.4</v>
      </c>
      <c r="G760" s="28" t="n">
        <f aca="false">G761</f>
        <v>-120</v>
      </c>
      <c r="H760" s="28" t="n">
        <f aca="false">H761</f>
        <v>11892.4</v>
      </c>
      <c r="I760" s="28" t="n">
        <f aca="false">I761</f>
        <v>0</v>
      </c>
      <c r="J760" s="28" t="n">
        <f aca="false">J761</f>
        <v>11892.4</v>
      </c>
      <c r="K760" s="28" t="n">
        <f aca="false">K761</f>
        <v>105.49949</v>
      </c>
      <c r="L760" s="28" t="n">
        <f aca="false">L761</f>
        <v>11997.89949</v>
      </c>
      <c r="M760" s="28" t="n">
        <f aca="false">M761</f>
        <v>0</v>
      </c>
      <c r="N760" s="28" t="n">
        <f aca="false">N761</f>
        <v>199.4459</v>
      </c>
      <c r="O760" s="28" t="n">
        <f aca="false">O761</f>
        <v>0</v>
      </c>
      <c r="P760" s="28" t="n">
        <f aca="false">P761</f>
        <v>12197.34539</v>
      </c>
      <c r="Q760" s="28" t="n">
        <f aca="false">Q761</f>
        <v>0</v>
      </c>
      <c r="R760" s="28" t="n">
        <f aca="false">R761</f>
        <v>12197.34539</v>
      </c>
      <c r="S760" s="28" t="n">
        <f aca="false">S761</f>
        <v>0</v>
      </c>
      <c r="T760" s="28" t="n">
        <f aca="false">T761</f>
        <v>12197.34539</v>
      </c>
      <c r="U760" s="28" t="n">
        <f aca="false">U761</f>
        <v>0</v>
      </c>
      <c r="V760" s="28" t="n">
        <f aca="false">V761</f>
        <v>12197.34539</v>
      </c>
      <c r="W760" s="28" t="n">
        <f aca="false">W761</f>
        <v>11579.5</v>
      </c>
      <c r="X760" s="28" t="n">
        <f aca="false">X761</f>
        <v>0</v>
      </c>
      <c r="Y760" s="28" t="n">
        <f aca="false">Y761</f>
        <v>11579.5</v>
      </c>
      <c r="Z760" s="28" t="n">
        <f aca="false">Z761</f>
        <v>0</v>
      </c>
      <c r="AA760" s="28" t="n">
        <f aca="false">AA761</f>
        <v>11579.5</v>
      </c>
      <c r="AB760" s="28" t="n">
        <f aca="false">AB761</f>
        <v>0</v>
      </c>
      <c r="AC760" s="28" t="n">
        <f aca="false">AC761</f>
        <v>11579.5</v>
      </c>
      <c r="AD760" s="28" t="n">
        <f aca="false">AD761</f>
        <v>0</v>
      </c>
      <c r="AE760" s="28" t="n">
        <f aca="false">AE761</f>
        <v>11579.5</v>
      </c>
      <c r="AF760" s="28" t="n">
        <f aca="false">AF761</f>
        <v>0</v>
      </c>
      <c r="AG760" s="28" t="n">
        <f aca="false">AG761</f>
        <v>11579.5</v>
      </c>
      <c r="AH760" s="28" t="n">
        <f aca="false">AH761</f>
        <v>0</v>
      </c>
      <c r="AI760" s="28" t="n">
        <f aca="false">AI761</f>
        <v>11579.5</v>
      </c>
      <c r="AJ760" s="28" t="n">
        <f aca="false">AJ761</f>
        <v>10421.6</v>
      </c>
      <c r="AK760" s="28" t="n">
        <f aca="false">AK761</f>
        <v>0</v>
      </c>
      <c r="AL760" s="28" t="n">
        <f aca="false">AL761</f>
        <v>10421.6</v>
      </c>
      <c r="AM760" s="28" t="n">
        <f aca="false">AM761</f>
        <v>0</v>
      </c>
      <c r="AN760" s="28" t="n">
        <f aca="false">AN761</f>
        <v>10421.6</v>
      </c>
      <c r="AO760" s="28" t="n">
        <f aca="false">AO761</f>
        <v>0</v>
      </c>
      <c r="AP760" s="28" t="n">
        <f aca="false">AP761</f>
        <v>10421.6</v>
      </c>
      <c r="AQ760" s="28" t="n">
        <f aca="false">AQ761</f>
        <v>0</v>
      </c>
      <c r="AR760" s="28" t="n">
        <f aca="false">AR761</f>
        <v>0</v>
      </c>
      <c r="AS760" s="28" t="n">
        <f aca="false">AS761</f>
        <v>10421.6</v>
      </c>
      <c r="AT760" s="28" t="n">
        <f aca="false">AT761</f>
        <v>0</v>
      </c>
      <c r="AU760" s="28" t="n">
        <f aca="false">AU761</f>
        <v>10421.6</v>
      </c>
      <c r="AV760" s="28" t="n">
        <f aca="false">AV761</f>
        <v>0</v>
      </c>
      <c r="AW760" s="28" t="n">
        <f aca="false">AW761</f>
        <v>10421.6</v>
      </c>
    </row>
    <row r="761" customFormat="false" ht="29.25" hidden="true" customHeight="true" outlineLevel="0" collapsed="false">
      <c r="A761" s="26"/>
      <c r="B761" s="26"/>
      <c r="C761" s="26" t="s">
        <v>433</v>
      </c>
      <c r="D761" s="26"/>
      <c r="E761" s="27" t="s">
        <v>434</v>
      </c>
      <c r="F761" s="28" t="n">
        <f aca="false">F762</f>
        <v>12012.4</v>
      </c>
      <c r="G761" s="28" t="n">
        <f aca="false">G762</f>
        <v>-120</v>
      </c>
      <c r="H761" s="28" t="n">
        <f aca="false">H762</f>
        <v>11892.4</v>
      </c>
      <c r="I761" s="28" t="n">
        <f aca="false">I762</f>
        <v>0</v>
      </c>
      <c r="J761" s="28" t="n">
        <f aca="false">J762</f>
        <v>11892.4</v>
      </c>
      <c r="K761" s="28" t="n">
        <f aca="false">K762</f>
        <v>105.49949</v>
      </c>
      <c r="L761" s="28" t="n">
        <f aca="false">L762</f>
        <v>11997.89949</v>
      </c>
      <c r="M761" s="28" t="n">
        <f aca="false">M762</f>
        <v>0</v>
      </c>
      <c r="N761" s="28" t="n">
        <f aca="false">N762</f>
        <v>199.4459</v>
      </c>
      <c r="O761" s="28" t="n">
        <f aca="false">O762</f>
        <v>0</v>
      </c>
      <c r="P761" s="28" t="n">
        <f aca="false">P762</f>
        <v>12197.34539</v>
      </c>
      <c r="Q761" s="28" t="n">
        <f aca="false">Q762</f>
        <v>0</v>
      </c>
      <c r="R761" s="28" t="n">
        <f aca="false">R762</f>
        <v>12197.34539</v>
      </c>
      <c r="S761" s="28" t="n">
        <f aca="false">S762</f>
        <v>0</v>
      </c>
      <c r="T761" s="28" t="n">
        <f aca="false">T762</f>
        <v>12197.34539</v>
      </c>
      <c r="U761" s="28" t="n">
        <f aca="false">U762</f>
        <v>0</v>
      </c>
      <c r="V761" s="28" t="n">
        <f aca="false">V762</f>
        <v>12197.34539</v>
      </c>
      <c r="W761" s="28" t="n">
        <f aca="false">W762</f>
        <v>11579.5</v>
      </c>
      <c r="X761" s="28" t="n">
        <f aca="false">X762</f>
        <v>0</v>
      </c>
      <c r="Y761" s="28" t="n">
        <f aca="false">Y762</f>
        <v>11579.5</v>
      </c>
      <c r="Z761" s="28" t="n">
        <f aca="false">Z762</f>
        <v>0</v>
      </c>
      <c r="AA761" s="28" t="n">
        <f aca="false">AA762</f>
        <v>11579.5</v>
      </c>
      <c r="AB761" s="28" t="n">
        <f aca="false">AB762</f>
        <v>0</v>
      </c>
      <c r="AC761" s="28" t="n">
        <f aca="false">AC762</f>
        <v>11579.5</v>
      </c>
      <c r="AD761" s="28" t="n">
        <f aca="false">AD762</f>
        <v>0</v>
      </c>
      <c r="AE761" s="28" t="n">
        <f aca="false">AE762</f>
        <v>11579.5</v>
      </c>
      <c r="AF761" s="28" t="n">
        <f aca="false">AF762</f>
        <v>0</v>
      </c>
      <c r="AG761" s="28" t="n">
        <f aca="false">AG762</f>
        <v>11579.5</v>
      </c>
      <c r="AH761" s="28" t="n">
        <f aca="false">AH762</f>
        <v>0</v>
      </c>
      <c r="AI761" s="28" t="n">
        <f aca="false">AI762</f>
        <v>11579.5</v>
      </c>
      <c r="AJ761" s="28" t="n">
        <f aca="false">AJ762</f>
        <v>10421.6</v>
      </c>
      <c r="AK761" s="28" t="n">
        <f aca="false">AK762</f>
        <v>0</v>
      </c>
      <c r="AL761" s="28" t="n">
        <f aca="false">AL762</f>
        <v>10421.6</v>
      </c>
      <c r="AM761" s="28" t="n">
        <f aca="false">AM762</f>
        <v>0</v>
      </c>
      <c r="AN761" s="28" t="n">
        <f aca="false">AN762</f>
        <v>10421.6</v>
      </c>
      <c r="AO761" s="28" t="n">
        <f aca="false">AO762</f>
        <v>0</v>
      </c>
      <c r="AP761" s="28" t="n">
        <f aca="false">AP762</f>
        <v>10421.6</v>
      </c>
      <c r="AQ761" s="28" t="n">
        <f aca="false">AQ762</f>
        <v>0</v>
      </c>
      <c r="AR761" s="28" t="n">
        <f aca="false">AR762</f>
        <v>0</v>
      </c>
      <c r="AS761" s="28" t="n">
        <f aca="false">AS762</f>
        <v>10421.6</v>
      </c>
      <c r="AT761" s="28" t="n">
        <f aca="false">AT762</f>
        <v>0</v>
      </c>
      <c r="AU761" s="28" t="n">
        <f aca="false">AU762</f>
        <v>10421.6</v>
      </c>
      <c r="AV761" s="28" t="n">
        <f aca="false">AV762</f>
        <v>0</v>
      </c>
      <c r="AW761" s="28" t="n">
        <f aca="false">AW762</f>
        <v>10421.6</v>
      </c>
    </row>
    <row r="762" customFormat="false" ht="25.5" hidden="true" customHeight="true" outlineLevel="0" collapsed="false">
      <c r="A762" s="26"/>
      <c r="B762" s="26"/>
      <c r="C762" s="26" t="s">
        <v>435</v>
      </c>
      <c r="D762" s="26"/>
      <c r="E762" s="27" t="s">
        <v>83</v>
      </c>
      <c r="F762" s="28" t="n">
        <f aca="false">F763</f>
        <v>12012.4</v>
      </c>
      <c r="G762" s="28" t="n">
        <f aca="false">G763</f>
        <v>-120</v>
      </c>
      <c r="H762" s="28" t="n">
        <f aca="false">H763</f>
        <v>11892.4</v>
      </c>
      <c r="I762" s="28" t="n">
        <f aca="false">I763</f>
        <v>0</v>
      </c>
      <c r="J762" s="28" t="n">
        <f aca="false">J763</f>
        <v>11892.4</v>
      </c>
      <c r="K762" s="28" t="n">
        <f aca="false">K763</f>
        <v>105.49949</v>
      </c>
      <c r="L762" s="28" t="n">
        <f aca="false">L763</f>
        <v>11997.89949</v>
      </c>
      <c r="M762" s="28" t="n">
        <f aca="false">M763</f>
        <v>0</v>
      </c>
      <c r="N762" s="28" t="n">
        <f aca="false">N763</f>
        <v>199.4459</v>
      </c>
      <c r="O762" s="28" t="n">
        <f aca="false">O763</f>
        <v>0</v>
      </c>
      <c r="P762" s="28" t="n">
        <f aca="false">P763</f>
        <v>12197.34539</v>
      </c>
      <c r="Q762" s="28" t="n">
        <f aca="false">Q763</f>
        <v>0</v>
      </c>
      <c r="R762" s="28" t="n">
        <f aca="false">R763</f>
        <v>12197.34539</v>
      </c>
      <c r="S762" s="28" t="n">
        <f aca="false">S763</f>
        <v>0</v>
      </c>
      <c r="T762" s="28" t="n">
        <f aca="false">T763</f>
        <v>12197.34539</v>
      </c>
      <c r="U762" s="28" t="n">
        <f aca="false">U763</f>
        <v>0</v>
      </c>
      <c r="V762" s="28" t="n">
        <f aca="false">V763</f>
        <v>12197.34539</v>
      </c>
      <c r="W762" s="28" t="n">
        <f aca="false">W763</f>
        <v>11579.5</v>
      </c>
      <c r="X762" s="28" t="n">
        <f aca="false">X763</f>
        <v>0</v>
      </c>
      <c r="Y762" s="28" t="n">
        <f aca="false">Y763</f>
        <v>11579.5</v>
      </c>
      <c r="Z762" s="28" t="n">
        <f aca="false">Z763</f>
        <v>0</v>
      </c>
      <c r="AA762" s="28" t="n">
        <f aca="false">AA763</f>
        <v>11579.5</v>
      </c>
      <c r="AB762" s="28" t="n">
        <f aca="false">AB763</f>
        <v>0</v>
      </c>
      <c r="AC762" s="28" t="n">
        <f aca="false">AC763</f>
        <v>11579.5</v>
      </c>
      <c r="AD762" s="28" t="n">
        <f aca="false">AD763</f>
        <v>0</v>
      </c>
      <c r="AE762" s="28" t="n">
        <f aca="false">AE763</f>
        <v>11579.5</v>
      </c>
      <c r="AF762" s="28" t="n">
        <f aca="false">AF763</f>
        <v>0</v>
      </c>
      <c r="AG762" s="28" t="n">
        <f aca="false">AG763</f>
        <v>11579.5</v>
      </c>
      <c r="AH762" s="28" t="n">
        <f aca="false">AH763</f>
        <v>0</v>
      </c>
      <c r="AI762" s="28" t="n">
        <f aca="false">AI763</f>
        <v>11579.5</v>
      </c>
      <c r="AJ762" s="28" t="n">
        <f aca="false">AJ763</f>
        <v>10421.6</v>
      </c>
      <c r="AK762" s="28" t="n">
        <f aca="false">AK763</f>
        <v>0</v>
      </c>
      <c r="AL762" s="28" t="n">
        <f aca="false">AL763</f>
        <v>10421.6</v>
      </c>
      <c r="AM762" s="28" t="n">
        <f aca="false">AM763</f>
        <v>0</v>
      </c>
      <c r="AN762" s="28" t="n">
        <f aca="false">AN763</f>
        <v>10421.6</v>
      </c>
      <c r="AO762" s="28" t="n">
        <f aca="false">AO763</f>
        <v>0</v>
      </c>
      <c r="AP762" s="28" t="n">
        <f aca="false">AP763</f>
        <v>10421.6</v>
      </c>
      <c r="AQ762" s="28" t="n">
        <f aca="false">AQ763</f>
        <v>0</v>
      </c>
      <c r="AR762" s="28" t="n">
        <f aca="false">AR763</f>
        <v>0</v>
      </c>
      <c r="AS762" s="28" t="n">
        <f aca="false">AS763</f>
        <v>10421.6</v>
      </c>
      <c r="AT762" s="28" t="n">
        <f aca="false">AT763</f>
        <v>0</v>
      </c>
      <c r="AU762" s="28" t="n">
        <f aca="false">AU763</f>
        <v>10421.6</v>
      </c>
      <c r="AV762" s="28" t="n">
        <f aca="false">AV763</f>
        <v>0</v>
      </c>
      <c r="AW762" s="28" t="n">
        <f aca="false">AW763</f>
        <v>10421.6</v>
      </c>
    </row>
    <row r="763" customFormat="false" ht="18.75" hidden="true" customHeight="true" outlineLevel="0" collapsed="false">
      <c r="A763" s="26"/>
      <c r="B763" s="26"/>
      <c r="C763" s="29" t="s">
        <v>436</v>
      </c>
      <c r="D763" s="29"/>
      <c r="E763" s="30" t="s">
        <v>85</v>
      </c>
      <c r="F763" s="31" t="n">
        <f aca="false">SUM(F764:F766)</f>
        <v>12012.4</v>
      </c>
      <c r="G763" s="31" t="n">
        <f aca="false">SUM(G764:G766)</f>
        <v>-120</v>
      </c>
      <c r="H763" s="31" t="n">
        <f aca="false">SUM(H764:H766)</f>
        <v>11892.4</v>
      </c>
      <c r="I763" s="31" t="n">
        <f aca="false">SUM(I764:I766)</f>
        <v>0</v>
      </c>
      <c r="J763" s="31" t="n">
        <f aca="false">SUM(J764:J766)</f>
        <v>11892.4</v>
      </c>
      <c r="K763" s="31" t="n">
        <f aca="false">SUM(K764:K766)</f>
        <v>105.49949</v>
      </c>
      <c r="L763" s="31" t="n">
        <f aca="false">SUM(L764:L766)</f>
        <v>11997.89949</v>
      </c>
      <c r="M763" s="31" t="n">
        <f aca="false">SUM(M764:M766)</f>
        <v>0</v>
      </c>
      <c r="N763" s="31" t="n">
        <f aca="false">SUM(N764:N766)</f>
        <v>199.4459</v>
      </c>
      <c r="O763" s="31" t="n">
        <f aca="false">SUM(O764:O766)</f>
        <v>0</v>
      </c>
      <c r="P763" s="31" t="n">
        <f aca="false">SUM(P764:P766)</f>
        <v>12197.34539</v>
      </c>
      <c r="Q763" s="31" t="n">
        <f aca="false">SUM(Q764:Q766)</f>
        <v>0</v>
      </c>
      <c r="R763" s="31" t="n">
        <f aca="false">SUM(R764:R766)</f>
        <v>12197.34539</v>
      </c>
      <c r="S763" s="31" t="n">
        <f aca="false">SUM(S764:S766)</f>
        <v>0</v>
      </c>
      <c r="T763" s="31" t="n">
        <f aca="false">SUM(T764:T766)</f>
        <v>12197.34539</v>
      </c>
      <c r="U763" s="31" t="n">
        <f aca="false">SUM(U764:U766)</f>
        <v>0</v>
      </c>
      <c r="V763" s="31" t="n">
        <f aca="false">SUM(V764:V766)</f>
        <v>12197.34539</v>
      </c>
      <c r="W763" s="31" t="n">
        <f aca="false">SUM(W764:W766)</f>
        <v>11579.5</v>
      </c>
      <c r="X763" s="31" t="n">
        <f aca="false">SUM(X764:X766)</f>
        <v>0</v>
      </c>
      <c r="Y763" s="31" t="n">
        <f aca="false">SUM(Y764:Y766)</f>
        <v>11579.5</v>
      </c>
      <c r="Z763" s="31" t="n">
        <f aca="false">SUM(Z764:Z766)</f>
        <v>0</v>
      </c>
      <c r="AA763" s="31" t="n">
        <f aca="false">SUM(AA764:AA766)</f>
        <v>11579.5</v>
      </c>
      <c r="AB763" s="31" t="n">
        <f aca="false">SUM(AB764:AB766)</f>
        <v>0</v>
      </c>
      <c r="AC763" s="31" t="n">
        <f aca="false">SUM(AC764:AC766)</f>
        <v>11579.5</v>
      </c>
      <c r="AD763" s="31" t="n">
        <f aca="false">SUM(AD764:AD766)</f>
        <v>0</v>
      </c>
      <c r="AE763" s="31" t="n">
        <f aca="false">SUM(AE764:AE766)</f>
        <v>11579.5</v>
      </c>
      <c r="AF763" s="31" t="n">
        <f aca="false">SUM(AF764:AF766)</f>
        <v>0</v>
      </c>
      <c r="AG763" s="31" t="n">
        <f aca="false">SUM(AG764:AG766)</f>
        <v>11579.5</v>
      </c>
      <c r="AH763" s="31" t="n">
        <f aca="false">SUM(AH764:AH766)</f>
        <v>0</v>
      </c>
      <c r="AI763" s="31" t="n">
        <f aca="false">SUM(AI764:AI766)</f>
        <v>11579.5</v>
      </c>
      <c r="AJ763" s="31" t="n">
        <f aca="false">SUM(AJ764:AJ766)</f>
        <v>10421.6</v>
      </c>
      <c r="AK763" s="31" t="n">
        <f aca="false">SUM(AK764:AK766)</f>
        <v>0</v>
      </c>
      <c r="AL763" s="31" t="n">
        <f aca="false">SUM(AL764:AL766)</f>
        <v>10421.6</v>
      </c>
      <c r="AM763" s="31" t="n">
        <f aca="false">SUM(AM764:AM766)</f>
        <v>0</v>
      </c>
      <c r="AN763" s="31" t="n">
        <f aca="false">SUM(AN764:AN766)</f>
        <v>10421.6</v>
      </c>
      <c r="AO763" s="31" t="n">
        <f aca="false">SUM(AO764:AO766)</f>
        <v>0</v>
      </c>
      <c r="AP763" s="31" t="n">
        <f aca="false">SUM(AP764:AP766)</f>
        <v>10421.6</v>
      </c>
      <c r="AQ763" s="31" t="n">
        <f aca="false">SUM(AQ764:AQ766)</f>
        <v>0</v>
      </c>
      <c r="AR763" s="31" t="n">
        <f aca="false">SUM(AR764:AR766)</f>
        <v>0</v>
      </c>
      <c r="AS763" s="31" t="n">
        <f aca="false">SUM(AS764:AS766)</f>
        <v>10421.6</v>
      </c>
      <c r="AT763" s="31" t="n">
        <f aca="false">SUM(AT764:AT766)</f>
        <v>0</v>
      </c>
      <c r="AU763" s="31" t="n">
        <f aca="false">SUM(AU764:AU766)</f>
        <v>10421.6</v>
      </c>
      <c r="AV763" s="31" t="n">
        <f aca="false">SUM(AV764:AV766)</f>
        <v>0</v>
      </c>
      <c r="AW763" s="31" t="n">
        <f aca="false">SUM(AW764:AW766)</f>
        <v>10421.6</v>
      </c>
    </row>
    <row r="764" customFormat="false" ht="37.5" hidden="true" customHeight="true" outlineLevel="0" collapsed="false">
      <c r="A764" s="29"/>
      <c r="B764" s="29"/>
      <c r="C764" s="29"/>
      <c r="D764" s="29" t="s">
        <v>86</v>
      </c>
      <c r="E764" s="32" t="s">
        <v>87</v>
      </c>
      <c r="F764" s="31" t="n">
        <v>11254.2</v>
      </c>
      <c r="G764" s="31"/>
      <c r="H764" s="31" t="n">
        <f aca="false">SUM(F764:G764)</f>
        <v>11254.2</v>
      </c>
      <c r="I764" s="31"/>
      <c r="J764" s="31" t="n">
        <f aca="false">SUM(H764:I764)</f>
        <v>11254.2</v>
      </c>
      <c r="K764" s="31"/>
      <c r="L764" s="31" t="n">
        <f aca="false">SUM(J764:K764)</f>
        <v>11254.2</v>
      </c>
      <c r="M764" s="31"/>
      <c r="N764" s="31"/>
      <c r="O764" s="31"/>
      <c r="P764" s="31" t="n">
        <f aca="false">SUM(L764:O764)</f>
        <v>11254.2</v>
      </c>
      <c r="Q764" s="31"/>
      <c r="R764" s="31" t="n">
        <f aca="false">SUM(P764:Q764)</f>
        <v>11254.2</v>
      </c>
      <c r="S764" s="31"/>
      <c r="T764" s="31" t="n">
        <f aca="false">SUM(R764:S764)</f>
        <v>11254.2</v>
      </c>
      <c r="U764" s="31"/>
      <c r="V764" s="31" t="n">
        <f aca="false">SUM(T764:U764)</f>
        <v>11254.2</v>
      </c>
      <c r="W764" s="31" t="n">
        <v>10821.3</v>
      </c>
      <c r="X764" s="31"/>
      <c r="Y764" s="31" t="n">
        <f aca="false">SUM(W764:X764)</f>
        <v>10821.3</v>
      </c>
      <c r="Z764" s="31"/>
      <c r="AA764" s="31" t="n">
        <f aca="false">SUM(Y764:Z764)</f>
        <v>10821.3</v>
      </c>
      <c r="AB764" s="31"/>
      <c r="AC764" s="31" t="n">
        <f aca="false">SUM(AA764:AB764)</f>
        <v>10821.3</v>
      </c>
      <c r="AD764" s="31"/>
      <c r="AE764" s="31" t="n">
        <f aca="false">SUM(AC764:AD764)</f>
        <v>10821.3</v>
      </c>
      <c r="AF764" s="31"/>
      <c r="AG764" s="31" t="n">
        <f aca="false">SUM(AE764:AF764)</f>
        <v>10821.3</v>
      </c>
      <c r="AH764" s="31"/>
      <c r="AI764" s="31" t="n">
        <f aca="false">SUM(AG764:AH764)</f>
        <v>10821.3</v>
      </c>
      <c r="AJ764" s="31" t="n">
        <v>9739.2</v>
      </c>
      <c r="AK764" s="31"/>
      <c r="AL764" s="31" t="n">
        <f aca="false">SUM(AJ764:AK764)</f>
        <v>9739.2</v>
      </c>
      <c r="AM764" s="31"/>
      <c r="AN764" s="31" t="n">
        <f aca="false">SUM(AL764:AM764)</f>
        <v>9739.2</v>
      </c>
      <c r="AO764" s="31"/>
      <c r="AP764" s="31" t="n">
        <f aca="false">SUM(AN764:AO764)</f>
        <v>9739.2</v>
      </c>
      <c r="AQ764" s="31"/>
      <c r="AR764" s="31"/>
      <c r="AS764" s="31" t="n">
        <f aca="false">SUM(AP764:AR764)</f>
        <v>9739.2</v>
      </c>
      <c r="AT764" s="31"/>
      <c r="AU764" s="31" t="n">
        <f aca="false">SUM(AS764:AT764)</f>
        <v>9739.2</v>
      </c>
      <c r="AV764" s="31"/>
      <c r="AW764" s="31" t="n">
        <f aca="false">SUM(AU764:AV764)</f>
        <v>9739.2</v>
      </c>
    </row>
    <row r="765" customFormat="false" ht="18.75" hidden="true" customHeight="true" outlineLevel="0" collapsed="false">
      <c r="A765" s="29"/>
      <c r="B765" s="29"/>
      <c r="C765" s="29"/>
      <c r="D765" s="29" t="s">
        <v>53</v>
      </c>
      <c r="E765" s="32" t="s">
        <v>54</v>
      </c>
      <c r="F765" s="31" t="n">
        <v>756</v>
      </c>
      <c r="G765" s="31" t="n">
        <v>-120</v>
      </c>
      <c r="H765" s="31" t="n">
        <f aca="false">SUM(F765:G765)</f>
        <v>636</v>
      </c>
      <c r="I765" s="31"/>
      <c r="J765" s="31" t="n">
        <f aca="false">SUM(H765:I765)</f>
        <v>636</v>
      </c>
      <c r="K765" s="31" t="n">
        <v>105.49949</v>
      </c>
      <c r="L765" s="31" t="n">
        <f aca="false">SUM(J765:K765)</f>
        <v>741.49949</v>
      </c>
      <c r="M765" s="31"/>
      <c r="N765" s="31" t="n">
        <v>199.4459</v>
      </c>
      <c r="O765" s="31"/>
      <c r="P765" s="31" t="n">
        <f aca="false">SUM(L765:O765)</f>
        <v>940.94539</v>
      </c>
      <c r="Q765" s="31"/>
      <c r="R765" s="31" t="n">
        <f aca="false">SUM(P765:Q765)</f>
        <v>940.94539</v>
      </c>
      <c r="S765" s="31"/>
      <c r="T765" s="31" t="n">
        <f aca="false">SUM(R765:S765)</f>
        <v>940.94539</v>
      </c>
      <c r="U765" s="31"/>
      <c r="V765" s="31" t="n">
        <f aca="false">SUM(T765:U765)</f>
        <v>940.94539</v>
      </c>
      <c r="W765" s="31" t="n">
        <v>756</v>
      </c>
      <c r="X765" s="31"/>
      <c r="Y765" s="31" t="n">
        <f aca="false">SUM(W765:X765)</f>
        <v>756</v>
      </c>
      <c r="Z765" s="31"/>
      <c r="AA765" s="31" t="n">
        <f aca="false">SUM(Y765:Z765)</f>
        <v>756</v>
      </c>
      <c r="AB765" s="31"/>
      <c r="AC765" s="31" t="n">
        <f aca="false">SUM(AA765:AB765)</f>
        <v>756</v>
      </c>
      <c r="AD765" s="31"/>
      <c r="AE765" s="31" t="n">
        <f aca="false">SUM(AC765:AD765)</f>
        <v>756</v>
      </c>
      <c r="AF765" s="31"/>
      <c r="AG765" s="31" t="n">
        <f aca="false">SUM(AE765:AF765)</f>
        <v>756</v>
      </c>
      <c r="AH765" s="31"/>
      <c r="AI765" s="31" t="n">
        <f aca="false">SUM(AG765:AH765)</f>
        <v>756</v>
      </c>
      <c r="AJ765" s="31" t="n">
        <v>680.4</v>
      </c>
      <c r="AK765" s="31"/>
      <c r="AL765" s="31" t="n">
        <f aca="false">SUM(AJ765:AK765)</f>
        <v>680.4</v>
      </c>
      <c r="AM765" s="31"/>
      <c r="AN765" s="31" t="n">
        <f aca="false">SUM(AL765:AM765)</f>
        <v>680.4</v>
      </c>
      <c r="AO765" s="31"/>
      <c r="AP765" s="31" t="n">
        <f aca="false">SUM(AN765:AO765)</f>
        <v>680.4</v>
      </c>
      <c r="AQ765" s="31"/>
      <c r="AR765" s="31"/>
      <c r="AS765" s="31" t="n">
        <f aca="false">SUM(AP765:AR765)</f>
        <v>680.4</v>
      </c>
      <c r="AT765" s="31"/>
      <c r="AU765" s="31" t="n">
        <f aca="false">SUM(AS765:AT765)</f>
        <v>680.4</v>
      </c>
      <c r="AV765" s="31"/>
      <c r="AW765" s="31" t="n">
        <f aca="false">SUM(AU765:AV765)</f>
        <v>680.4</v>
      </c>
    </row>
    <row r="766" customFormat="false" ht="18.75" hidden="true" customHeight="true" outlineLevel="0" collapsed="false">
      <c r="A766" s="29"/>
      <c r="B766" s="29"/>
      <c r="C766" s="29"/>
      <c r="D766" s="29" t="s">
        <v>37</v>
      </c>
      <c r="E766" s="32" t="s">
        <v>38</v>
      </c>
      <c r="F766" s="31" t="n">
        <v>2.2</v>
      </c>
      <c r="G766" s="31"/>
      <c r="H766" s="31" t="n">
        <f aca="false">SUM(F766:G766)</f>
        <v>2.2</v>
      </c>
      <c r="I766" s="31"/>
      <c r="J766" s="31" t="n">
        <f aca="false">SUM(H766:I766)</f>
        <v>2.2</v>
      </c>
      <c r="K766" s="31"/>
      <c r="L766" s="31" t="n">
        <f aca="false">SUM(J766:K766)</f>
        <v>2.2</v>
      </c>
      <c r="M766" s="31"/>
      <c r="N766" s="31"/>
      <c r="O766" s="31"/>
      <c r="P766" s="31" t="n">
        <f aca="false">SUM(L766:O766)</f>
        <v>2.2</v>
      </c>
      <c r="Q766" s="31"/>
      <c r="R766" s="31" t="n">
        <f aca="false">SUM(P766:Q766)</f>
        <v>2.2</v>
      </c>
      <c r="S766" s="31"/>
      <c r="T766" s="31" t="n">
        <f aca="false">SUM(R766:S766)</f>
        <v>2.2</v>
      </c>
      <c r="U766" s="31"/>
      <c r="V766" s="31" t="n">
        <f aca="false">SUM(T766:U766)</f>
        <v>2.2</v>
      </c>
      <c r="W766" s="31" t="n">
        <v>2.2</v>
      </c>
      <c r="X766" s="31"/>
      <c r="Y766" s="31" t="n">
        <f aca="false">SUM(W766:X766)</f>
        <v>2.2</v>
      </c>
      <c r="Z766" s="31"/>
      <c r="AA766" s="31" t="n">
        <f aca="false">SUM(Y766:Z766)</f>
        <v>2.2</v>
      </c>
      <c r="AB766" s="31"/>
      <c r="AC766" s="31" t="n">
        <f aca="false">SUM(AA766:AB766)</f>
        <v>2.2</v>
      </c>
      <c r="AD766" s="31"/>
      <c r="AE766" s="31" t="n">
        <f aca="false">SUM(AC766:AD766)</f>
        <v>2.2</v>
      </c>
      <c r="AF766" s="31"/>
      <c r="AG766" s="31" t="n">
        <f aca="false">SUM(AE766:AF766)</f>
        <v>2.2</v>
      </c>
      <c r="AH766" s="31"/>
      <c r="AI766" s="31" t="n">
        <f aca="false">SUM(AG766:AH766)</f>
        <v>2.2</v>
      </c>
      <c r="AJ766" s="31" t="n">
        <v>2</v>
      </c>
      <c r="AK766" s="31"/>
      <c r="AL766" s="31" t="n">
        <f aca="false">SUM(AJ766:AK766)</f>
        <v>2</v>
      </c>
      <c r="AM766" s="31"/>
      <c r="AN766" s="31" t="n">
        <f aca="false">SUM(AL766:AM766)</f>
        <v>2</v>
      </c>
      <c r="AO766" s="31"/>
      <c r="AP766" s="31" t="n">
        <f aca="false">SUM(AN766:AO766)</f>
        <v>2</v>
      </c>
      <c r="AQ766" s="31"/>
      <c r="AR766" s="31"/>
      <c r="AS766" s="31" t="n">
        <f aca="false">SUM(AP766:AR766)</f>
        <v>2</v>
      </c>
      <c r="AT766" s="31"/>
      <c r="AU766" s="31" t="n">
        <f aca="false">SUM(AS766:AT766)</f>
        <v>2</v>
      </c>
      <c r="AV766" s="31"/>
      <c r="AW766" s="31" t="n">
        <f aca="false">SUM(AU766:AV766)</f>
        <v>2</v>
      </c>
    </row>
    <row r="767" customFormat="false" ht="18.75" hidden="true" customHeight="true" outlineLevel="0" collapsed="false">
      <c r="A767" s="29"/>
      <c r="B767" s="107" t="s">
        <v>734</v>
      </c>
      <c r="C767" s="47"/>
      <c r="D767" s="47"/>
      <c r="E767" s="82" t="s">
        <v>735</v>
      </c>
      <c r="F767" s="28" t="n">
        <f aca="false">F768</f>
        <v>60.2</v>
      </c>
      <c r="G767" s="28" t="n">
        <f aca="false">G768</f>
        <v>0</v>
      </c>
      <c r="H767" s="28" t="n">
        <f aca="false">H768</f>
        <v>60.2</v>
      </c>
      <c r="I767" s="28" t="n">
        <f aca="false">I768</f>
        <v>0</v>
      </c>
      <c r="J767" s="28" t="n">
        <f aca="false">J768</f>
        <v>60.2</v>
      </c>
      <c r="K767" s="28" t="n">
        <f aca="false">K768</f>
        <v>0</v>
      </c>
      <c r="L767" s="28" t="n">
        <f aca="false">L768</f>
        <v>60.2</v>
      </c>
      <c r="M767" s="28" t="n">
        <f aca="false">M768</f>
        <v>0</v>
      </c>
      <c r="N767" s="28" t="n">
        <f aca="false">N768</f>
        <v>0</v>
      </c>
      <c r="O767" s="28" t="n">
        <f aca="false">O768</f>
        <v>0</v>
      </c>
      <c r="P767" s="28" t="n">
        <f aca="false">P768</f>
        <v>60.2</v>
      </c>
      <c r="Q767" s="28" t="n">
        <f aca="false">Q768</f>
        <v>0</v>
      </c>
      <c r="R767" s="28" t="n">
        <f aca="false">R768</f>
        <v>60.2</v>
      </c>
      <c r="S767" s="28" t="n">
        <f aca="false">S768</f>
        <v>0</v>
      </c>
      <c r="T767" s="28" t="n">
        <f aca="false">T768</f>
        <v>60.2</v>
      </c>
      <c r="U767" s="28" t="n">
        <f aca="false">U768</f>
        <v>0</v>
      </c>
      <c r="V767" s="28" t="n">
        <f aca="false">V768</f>
        <v>60.2</v>
      </c>
      <c r="W767" s="28" t="n">
        <f aca="false">W768</f>
        <v>51.2</v>
      </c>
      <c r="X767" s="28" t="n">
        <f aca="false">X768</f>
        <v>0</v>
      </c>
      <c r="Y767" s="28" t="n">
        <f aca="false">Y768</f>
        <v>51.2</v>
      </c>
      <c r="Z767" s="28" t="n">
        <f aca="false">Z768</f>
        <v>0</v>
      </c>
      <c r="AA767" s="28" t="n">
        <f aca="false">AA768</f>
        <v>51.2</v>
      </c>
      <c r="AB767" s="28" t="n">
        <f aca="false">AB768</f>
        <v>0</v>
      </c>
      <c r="AC767" s="28" t="n">
        <f aca="false">AC768</f>
        <v>51.2</v>
      </c>
      <c r="AD767" s="28" t="n">
        <f aca="false">AD768</f>
        <v>0</v>
      </c>
      <c r="AE767" s="28" t="n">
        <f aca="false">AE768</f>
        <v>51.2</v>
      </c>
      <c r="AF767" s="28" t="n">
        <f aca="false">AF768</f>
        <v>0</v>
      </c>
      <c r="AG767" s="28" t="n">
        <f aca="false">AG768</f>
        <v>51.2</v>
      </c>
      <c r="AH767" s="28" t="n">
        <f aca="false">AH768</f>
        <v>0</v>
      </c>
      <c r="AI767" s="28" t="n">
        <f aca="false">AI768</f>
        <v>51.2</v>
      </c>
      <c r="AJ767" s="28" t="n">
        <f aca="false">AJ768</f>
        <v>51.2</v>
      </c>
      <c r="AK767" s="28" t="n">
        <f aca="false">AK768</f>
        <v>0</v>
      </c>
      <c r="AL767" s="28" t="n">
        <f aca="false">AL768</f>
        <v>51.2</v>
      </c>
      <c r="AM767" s="28" t="n">
        <f aca="false">AM768</f>
        <v>0</v>
      </c>
      <c r="AN767" s="28" t="n">
        <f aca="false">AN768</f>
        <v>51.2</v>
      </c>
      <c r="AO767" s="28" t="n">
        <f aca="false">AO768</f>
        <v>0</v>
      </c>
      <c r="AP767" s="28" t="n">
        <f aca="false">AP768</f>
        <v>51.2</v>
      </c>
      <c r="AQ767" s="28" t="n">
        <f aca="false">AQ768</f>
        <v>0</v>
      </c>
      <c r="AR767" s="28" t="n">
        <f aca="false">AR768</f>
        <v>0</v>
      </c>
      <c r="AS767" s="28" t="n">
        <f aca="false">AS768</f>
        <v>51.2</v>
      </c>
      <c r="AT767" s="28" t="n">
        <f aca="false">AT768</f>
        <v>0</v>
      </c>
      <c r="AU767" s="28" t="n">
        <f aca="false">AU768</f>
        <v>51.2</v>
      </c>
      <c r="AV767" s="28" t="n">
        <f aca="false">AV768</f>
        <v>0</v>
      </c>
      <c r="AW767" s="28" t="n">
        <f aca="false">AW768</f>
        <v>51.2</v>
      </c>
    </row>
    <row r="768" customFormat="false" ht="29.25" hidden="true" customHeight="true" outlineLevel="0" collapsed="false">
      <c r="A768" s="26"/>
      <c r="B768" s="26"/>
      <c r="C768" s="26" t="s">
        <v>579</v>
      </c>
      <c r="D768" s="26"/>
      <c r="E768" s="27" t="s">
        <v>580</v>
      </c>
      <c r="F768" s="28" t="n">
        <f aca="false">F769</f>
        <v>60.2</v>
      </c>
      <c r="G768" s="28" t="n">
        <f aca="false">G769</f>
        <v>0</v>
      </c>
      <c r="H768" s="28" t="n">
        <f aca="false">H769</f>
        <v>60.2</v>
      </c>
      <c r="I768" s="28" t="n">
        <f aca="false">I769</f>
        <v>0</v>
      </c>
      <c r="J768" s="28" t="n">
        <f aca="false">J769</f>
        <v>60.2</v>
      </c>
      <c r="K768" s="28" t="n">
        <f aca="false">K769</f>
        <v>0</v>
      </c>
      <c r="L768" s="28" t="n">
        <f aca="false">L769</f>
        <v>60.2</v>
      </c>
      <c r="M768" s="28" t="n">
        <f aca="false">M769</f>
        <v>0</v>
      </c>
      <c r="N768" s="28" t="n">
        <f aca="false">N769</f>
        <v>0</v>
      </c>
      <c r="O768" s="28" t="n">
        <f aca="false">O769</f>
        <v>0</v>
      </c>
      <c r="P768" s="28" t="n">
        <f aca="false">P769</f>
        <v>60.2</v>
      </c>
      <c r="Q768" s="28" t="n">
        <f aca="false">Q769</f>
        <v>0</v>
      </c>
      <c r="R768" s="28" t="n">
        <f aca="false">R769</f>
        <v>60.2</v>
      </c>
      <c r="S768" s="28" t="n">
        <f aca="false">S769</f>
        <v>0</v>
      </c>
      <c r="T768" s="28" t="n">
        <f aca="false">T769</f>
        <v>60.2</v>
      </c>
      <c r="U768" s="28" t="n">
        <f aca="false">U769</f>
        <v>0</v>
      </c>
      <c r="V768" s="28" t="n">
        <f aca="false">V769</f>
        <v>60.2</v>
      </c>
      <c r="W768" s="28" t="n">
        <f aca="false">W769</f>
        <v>51.2</v>
      </c>
      <c r="X768" s="28" t="n">
        <f aca="false">X769</f>
        <v>0</v>
      </c>
      <c r="Y768" s="28" t="n">
        <f aca="false">Y769</f>
        <v>51.2</v>
      </c>
      <c r="Z768" s="28" t="n">
        <f aca="false">Z769</f>
        <v>0</v>
      </c>
      <c r="AA768" s="28" t="n">
        <f aca="false">AA769</f>
        <v>51.2</v>
      </c>
      <c r="AB768" s="28" t="n">
        <f aca="false">AB769</f>
        <v>0</v>
      </c>
      <c r="AC768" s="28" t="n">
        <f aca="false">AC769</f>
        <v>51.2</v>
      </c>
      <c r="AD768" s="28" t="n">
        <f aca="false">AD769</f>
        <v>0</v>
      </c>
      <c r="AE768" s="28" t="n">
        <f aca="false">AE769</f>
        <v>51.2</v>
      </c>
      <c r="AF768" s="28" t="n">
        <f aca="false">AF769</f>
        <v>0</v>
      </c>
      <c r="AG768" s="28" t="n">
        <f aca="false">AG769</f>
        <v>51.2</v>
      </c>
      <c r="AH768" s="28" t="n">
        <f aca="false">AH769</f>
        <v>0</v>
      </c>
      <c r="AI768" s="28" t="n">
        <f aca="false">AI769</f>
        <v>51.2</v>
      </c>
      <c r="AJ768" s="28" t="n">
        <f aca="false">AJ769</f>
        <v>51.2</v>
      </c>
      <c r="AK768" s="28" t="n">
        <f aca="false">AK769</f>
        <v>0</v>
      </c>
      <c r="AL768" s="28" t="n">
        <f aca="false">AL769</f>
        <v>51.2</v>
      </c>
      <c r="AM768" s="28" t="n">
        <f aca="false">AM769</f>
        <v>0</v>
      </c>
      <c r="AN768" s="28" t="n">
        <f aca="false">AN769</f>
        <v>51.2</v>
      </c>
      <c r="AO768" s="28" t="n">
        <f aca="false">AO769</f>
        <v>0</v>
      </c>
      <c r="AP768" s="28" t="n">
        <f aca="false">AP769</f>
        <v>51.2</v>
      </c>
      <c r="AQ768" s="28" t="n">
        <f aca="false">AQ769</f>
        <v>0</v>
      </c>
      <c r="AR768" s="28" t="n">
        <f aca="false">AR769</f>
        <v>0</v>
      </c>
      <c r="AS768" s="28" t="n">
        <f aca="false">AS769</f>
        <v>51.2</v>
      </c>
      <c r="AT768" s="28" t="n">
        <f aca="false">AT769</f>
        <v>0</v>
      </c>
      <c r="AU768" s="28" t="n">
        <f aca="false">AU769</f>
        <v>51.2</v>
      </c>
      <c r="AV768" s="28" t="n">
        <f aca="false">AV769</f>
        <v>0</v>
      </c>
      <c r="AW768" s="28" t="n">
        <f aca="false">AW769</f>
        <v>51.2</v>
      </c>
    </row>
    <row r="769" customFormat="false" ht="18.75" hidden="true" customHeight="true" outlineLevel="0" collapsed="false">
      <c r="A769" s="26"/>
      <c r="B769" s="26"/>
      <c r="C769" s="26" t="s">
        <v>581</v>
      </c>
      <c r="D769" s="26"/>
      <c r="E769" s="27" t="s">
        <v>582</v>
      </c>
      <c r="F769" s="28" t="n">
        <f aca="false">F770</f>
        <v>60.2</v>
      </c>
      <c r="G769" s="28" t="n">
        <f aca="false">G770</f>
        <v>0</v>
      </c>
      <c r="H769" s="28" t="n">
        <f aca="false">H770</f>
        <v>60.2</v>
      </c>
      <c r="I769" s="28" t="n">
        <f aca="false">I770</f>
        <v>0</v>
      </c>
      <c r="J769" s="28" t="n">
        <f aca="false">J770</f>
        <v>60.2</v>
      </c>
      <c r="K769" s="28" t="n">
        <f aca="false">K770</f>
        <v>0</v>
      </c>
      <c r="L769" s="28" t="n">
        <f aca="false">L770</f>
        <v>60.2</v>
      </c>
      <c r="M769" s="28" t="n">
        <f aca="false">M770</f>
        <v>0</v>
      </c>
      <c r="N769" s="28" t="n">
        <f aca="false">N770</f>
        <v>0</v>
      </c>
      <c r="O769" s="28" t="n">
        <f aca="false">O770</f>
        <v>0</v>
      </c>
      <c r="P769" s="28" t="n">
        <f aca="false">P770</f>
        <v>60.2</v>
      </c>
      <c r="Q769" s="28" t="n">
        <f aca="false">Q770</f>
        <v>0</v>
      </c>
      <c r="R769" s="28" t="n">
        <f aca="false">R770</f>
        <v>60.2</v>
      </c>
      <c r="S769" s="28" t="n">
        <f aca="false">S770</f>
        <v>0</v>
      </c>
      <c r="T769" s="28" t="n">
        <f aca="false">T770</f>
        <v>60.2</v>
      </c>
      <c r="U769" s="28" t="n">
        <f aca="false">U770</f>
        <v>0</v>
      </c>
      <c r="V769" s="28" t="n">
        <f aca="false">V770</f>
        <v>60.2</v>
      </c>
      <c r="W769" s="28" t="n">
        <f aca="false">W770</f>
        <v>51.2</v>
      </c>
      <c r="X769" s="28" t="n">
        <f aca="false">X770</f>
        <v>0</v>
      </c>
      <c r="Y769" s="28" t="n">
        <f aca="false">Y770</f>
        <v>51.2</v>
      </c>
      <c r="Z769" s="28" t="n">
        <f aca="false">Z770</f>
        <v>0</v>
      </c>
      <c r="AA769" s="28" t="n">
        <f aca="false">AA770</f>
        <v>51.2</v>
      </c>
      <c r="AB769" s="28" t="n">
        <f aca="false">AB770</f>
        <v>0</v>
      </c>
      <c r="AC769" s="28" t="n">
        <f aca="false">AC770</f>
        <v>51.2</v>
      </c>
      <c r="AD769" s="28" t="n">
        <f aca="false">AD770</f>
        <v>0</v>
      </c>
      <c r="AE769" s="28" t="n">
        <f aca="false">AE770</f>
        <v>51.2</v>
      </c>
      <c r="AF769" s="28" t="n">
        <f aca="false">AF770</f>
        <v>0</v>
      </c>
      <c r="AG769" s="28" t="n">
        <f aca="false">AG770</f>
        <v>51.2</v>
      </c>
      <c r="AH769" s="28" t="n">
        <f aca="false">AH770</f>
        <v>0</v>
      </c>
      <c r="AI769" s="28" t="n">
        <f aca="false">AI770</f>
        <v>51.2</v>
      </c>
      <c r="AJ769" s="28" t="n">
        <f aca="false">AJ770</f>
        <v>51.2</v>
      </c>
      <c r="AK769" s="28" t="n">
        <f aca="false">AK770</f>
        <v>0</v>
      </c>
      <c r="AL769" s="28" t="n">
        <f aca="false">AL770</f>
        <v>51.2</v>
      </c>
      <c r="AM769" s="28" t="n">
        <f aca="false">AM770</f>
        <v>0</v>
      </c>
      <c r="AN769" s="28" t="n">
        <f aca="false">AN770</f>
        <v>51.2</v>
      </c>
      <c r="AO769" s="28" t="n">
        <f aca="false">AO770</f>
        <v>0</v>
      </c>
      <c r="AP769" s="28" t="n">
        <f aca="false">AP770</f>
        <v>51.2</v>
      </c>
      <c r="AQ769" s="28" t="n">
        <f aca="false">AQ770</f>
        <v>0</v>
      </c>
      <c r="AR769" s="28" t="n">
        <f aca="false">AR770</f>
        <v>0</v>
      </c>
      <c r="AS769" s="28" t="n">
        <f aca="false">AS770</f>
        <v>51.2</v>
      </c>
      <c r="AT769" s="28" t="n">
        <f aca="false">AT770</f>
        <v>0</v>
      </c>
      <c r="AU769" s="28" t="n">
        <f aca="false">AU770</f>
        <v>51.2</v>
      </c>
      <c r="AV769" s="28" t="n">
        <f aca="false">AV770</f>
        <v>0</v>
      </c>
      <c r="AW769" s="28" t="n">
        <f aca="false">AW770</f>
        <v>51.2</v>
      </c>
    </row>
    <row r="770" customFormat="false" ht="37.5" hidden="true" customHeight="true" outlineLevel="0" collapsed="false">
      <c r="A770" s="26"/>
      <c r="B770" s="26"/>
      <c r="C770" s="26" t="s">
        <v>583</v>
      </c>
      <c r="D770" s="26"/>
      <c r="E770" s="27" t="s">
        <v>584</v>
      </c>
      <c r="F770" s="28" t="n">
        <f aca="false">F771</f>
        <v>60.2</v>
      </c>
      <c r="G770" s="28" t="n">
        <f aca="false">G771</f>
        <v>0</v>
      </c>
      <c r="H770" s="28" t="n">
        <f aca="false">H771</f>
        <v>60.2</v>
      </c>
      <c r="I770" s="28" t="n">
        <f aca="false">I771</f>
        <v>0</v>
      </c>
      <c r="J770" s="28" t="n">
        <f aca="false">J771</f>
        <v>60.2</v>
      </c>
      <c r="K770" s="28" t="n">
        <f aca="false">K771</f>
        <v>0</v>
      </c>
      <c r="L770" s="28" t="n">
        <f aca="false">L771</f>
        <v>60.2</v>
      </c>
      <c r="M770" s="28" t="n">
        <f aca="false">M771</f>
        <v>0</v>
      </c>
      <c r="N770" s="28" t="n">
        <f aca="false">N771</f>
        <v>0</v>
      </c>
      <c r="O770" s="28" t="n">
        <f aca="false">O771</f>
        <v>0</v>
      </c>
      <c r="P770" s="28" t="n">
        <f aca="false">P771</f>
        <v>60.2</v>
      </c>
      <c r="Q770" s="28" t="n">
        <f aca="false">Q771</f>
        <v>0</v>
      </c>
      <c r="R770" s="28" t="n">
        <f aca="false">R771</f>
        <v>60.2</v>
      </c>
      <c r="S770" s="28" t="n">
        <f aca="false">S771</f>
        <v>0</v>
      </c>
      <c r="T770" s="28" t="n">
        <f aca="false">T771</f>
        <v>60.2</v>
      </c>
      <c r="U770" s="28" t="n">
        <f aca="false">U771</f>
        <v>0</v>
      </c>
      <c r="V770" s="28" t="n">
        <f aca="false">V771</f>
        <v>60.2</v>
      </c>
      <c r="W770" s="28" t="n">
        <f aca="false">W771</f>
        <v>51.2</v>
      </c>
      <c r="X770" s="28" t="n">
        <f aca="false">X771</f>
        <v>0</v>
      </c>
      <c r="Y770" s="28" t="n">
        <f aca="false">Y771</f>
        <v>51.2</v>
      </c>
      <c r="Z770" s="28" t="n">
        <f aca="false">Z771</f>
        <v>0</v>
      </c>
      <c r="AA770" s="28" t="n">
        <f aca="false">AA771</f>
        <v>51.2</v>
      </c>
      <c r="AB770" s="28" t="n">
        <f aca="false">AB771</f>
        <v>0</v>
      </c>
      <c r="AC770" s="28" t="n">
        <f aca="false">AC771</f>
        <v>51.2</v>
      </c>
      <c r="AD770" s="28" t="n">
        <f aca="false">AD771</f>
        <v>0</v>
      </c>
      <c r="AE770" s="28" t="n">
        <f aca="false">AE771</f>
        <v>51.2</v>
      </c>
      <c r="AF770" s="28" t="n">
        <f aca="false">AF771</f>
        <v>0</v>
      </c>
      <c r="AG770" s="28" t="n">
        <f aca="false">AG771</f>
        <v>51.2</v>
      </c>
      <c r="AH770" s="28" t="n">
        <f aca="false">AH771</f>
        <v>0</v>
      </c>
      <c r="AI770" s="28" t="n">
        <f aca="false">AI771</f>
        <v>51.2</v>
      </c>
      <c r="AJ770" s="28" t="n">
        <f aca="false">AJ771</f>
        <v>51.2</v>
      </c>
      <c r="AK770" s="28" t="n">
        <f aca="false">AK771</f>
        <v>0</v>
      </c>
      <c r="AL770" s="28" t="n">
        <f aca="false">AL771</f>
        <v>51.2</v>
      </c>
      <c r="AM770" s="28" t="n">
        <f aca="false">AM771</f>
        <v>0</v>
      </c>
      <c r="AN770" s="28" t="n">
        <f aca="false">AN771</f>
        <v>51.2</v>
      </c>
      <c r="AO770" s="28" t="n">
        <f aca="false">AO771</f>
        <v>0</v>
      </c>
      <c r="AP770" s="28" t="n">
        <f aca="false">AP771</f>
        <v>51.2</v>
      </c>
      <c r="AQ770" s="28" t="n">
        <f aca="false">AQ771</f>
        <v>0</v>
      </c>
      <c r="AR770" s="28" t="n">
        <f aca="false">AR771</f>
        <v>0</v>
      </c>
      <c r="AS770" s="28" t="n">
        <f aca="false">AS771</f>
        <v>51.2</v>
      </c>
      <c r="AT770" s="28" t="n">
        <f aca="false">AT771</f>
        <v>0</v>
      </c>
      <c r="AU770" s="28" t="n">
        <f aca="false">AU771</f>
        <v>51.2</v>
      </c>
      <c r="AV770" s="28" t="n">
        <f aca="false">AV771</f>
        <v>0</v>
      </c>
      <c r="AW770" s="28" t="n">
        <f aca="false">AW771</f>
        <v>51.2</v>
      </c>
    </row>
    <row r="771" customFormat="false" ht="18.75" hidden="true" customHeight="true" outlineLevel="0" collapsed="false">
      <c r="A771" s="26"/>
      <c r="B771" s="26"/>
      <c r="C771" s="29" t="s">
        <v>585</v>
      </c>
      <c r="D771" s="29"/>
      <c r="E771" s="30" t="s">
        <v>586</v>
      </c>
      <c r="F771" s="31" t="n">
        <f aca="false">F772+F773</f>
        <v>60.2</v>
      </c>
      <c r="G771" s="31" t="n">
        <f aca="false">G772+G773</f>
        <v>0</v>
      </c>
      <c r="H771" s="31" t="n">
        <f aca="false">H772+H773</f>
        <v>60.2</v>
      </c>
      <c r="I771" s="31" t="n">
        <f aca="false">I772+I773</f>
        <v>0</v>
      </c>
      <c r="J771" s="31" t="n">
        <f aca="false">J772+J773</f>
        <v>60.2</v>
      </c>
      <c r="K771" s="31" t="n">
        <f aca="false">K772+K773</f>
        <v>0</v>
      </c>
      <c r="L771" s="31" t="n">
        <f aca="false">L772+L773</f>
        <v>60.2</v>
      </c>
      <c r="M771" s="31" t="n">
        <f aca="false">M772+M773</f>
        <v>0</v>
      </c>
      <c r="N771" s="31" t="n">
        <f aca="false">N772+N773</f>
        <v>0</v>
      </c>
      <c r="O771" s="31" t="n">
        <f aca="false">O772+O773</f>
        <v>0</v>
      </c>
      <c r="P771" s="31" t="n">
        <f aca="false">P772+P773</f>
        <v>60.2</v>
      </c>
      <c r="Q771" s="31" t="n">
        <f aca="false">Q772+Q773</f>
        <v>0</v>
      </c>
      <c r="R771" s="31" t="n">
        <f aca="false">R772+R773</f>
        <v>60.2</v>
      </c>
      <c r="S771" s="31" t="n">
        <f aca="false">S772+S773</f>
        <v>0</v>
      </c>
      <c r="T771" s="31" t="n">
        <f aca="false">T772+T773</f>
        <v>60.2</v>
      </c>
      <c r="U771" s="31" t="n">
        <f aca="false">U772+U773</f>
        <v>0</v>
      </c>
      <c r="V771" s="31" t="n">
        <f aca="false">V772+V773</f>
        <v>60.2</v>
      </c>
      <c r="W771" s="31" t="n">
        <f aca="false">W772+W773</f>
        <v>51.2</v>
      </c>
      <c r="X771" s="31" t="n">
        <f aca="false">X772+X773</f>
        <v>0</v>
      </c>
      <c r="Y771" s="31" t="n">
        <f aca="false">Y772+Y773</f>
        <v>51.2</v>
      </c>
      <c r="Z771" s="31" t="n">
        <f aca="false">Z772+Z773</f>
        <v>0</v>
      </c>
      <c r="AA771" s="31" t="n">
        <f aca="false">AA772+AA773</f>
        <v>51.2</v>
      </c>
      <c r="AB771" s="31" t="n">
        <f aca="false">AB772+AB773</f>
        <v>0</v>
      </c>
      <c r="AC771" s="31" t="n">
        <f aca="false">AC772+AC773</f>
        <v>51.2</v>
      </c>
      <c r="AD771" s="31" t="n">
        <f aca="false">AD772+AD773</f>
        <v>0</v>
      </c>
      <c r="AE771" s="31" t="n">
        <f aca="false">AE772+AE773</f>
        <v>51.2</v>
      </c>
      <c r="AF771" s="31" t="n">
        <f aca="false">AF772+AF773</f>
        <v>0</v>
      </c>
      <c r="AG771" s="31" t="n">
        <f aca="false">AG772+AG773</f>
        <v>51.2</v>
      </c>
      <c r="AH771" s="31" t="n">
        <f aca="false">AH772+AH773</f>
        <v>0</v>
      </c>
      <c r="AI771" s="31" t="n">
        <f aca="false">AI772+AI773</f>
        <v>51.2</v>
      </c>
      <c r="AJ771" s="31" t="n">
        <f aca="false">AJ772+AJ773</f>
        <v>51.2</v>
      </c>
      <c r="AK771" s="31" t="n">
        <f aca="false">AK772+AK773</f>
        <v>0</v>
      </c>
      <c r="AL771" s="31" t="n">
        <f aca="false">AL772+AL773</f>
        <v>51.2</v>
      </c>
      <c r="AM771" s="31" t="n">
        <f aca="false">AM772+AM773</f>
        <v>0</v>
      </c>
      <c r="AN771" s="31" t="n">
        <f aca="false">AN772+AN773</f>
        <v>51.2</v>
      </c>
      <c r="AO771" s="31" t="n">
        <f aca="false">AO772+AO773</f>
        <v>0</v>
      </c>
      <c r="AP771" s="31" t="n">
        <f aca="false">AP772+AP773</f>
        <v>51.2</v>
      </c>
      <c r="AQ771" s="31" t="n">
        <f aca="false">AQ772+AQ773</f>
        <v>0</v>
      </c>
      <c r="AR771" s="31" t="n">
        <f aca="false">AR772+AR773</f>
        <v>0</v>
      </c>
      <c r="AS771" s="31" t="n">
        <f aca="false">AS772+AS773</f>
        <v>51.2</v>
      </c>
      <c r="AT771" s="31" t="n">
        <f aca="false">AT772+AT773</f>
        <v>0</v>
      </c>
      <c r="AU771" s="31" t="n">
        <f aca="false">AU772+AU773</f>
        <v>51.2</v>
      </c>
      <c r="AV771" s="31" t="n">
        <f aca="false">AV772+AV773</f>
        <v>0</v>
      </c>
      <c r="AW771" s="31" t="n">
        <f aca="false">AW772+AW773</f>
        <v>51.2</v>
      </c>
    </row>
    <row r="772" customFormat="false" ht="37.5" hidden="true" customHeight="true" outlineLevel="0" collapsed="false">
      <c r="A772" s="29"/>
      <c r="B772" s="29"/>
      <c r="C772" s="29"/>
      <c r="D772" s="29" t="s">
        <v>86</v>
      </c>
      <c r="E772" s="32" t="s">
        <v>87</v>
      </c>
      <c r="F772" s="31" t="n">
        <v>15.5</v>
      </c>
      <c r="G772" s="31"/>
      <c r="H772" s="31" t="n">
        <f aca="false">SUM(F772:G772)</f>
        <v>15.5</v>
      </c>
      <c r="I772" s="31"/>
      <c r="J772" s="31" t="n">
        <f aca="false">SUM(H772:I772)</f>
        <v>15.5</v>
      </c>
      <c r="K772" s="31"/>
      <c r="L772" s="31" t="n">
        <f aca="false">SUM(J772:K772)</f>
        <v>15.5</v>
      </c>
      <c r="M772" s="31"/>
      <c r="N772" s="31"/>
      <c r="O772" s="31"/>
      <c r="P772" s="31" t="n">
        <f aca="false">SUM(L772:O772)</f>
        <v>15.5</v>
      </c>
      <c r="Q772" s="31"/>
      <c r="R772" s="31" t="n">
        <f aca="false">SUM(P772:Q772)</f>
        <v>15.5</v>
      </c>
      <c r="S772" s="31"/>
      <c r="T772" s="31" t="n">
        <f aca="false">SUM(R772:S772)</f>
        <v>15.5</v>
      </c>
      <c r="U772" s="31"/>
      <c r="V772" s="31" t="n">
        <f aca="false">SUM(T772:U772)</f>
        <v>15.5</v>
      </c>
      <c r="W772" s="31" t="n">
        <v>13.2</v>
      </c>
      <c r="X772" s="31"/>
      <c r="Y772" s="31" t="n">
        <f aca="false">SUM(W772:X772)</f>
        <v>13.2</v>
      </c>
      <c r="Z772" s="31"/>
      <c r="AA772" s="31" t="n">
        <f aca="false">SUM(Y772:Z772)</f>
        <v>13.2</v>
      </c>
      <c r="AB772" s="31"/>
      <c r="AC772" s="31" t="n">
        <f aca="false">SUM(AA772:AB772)</f>
        <v>13.2</v>
      </c>
      <c r="AD772" s="31"/>
      <c r="AE772" s="31" t="n">
        <f aca="false">SUM(AC772:AD772)</f>
        <v>13.2</v>
      </c>
      <c r="AF772" s="31"/>
      <c r="AG772" s="31" t="n">
        <f aca="false">SUM(AE772:AF772)</f>
        <v>13.2</v>
      </c>
      <c r="AH772" s="31"/>
      <c r="AI772" s="31" t="n">
        <f aca="false">SUM(AG772:AH772)</f>
        <v>13.2</v>
      </c>
      <c r="AJ772" s="31" t="n">
        <v>13.2</v>
      </c>
      <c r="AK772" s="31"/>
      <c r="AL772" s="31" t="n">
        <f aca="false">SUM(AJ772:AK772)</f>
        <v>13.2</v>
      </c>
      <c r="AM772" s="31"/>
      <c r="AN772" s="31" t="n">
        <f aca="false">SUM(AL772:AM772)</f>
        <v>13.2</v>
      </c>
      <c r="AO772" s="31"/>
      <c r="AP772" s="31" t="n">
        <f aca="false">SUM(AN772:AO772)</f>
        <v>13.2</v>
      </c>
      <c r="AQ772" s="31"/>
      <c r="AR772" s="31"/>
      <c r="AS772" s="31" t="n">
        <f aca="false">SUM(AP772:AR772)</f>
        <v>13.2</v>
      </c>
      <c r="AT772" s="31"/>
      <c r="AU772" s="31" t="n">
        <f aca="false">SUM(AS772:AT772)</f>
        <v>13.2</v>
      </c>
      <c r="AV772" s="31"/>
      <c r="AW772" s="31" t="n">
        <f aca="false">SUM(AU772:AV772)</f>
        <v>13.2</v>
      </c>
    </row>
    <row r="773" customFormat="false" ht="22.5" hidden="true" customHeight="true" outlineLevel="0" collapsed="false">
      <c r="A773" s="29"/>
      <c r="B773" s="29"/>
      <c r="C773" s="29"/>
      <c r="D773" s="29" t="s">
        <v>53</v>
      </c>
      <c r="E773" s="32" t="s">
        <v>54</v>
      </c>
      <c r="F773" s="31" t="n">
        <v>44.7</v>
      </c>
      <c r="G773" s="31"/>
      <c r="H773" s="31" t="n">
        <f aca="false">SUM(F773:G773)</f>
        <v>44.7</v>
      </c>
      <c r="I773" s="31"/>
      <c r="J773" s="31" t="n">
        <f aca="false">SUM(H773:I773)</f>
        <v>44.7</v>
      </c>
      <c r="K773" s="31"/>
      <c r="L773" s="31" t="n">
        <f aca="false">SUM(J773:K773)</f>
        <v>44.7</v>
      </c>
      <c r="M773" s="31"/>
      <c r="N773" s="31"/>
      <c r="O773" s="31"/>
      <c r="P773" s="31" t="n">
        <f aca="false">SUM(L773:O773)</f>
        <v>44.7</v>
      </c>
      <c r="Q773" s="31"/>
      <c r="R773" s="31" t="n">
        <f aca="false">SUM(P773:Q773)</f>
        <v>44.7</v>
      </c>
      <c r="S773" s="31"/>
      <c r="T773" s="31" t="n">
        <f aca="false">SUM(R773:S773)</f>
        <v>44.7</v>
      </c>
      <c r="U773" s="31"/>
      <c r="V773" s="31" t="n">
        <f aca="false">SUM(T773:U773)</f>
        <v>44.7</v>
      </c>
      <c r="W773" s="31" t="n">
        <v>38</v>
      </c>
      <c r="X773" s="31"/>
      <c r="Y773" s="31" t="n">
        <f aca="false">SUM(W773:X773)</f>
        <v>38</v>
      </c>
      <c r="Z773" s="31"/>
      <c r="AA773" s="31" t="n">
        <f aca="false">SUM(Y773:Z773)</f>
        <v>38</v>
      </c>
      <c r="AB773" s="31"/>
      <c r="AC773" s="31" t="n">
        <f aca="false">SUM(AA773:AB773)</f>
        <v>38</v>
      </c>
      <c r="AD773" s="31"/>
      <c r="AE773" s="31" t="n">
        <f aca="false">SUM(AC773:AD773)</f>
        <v>38</v>
      </c>
      <c r="AF773" s="31"/>
      <c r="AG773" s="31" t="n">
        <f aca="false">SUM(AE773:AF773)</f>
        <v>38</v>
      </c>
      <c r="AH773" s="31"/>
      <c r="AI773" s="31" t="n">
        <f aca="false">SUM(AG773:AH773)</f>
        <v>38</v>
      </c>
      <c r="AJ773" s="31" t="n">
        <v>38</v>
      </c>
      <c r="AK773" s="31"/>
      <c r="AL773" s="31" t="n">
        <f aca="false">SUM(AJ773:AK773)</f>
        <v>38</v>
      </c>
      <c r="AM773" s="31"/>
      <c r="AN773" s="31" t="n">
        <f aca="false">SUM(AL773:AM773)</f>
        <v>38</v>
      </c>
      <c r="AO773" s="31"/>
      <c r="AP773" s="31" t="n">
        <f aca="false">SUM(AN773:AO773)</f>
        <v>38</v>
      </c>
      <c r="AQ773" s="31"/>
      <c r="AR773" s="31"/>
      <c r="AS773" s="31" t="n">
        <f aca="false">SUM(AP773:AR773)</f>
        <v>38</v>
      </c>
      <c r="AT773" s="31"/>
      <c r="AU773" s="31" t="n">
        <f aca="false">SUM(AS773:AT773)</f>
        <v>38</v>
      </c>
      <c r="AV773" s="31"/>
      <c r="AW773" s="31" t="n">
        <f aca="false">SUM(AU773:AV773)</f>
        <v>38</v>
      </c>
    </row>
    <row r="774" customFormat="false" ht="18.75" hidden="true" customHeight="true" outlineLevel="0" collapsed="false">
      <c r="A774" s="29"/>
      <c r="B774" s="47" t="s">
        <v>776</v>
      </c>
      <c r="C774" s="47"/>
      <c r="D774" s="47"/>
      <c r="E774" s="82" t="s">
        <v>777</v>
      </c>
      <c r="F774" s="28" t="n">
        <f aca="false">F775</f>
        <v>4534.2</v>
      </c>
      <c r="G774" s="28" t="n">
        <f aca="false">G775</f>
        <v>0</v>
      </c>
      <c r="H774" s="28" t="n">
        <f aca="false">H775</f>
        <v>4534.2</v>
      </c>
      <c r="I774" s="28" t="n">
        <f aca="false">I775</f>
        <v>0</v>
      </c>
      <c r="J774" s="28" t="n">
        <f aca="false">J775</f>
        <v>4534.2</v>
      </c>
      <c r="K774" s="28" t="n">
        <f aca="false">K775</f>
        <v>0</v>
      </c>
      <c r="L774" s="28" t="n">
        <f aca="false">L775</f>
        <v>4534.2</v>
      </c>
      <c r="M774" s="28" t="n">
        <f aca="false">M775</f>
        <v>19856.8</v>
      </c>
      <c r="N774" s="28" t="n">
        <f aca="false">N775</f>
        <v>0</v>
      </c>
      <c r="O774" s="28" t="n">
        <f aca="false">O775</f>
        <v>0</v>
      </c>
      <c r="P774" s="28" t="n">
        <f aca="false">P775</f>
        <v>24391</v>
      </c>
      <c r="Q774" s="28" t="n">
        <f aca="false">Q775</f>
        <v>0</v>
      </c>
      <c r="R774" s="28" t="n">
        <f aca="false">R775</f>
        <v>24391</v>
      </c>
      <c r="S774" s="28" t="n">
        <f aca="false">S775</f>
        <v>0</v>
      </c>
      <c r="T774" s="28" t="n">
        <f aca="false">T775</f>
        <v>24391</v>
      </c>
      <c r="U774" s="28" t="n">
        <f aca="false">U775</f>
        <v>0</v>
      </c>
      <c r="V774" s="28" t="n">
        <f aca="false">V775</f>
        <v>24391</v>
      </c>
      <c r="W774" s="28" t="n">
        <f aca="false">W775</f>
        <v>1030</v>
      </c>
      <c r="X774" s="28" t="n">
        <f aca="false">X775</f>
        <v>0</v>
      </c>
      <c r="Y774" s="28" t="n">
        <f aca="false">Y775</f>
        <v>1030</v>
      </c>
      <c r="Z774" s="28" t="n">
        <f aca="false">Z775</f>
        <v>-908</v>
      </c>
      <c r="AA774" s="28" t="n">
        <f aca="false">AA775</f>
        <v>122</v>
      </c>
      <c r="AB774" s="28" t="n">
        <f aca="false">AB775</f>
        <v>908</v>
      </c>
      <c r="AC774" s="28" t="n">
        <f aca="false">AC775</f>
        <v>1030</v>
      </c>
      <c r="AD774" s="28" t="n">
        <f aca="false">AD775</f>
        <v>0</v>
      </c>
      <c r="AE774" s="28" t="n">
        <f aca="false">AE775</f>
        <v>1030</v>
      </c>
      <c r="AF774" s="28" t="n">
        <f aca="false">AF775</f>
        <v>0</v>
      </c>
      <c r="AG774" s="28" t="n">
        <f aca="false">AG775</f>
        <v>1030</v>
      </c>
      <c r="AH774" s="28" t="n">
        <f aca="false">AH775</f>
        <v>0</v>
      </c>
      <c r="AI774" s="28" t="n">
        <f aca="false">AI775</f>
        <v>1030</v>
      </c>
      <c r="AJ774" s="28" t="n">
        <f aca="false">AJ775</f>
        <v>927</v>
      </c>
      <c r="AK774" s="28" t="n">
        <f aca="false">AK775</f>
        <v>0</v>
      </c>
      <c r="AL774" s="28" t="n">
        <f aca="false">AL775</f>
        <v>927</v>
      </c>
      <c r="AM774" s="28" t="n">
        <f aca="false">AM775</f>
        <v>-300</v>
      </c>
      <c r="AN774" s="28" t="n">
        <f aca="false">AN775</f>
        <v>627</v>
      </c>
      <c r="AO774" s="28" t="n">
        <f aca="false">AO775</f>
        <v>300</v>
      </c>
      <c r="AP774" s="28" t="n">
        <f aca="false">AP775</f>
        <v>927</v>
      </c>
      <c r="AQ774" s="28" t="n">
        <f aca="false">AQ775</f>
        <v>0</v>
      </c>
      <c r="AR774" s="28" t="n">
        <f aca="false">AR775</f>
        <v>0</v>
      </c>
      <c r="AS774" s="28" t="n">
        <f aca="false">AS775</f>
        <v>927</v>
      </c>
      <c r="AT774" s="28" t="n">
        <f aca="false">AT775</f>
        <v>0</v>
      </c>
      <c r="AU774" s="28" t="n">
        <f aca="false">AU775</f>
        <v>927</v>
      </c>
      <c r="AV774" s="28" t="n">
        <f aca="false">AV775</f>
        <v>0</v>
      </c>
      <c r="AW774" s="28" t="n">
        <f aca="false">AW775</f>
        <v>927</v>
      </c>
    </row>
    <row r="775" customFormat="false" ht="18.75" hidden="true" customHeight="true" outlineLevel="0" collapsed="false">
      <c r="A775" s="29"/>
      <c r="B775" s="107" t="s">
        <v>789</v>
      </c>
      <c r="C775" s="47"/>
      <c r="D775" s="47"/>
      <c r="E775" s="82" t="s">
        <v>790</v>
      </c>
      <c r="F775" s="28" t="n">
        <f aca="false">F776</f>
        <v>4534.2</v>
      </c>
      <c r="G775" s="28" t="n">
        <f aca="false">G776</f>
        <v>0</v>
      </c>
      <c r="H775" s="28" t="n">
        <f aca="false">H776</f>
        <v>4534.2</v>
      </c>
      <c r="I775" s="28" t="n">
        <f aca="false">I776</f>
        <v>0</v>
      </c>
      <c r="J775" s="28" t="n">
        <f aca="false">J776</f>
        <v>4534.2</v>
      </c>
      <c r="K775" s="28" t="n">
        <f aca="false">K776</f>
        <v>0</v>
      </c>
      <c r="L775" s="28" t="n">
        <f aca="false">L776</f>
        <v>4534.2</v>
      </c>
      <c r="M775" s="28" t="n">
        <f aca="false">M776</f>
        <v>19856.8</v>
      </c>
      <c r="N775" s="28" t="n">
        <f aca="false">N776</f>
        <v>0</v>
      </c>
      <c r="O775" s="28" t="n">
        <f aca="false">O776</f>
        <v>0</v>
      </c>
      <c r="P775" s="28" t="n">
        <f aca="false">P776</f>
        <v>24391</v>
      </c>
      <c r="Q775" s="28" t="n">
        <f aca="false">Q776</f>
        <v>0</v>
      </c>
      <c r="R775" s="28" t="n">
        <f aca="false">R776</f>
        <v>24391</v>
      </c>
      <c r="S775" s="28" t="n">
        <f aca="false">S776</f>
        <v>0</v>
      </c>
      <c r="T775" s="28" t="n">
        <f aca="false">T776</f>
        <v>24391</v>
      </c>
      <c r="U775" s="28" t="n">
        <f aca="false">U776</f>
        <v>0</v>
      </c>
      <c r="V775" s="28" t="n">
        <f aca="false">V776</f>
        <v>24391</v>
      </c>
      <c r="W775" s="28" t="n">
        <f aca="false">W776</f>
        <v>1030</v>
      </c>
      <c r="X775" s="28" t="n">
        <f aca="false">X776</f>
        <v>0</v>
      </c>
      <c r="Y775" s="28" t="n">
        <f aca="false">Y776</f>
        <v>1030</v>
      </c>
      <c r="Z775" s="28" t="n">
        <f aca="false">Z776</f>
        <v>-908</v>
      </c>
      <c r="AA775" s="28" t="n">
        <f aca="false">AA776</f>
        <v>122</v>
      </c>
      <c r="AB775" s="28" t="n">
        <f aca="false">AB776</f>
        <v>908</v>
      </c>
      <c r="AC775" s="28" t="n">
        <f aca="false">AC776</f>
        <v>1030</v>
      </c>
      <c r="AD775" s="28" t="n">
        <f aca="false">AD776</f>
        <v>0</v>
      </c>
      <c r="AE775" s="28" t="n">
        <f aca="false">AE776</f>
        <v>1030</v>
      </c>
      <c r="AF775" s="28" t="n">
        <f aca="false">AF776</f>
        <v>0</v>
      </c>
      <c r="AG775" s="28" t="n">
        <f aca="false">AG776</f>
        <v>1030</v>
      </c>
      <c r="AH775" s="28" t="n">
        <f aca="false">AH776</f>
        <v>0</v>
      </c>
      <c r="AI775" s="28" t="n">
        <f aca="false">AI776</f>
        <v>1030</v>
      </c>
      <c r="AJ775" s="28" t="n">
        <f aca="false">AJ776</f>
        <v>927</v>
      </c>
      <c r="AK775" s="28" t="n">
        <f aca="false">AK776</f>
        <v>0</v>
      </c>
      <c r="AL775" s="28" t="n">
        <f aca="false">AL776</f>
        <v>927</v>
      </c>
      <c r="AM775" s="28" t="n">
        <f aca="false">AM776</f>
        <v>-300</v>
      </c>
      <c r="AN775" s="28" t="n">
        <f aca="false">AN776</f>
        <v>627</v>
      </c>
      <c r="AO775" s="28" t="n">
        <f aca="false">AO776</f>
        <v>300</v>
      </c>
      <c r="AP775" s="28" t="n">
        <f aca="false">AP776</f>
        <v>927</v>
      </c>
      <c r="AQ775" s="28" t="n">
        <f aca="false">AQ776</f>
        <v>0</v>
      </c>
      <c r="AR775" s="28" t="n">
        <f aca="false">AR776</f>
        <v>0</v>
      </c>
      <c r="AS775" s="28" t="n">
        <f aca="false">AS776</f>
        <v>927</v>
      </c>
      <c r="AT775" s="28" t="n">
        <f aca="false">AT776</f>
        <v>0</v>
      </c>
      <c r="AU775" s="28" t="n">
        <f aca="false">AU776</f>
        <v>927</v>
      </c>
      <c r="AV775" s="28" t="n">
        <f aca="false">AV776</f>
        <v>0</v>
      </c>
      <c r="AW775" s="28" t="n">
        <f aca="false">AW776</f>
        <v>927</v>
      </c>
    </row>
    <row r="776" customFormat="false" ht="18.75" hidden="true" customHeight="true" outlineLevel="0" collapsed="false">
      <c r="A776" s="26"/>
      <c r="B776" s="26"/>
      <c r="C776" s="26" t="s">
        <v>760</v>
      </c>
      <c r="D776" s="26"/>
      <c r="E776" s="27" t="s">
        <v>313</v>
      </c>
      <c r="F776" s="28" t="n">
        <f aca="false">F777</f>
        <v>4534.2</v>
      </c>
      <c r="G776" s="28" t="n">
        <f aca="false">G777</f>
        <v>0</v>
      </c>
      <c r="H776" s="28" t="n">
        <f aca="false">H777</f>
        <v>4534.2</v>
      </c>
      <c r="I776" s="28" t="n">
        <f aca="false">I777</f>
        <v>0</v>
      </c>
      <c r="J776" s="28" t="n">
        <f aca="false">J777</f>
        <v>4534.2</v>
      </c>
      <c r="K776" s="28" t="n">
        <f aca="false">K777</f>
        <v>0</v>
      </c>
      <c r="L776" s="28" t="n">
        <f aca="false">L777</f>
        <v>4534.2</v>
      </c>
      <c r="M776" s="28" t="n">
        <f aca="false">M777</f>
        <v>19856.8</v>
      </c>
      <c r="N776" s="28" t="n">
        <f aca="false">N777</f>
        <v>0</v>
      </c>
      <c r="O776" s="28" t="n">
        <f aca="false">O777</f>
        <v>0</v>
      </c>
      <c r="P776" s="28" t="n">
        <f aca="false">P777</f>
        <v>24391</v>
      </c>
      <c r="Q776" s="28" t="n">
        <f aca="false">Q777</f>
        <v>0</v>
      </c>
      <c r="R776" s="28" t="n">
        <f aca="false">R777</f>
        <v>24391</v>
      </c>
      <c r="S776" s="28" t="n">
        <f aca="false">S777</f>
        <v>0</v>
      </c>
      <c r="T776" s="28" t="n">
        <f aca="false">T777</f>
        <v>24391</v>
      </c>
      <c r="U776" s="28" t="n">
        <f aca="false">U777</f>
        <v>0</v>
      </c>
      <c r="V776" s="28" t="n">
        <f aca="false">V777</f>
        <v>24391</v>
      </c>
      <c r="W776" s="28" t="n">
        <f aca="false">W777</f>
        <v>1030</v>
      </c>
      <c r="X776" s="28" t="n">
        <f aca="false">X777</f>
        <v>0</v>
      </c>
      <c r="Y776" s="28" t="n">
        <f aca="false">Y777</f>
        <v>1030</v>
      </c>
      <c r="Z776" s="28" t="n">
        <f aca="false">Z777</f>
        <v>-908</v>
      </c>
      <c r="AA776" s="28" t="n">
        <f aca="false">AA777</f>
        <v>122</v>
      </c>
      <c r="AB776" s="28" t="n">
        <f aca="false">AB777</f>
        <v>908</v>
      </c>
      <c r="AC776" s="28" t="n">
        <f aca="false">AC777</f>
        <v>1030</v>
      </c>
      <c r="AD776" s="28" t="n">
        <f aca="false">AD777</f>
        <v>0</v>
      </c>
      <c r="AE776" s="28" t="n">
        <f aca="false">AE777</f>
        <v>1030</v>
      </c>
      <c r="AF776" s="28" t="n">
        <f aca="false">AF777</f>
        <v>0</v>
      </c>
      <c r="AG776" s="28" t="n">
        <f aca="false">AG777</f>
        <v>1030</v>
      </c>
      <c r="AH776" s="28" t="n">
        <f aca="false">AH777</f>
        <v>0</v>
      </c>
      <c r="AI776" s="28" t="n">
        <f aca="false">AI777</f>
        <v>1030</v>
      </c>
      <c r="AJ776" s="28" t="n">
        <f aca="false">AJ777</f>
        <v>927</v>
      </c>
      <c r="AK776" s="28" t="n">
        <f aca="false">AK777</f>
        <v>0</v>
      </c>
      <c r="AL776" s="28" t="n">
        <f aca="false">AL777</f>
        <v>927</v>
      </c>
      <c r="AM776" s="28" t="n">
        <f aca="false">AM777</f>
        <v>-300</v>
      </c>
      <c r="AN776" s="28" t="n">
        <f aca="false">AN777</f>
        <v>627</v>
      </c>
      <c r="AO776" s="28" t="n">
        <f aca="false">AO777</f>
        <v>300</v>
      </c>
      <c r="AP776" s="28" t="n">
        <f aca="false">AP777</f>
        <v>927</v>
      </c>
      <c r="AQ776" s="28" t="n">
        <f aca="false">AQ777</f>
        <v>0</v>
      </c>
      <c r="AR776" s="28" t="n">
        <f aca="false">AR777</f>
        <v>0</v>
      </c>
      <c r="AS776" s="28" t="n">
        <f aca="false">AS777</f>
        <v>927</v>
      </c>
      <c r="AT776" s="28" t="n">
        <f aca="false">AT777</f>
        <v>0</v>
      </c>
      <c r="AU776" s="28" t="n">
        <f aca="false">AU777</f>
        <v>927</v>
      </c>
      <c r="AV776" s="28" t="n">
        <f aca="false">AV777</f>
        <v>0</v>
      </c>
      <c r="AW776" s="28" t="n">
        <f aca="false">AW777</f>
        <v>927</v>
      </c>
    </row>
    <row r="777" customFormat="false" ht="18.75" hidden="true" customHeight="true" outlineLevel="0" collapsed="false">
      <c r="A777" s="26"/>
      <c r="B777" s="26"/>
      <c r="C777" s="26" t="s">
        <v>422</v>
      </c>
      <c r="D777" s="26"/>
      <c r="E777" s="27" t="s">
        <v>423</v>
      </c>
      <c r="F777" s="28" t="n">
        <f aca="false">F778</f>
        <v>4534.2</v>
      </c>
      <c r="G777" s="28" t="n">
        <f aca="false">G778</f>
        <v>0</v>
      </c>
      <c r="H777" s="28" t="n">
        <f aca="false">H778</f>
        <v>4534.2</v>
      </c>
      <c r="I777" s="28" t="n">
        <f aca="false">I778</f>
        <v>0</v>
      </c>
      <c r="J777" s="28" t="n">
        <f aca="false">J778</f>
        <v>4534.2</v>
      </c>
      <c r="K777" s="28" t="n">
        <f aca="false">K778</f>
        <v>0</v>
      </c>
      <c r="L777" s="28" t="n">
        <f aca="false">L778</f>
        <v>4534.2</v>
      </c>
      <c r="M777" s="28" t="n">
        <f aca="false">M778</f>
        <v>19856.8</v>
      </c>
      <c r="N777" s="28" t="n">
        <f aca="false">N778</f>
        <v>0</v>
      </c>
      <c r="O777" s="28" t="n">
        <f aca="false">O778</f>
        <v>0</v>
      </c>
      <c r="P777" s="28" t="n">
        <f aca="false">P778</f>
        <v>24391</v>
      </c>
      <c r="Q777" s="28" t="n">
        <f aca="false">Q778</f>
        <v>0</v>
      </c>
      <c r="R777" s="28" t="n">
        <f aca="false">R778</f>
        <v>24391</v>
      </c>
      <c r="S777" s="28" t="n">
        <f aca="false">S778</f>
        <v>0</v>
      </c>
      <c r="T777" s="28" t="n">
        <f aca="false">T778</f>
        <v>24391</v>
      </c>
      <c r="U777" s="28" t="n">
        <f aca="false">U778</f>
        <v>0</v>
      </c>
      <c r="V777" s="28" t="n">
        <f aca="false">V778</f>
        <v>24391</v>
      </c>
      <c r="W777" s="28" t="n">
        <f aca="false">W778</f>
        <v>1030</v>
      </c>
      <c r="X777" s="28" t="n">
        <f aca="false">X778</f>
        <v>0</v>
      </c>
      <c r="Y777" s="28" t="n">
        <f aca="false">Y778</f>
        <v>1030</v>
      </c>
      <c r="Z777" s="28" t="n">
        <f aca="false">Z778</f>
        <v>-908</v>
      </c>
      <c r="AA777" s="28" t="n">
        <f aca="false">AA778</f>
        <v>122</v>
      </c>
      <c r="AB777" s="28" t="n">
        <f aca="false">AB778</f>
        <v>908</v>
      </c>
      <c r="AC777" s="28" t="n">
        <f aca="false">AC778</f>
        <v>1030</v>
      </c>
      <c r="AD777" s="28" t="n">
        <f aca="false">AD778</f>
        <v>0</v>
      </c>
      <c r="AE777" s="28" t="n">
        <f aca="false">AE778</f>
        <v>1030</v>
      </c>
      <c r="AF777" s="28" t="n">
        <f aca="false">AF778</f>
        <v>0</v>
      </c>
      <c r="AG777" s="28" t="n">
        <f aca="false">AG778</f>
        <v>1030</v>
      </c>
      <c r="AH777" s="28" t="n">
        <f aca="false">AH778</f>
        <v>0</v>
      </c>
      <c r="AI777" s="28" t="n">
        <f aca="false">AI778</f>
        <v>1030</v>
      </c>
      <c r="AJ777" s="28" t="n">
        <f aca="false">AJ778</f>
        <v>927</v>
      </c>
      <c r="AK777" s="28" t="n">
        <f aca="false">AK778</f>
        <v>0</v>
      </c>
      <c r="AL777" s="28" t="n">
        <f aca="false">AL778</f>
        <v>927</v>
      </c>
      <c r="AM777" s="28" t="n">
        <f aca="false">AM778</f>
        <v>-300</v>
      </c>
      <c r="AN777" s="28" t="n">
        <f aca="false">AN778</f>
        <v>627</v>
      </c>
      <c r="AO777" s="28" t="n">
        <f aca="false">AO778</f>
        <v>300</v>
      </c>
      <c r="AP777" s="28" t="n">
        <f aca="false">AP778</f>
        <v>927</v>
      </c>
      <c r="AQ777" s="28" t="n">
        <f aca="false">AQ778</f>
        <v>0</v>
      </c>
      <c r="AR777" s="28" t="n">
        <f aca="false">AR778</f>
        <v>0</v>
      </c>
      <c r="AS777" s="28" t="n">
        <f aca="false">AS778</f>
        <v>927</v>
      </c>
      <c r="AT777" s="28" t="n">
        <f aca="false">AT778</f>
        <v>0</v>
      </c>
      <c r="AU777" s="28" t="n">
        <f aca="false">AU778</f>
        <v>927</v>
      </c>
      <c r="AV777" s="28" t="n">
        <f aca="false">AV778</f>
        <v>0</v>
      </c>
      <c r="AW777" s="28" t="n">
        <f aca="false">AW778</f>
        <v>927</v>
      </c>
    </row>
    <row r="778" customFormat="false" ht="18.75" hidden="true" customHeight="true" outlineLevel="0" collapsed="false">
      <c r="A778" s="26"/>
      <c r="B778" s="26"/>
      <c r="C778" s="26" t="s">
        <v>424</v>
      </c>
      <c r="D778" s="26"/>
      <c r="E778" s="27" t="s">
        <v>425</v>
      </c>
      <c r="F778" s="28" t="n">
        <f aca="false">F781+F783</f>
        <v>4534.2</v>
      </c>
      <c r="G778" s="28" t="n">
        <f aca="false">G781+G783</f>
        <v>0</v>
      </c>
      <c r="H778" s="28" t="n">
        <f aca="false">H781+H783</f>
        <v>4534.2</v>
      </c>
      <c r="I778" s="28" t="n">
        <f aca="false">I781+I783</f>
        <v>0</v>
      </c>
      <c r="J778" s="28" t="n">
        <f aca="false">J781+J783</f>
        <v>4534.2</v>
      </c>
      <c r="K778" s="28" t="n">
        <f aca="false">K781+K783</f>
        <v>0</v>
      </c>
      <c r="L778" s="28" t="n">
        <f aca="false">L781+L783</f>
        <v>4534.2</v>
      </c>
      <c r="M778" s="28" t="n">
        <f aca="false">M781+M783+M785</f>
        <v>19856.8</v>
      </c>
      <c r="N778" s="28" t="n">
        <f aca="false">N781+N783+N785</f>
        <v>0</v>
      </c>
      <c r="O778" s="28" t="n">
        <f aca="false">O781+O783+O785</f>
        <v>0</v>
      </c>
      <c r="P778" s="28" t="n">
        <f aca="false">P781+P783+P785</f>
        <v>24391</v>
      </c>
      <c r="Q778" s="28" t="n">
        <f aca="false">Q781+Q783+Q785</f>
        <v>0</v>
      </c>
      <c r="R778" s="28" t="n">
        <f aca="false">R781+R783+R785</f>
        <v>24391</v>
      </c>
      <c r="S778" s="28" t="n">
        <f aca="false">S781+S783+S785</f>
        <v>0</v>
      </c>
      <c r="T778" s="28" t="n">
        <f aca="false">T781+T783+T785</f>
        <v>24391</v>
      </c>
      <c r="U778" s="28" t="n">
        <f aca="false">U781+U783+U785</f>
        <v>0</v>
      </c>
      <c r="V778" s="28" t="n">
        <f aca="false">V781+V783+V785</f>
        <v>24391</v>
      </c>
      <c r="W778" s="28" t="n">
        <f aca="false">W781+W783+W785</f>
        <v>1030</v>
      </c>
      <c r="X778" s="28" t="n">
        <f aca="false">X781+X783+X785</f>
        <v>0</v>
      </c>
      <c r="Y778" s="28" t="n">
        <f aca="false">Y781+Y783+Y785</f>
        <v>1030</v>
      </c>
      <c r="Z778" s="28" t="n">
        <f aca="false">Z781+Z783+Z785</f>
        <v>-908</v>
      </c>
      <c r="AA778" s="28" t="n">
        <f aca="false">AA781+AA783+AA785</f>
        <v>122</v>
      </c>
      <c r="AB778" s="28" t="n">
        <f aca="false">AB781+AB783+AB785</f>
        <v>908</v>
      </c>
      <c r="AC778" s="28" t="n">
        <f aca="false">AC781+AC783+AC785</f>
        <v>1030</v>
      </c>
      <c r="AD778" s="28" t="n">
        <f aca="false">AD781+AD783+AD785</f>
        <v>0</v>
      </c>
      <c r="AE778" s="28" t="n">
        <f aca="false">AE781+AE783+AE785</f>
        <v>1030</v>
      </c>
      <c r="AF778" s="28" t="n">
        <f aca="false">AF781+AF783+AF785</f>
        <v>0</v>
      </c>
      <c r="AG778" s="28" t="n">
        <f aca="false">AG781+AG783+AG785</f>
        <v>1030</v>
      </c>
      <c r="AH778" s="28" t="n">
        <f aca="false">AH781+AH783+AH785</f>
        <v>0</v>
      </c>
      <c r="AI778" s="28" t="n">
        <f aca="false">AI781+AI783+AI785</f>
        <v>1030</v>
      </c>
      <c r="AJ778" s="28" t="n">
        <f aca="false">AJ781+AJ783+AJ785</f>
        <v>927</v>
      </c>
      <c r="AK778" s="28" t="n">
        <f aca="false">AK781+AK783+AK785</f>
        <v>0</v>
      </c>
      <c r="AL778" s="28" t="n">
        <f aca="false">AL781+AL783+AL785</f>
        <v>927</v>
      </c>
      <c r="AM778" s="28" t="n">
        <f aca="false">AM781+AM783+AM785</f>
        <v>-300</v>
      </c>
      <c r="AN778" s="28" t="n">
        <f aca="false">AN781+AN783+AN785</f>
        <v>627</v>
      </c>
      <c r="AO778" s="28" t="n">
        <f aca="false">AO781+AO783+AO785</f>
        <v>300</v>
      </c>
      <c r="AP778" s="28" t="n">
        <f aca="false">AP781+AP783+AP785</f>
        <v>927</v>
      </c>
      <c r="AQ778" s="28" t="n">
        <f aca="false">AQ781+AQ783+AQ785</f>
        <v>0</v>
      </c>
      <c r="AR778" s="28" t="n">
        <f aca="false">AR781+AR783+AR785</f>
        <v>0</v>
      </c>
      <c r="AS778" s="28" t="n">
        <f aca="false">AS781+AS783+AS785</f>
        <v>927</v>
      </c>
      <c r="AT778" s="28" t="n">
        <f aca="false">AT781+AT783+AT785</f>
        <v>0</v>
      </c>
      <c r="AU778" s="28" t="n">
        <f aca="false">AU781+AU783+AU785</f>
        <v>927</v>
      </c>
      <c r="AV778" s="28" t="n">
        <f aca="false">AV781+AV783+AV785</f>
        <v>0</v>
      </c>
      <c r="AW778" s="28" t="n">
        <f aca="false">AW781+AW783+AW785</f>
        <v>927</v>
      </c>
    </row>
    <row r="779" customFormat="false" ht="18.75" hidden="true" customHeight="true" outlineLevel="0" collapsed="false">
      <c r="A779" s="26"/>
      <c r="B779" s="26"/>
      <c r="C779" s="29" t="s">
        <v>426</v>
      </c>
      <c r="D779" s="26"/>
      <c r="E779" s="30" t="s">
        <v>427</v>
      </c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31" t="n">
        <f aca="false">Z780</f>
        <v>908</v>
      </c>
      <c r="AA779" s="31" t="n">
        <f aca="false">AA780</f>
        <v>908</v>
      </c>
      <c r="AB779" s="31" t="n">
        <f aca="false">AB780</f>
        <v>-908</v>
      </c>
      <c r="AC779" s="31" t="n">
        <f aca="false">AC780</f>
        <v>0</v>
      </c>
      <c r="AD779" s="31" t="n">
        <f aca="false">AD780</f>
        <v>0</v>
      </c>
      <c r="AE779" s="31" t="n">
        <f aca="false">AE780</f>
        <v>0</v>
      </c>
      <c r="AF779" s="31" t="n">
        <f aca="false">AF780</f>
        <v>0</v>
      </c>
      <c r="AG779" s="31" t="n">
        <f aca="false">AG780</f>
        <v>0</v>
      </c>
      <c r="AH779" s="31" t="n">
        <f aca="false">AH780</f>
        <v>0</v>
      </c>
      <c r="AI779" s="31" t="n">
        <f aca="false">AI780</f>
        <v>0</v>
      </c>
      <c r="AJ779" s="28"/>
      <c r="AK779" s="28"/>
      <c r="AL779" s="28"/>
      <c r="AM779" s="31" t="n">
        <f aca="false">AM780</f>
        <v>300</v>
      </c>
      <c r="AN779" s="31" t="n">
        <f aca="false">AN780</f>
        <v>300</v>
      </c>
      <c r="AO779" s="31" t="n">
        <f aca="false">AO780</f>
        <v>-300</v>
      </c>
      <c r="AP779" s="31" t="n">
        <f aca="false">AP780</f>
        <v>0</v>
      </c>
      <c r="AQ779" s="31" t="n">
        <f aca="false">AQ780</f>
        <v>0</v>
      </c>
      <c r="AR779" s="31" t="n">
        <f aca="false">AR780</f>
        <v>0</v>
      </c>
      <c r="AS779" s="31" t="n">
        <f aca="false">AS780</f>
        <v>0</v>
      </c>
      <c r="AT779" s="31" t="n">
        <f aca="false">AT780</f>
        <v>0</v>
      </c>
      <c r="AU779" s="31" t="n">
        <f aca="false">AU780</f>
        <v>0</v>
      </c>
      <c r="AV779" s="31" t="n">
        <f aca="false">AV780</f>
        <v>0</v>
      </c>
      <c r="AW779" s="31" t="n">
        <f aca="false">AW780</f>
        <v>0</v>
      </c>
    </row>
    <row r="780" customFormat="false" ht="18.75" hidden="true" customHeight="true" outlineLevel="0" collapsed="false">
      <c r="A780" s="26"/>
      <c r="B780" s="26"/>
      <c r="C780" s="26"/>
      <c r="D780" s="29" t="s">
        <v>53</v>
      </c>
      <c r="E780" s="32" t="s">
        <v>54</v>
      </c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31" t="n">
        <v>908</v>
      </c>
      <c r="AA780" s="31" t="n">
        <f aca="false">SUM(Y780:Z780)</f>
        <v>908</v>
      </c>
      <c r="AB780" s="31" t="n">
        <v>-908</v>
      </c>
      <c r="AC780" s="31" t="n">
        <f aca="false">SUM(AA780:AB780)</f>
        <v>0</v>
      </c>
      <c r="AD780" s="31"/>
      <c r="AE780" s="31" t="n">
        <f aca="false">SUM(AC780:AD780)</f>
        <v>0</v>
      </c>
      <c r="AF780" s="31"/>
      <c r="AG780" s="31" t="n">
        <f aca="false">SUM(AE780:AF780)</f>
        <v>0</v>
      </c>
      <c r="AH780" s="31"/>
      <c r="AI780" s="31" t="n">
        <f aca="false">SUM(AG780:AH780)</f>
        <v>0</v>
      </c>
      <c r="AJ780" s="28"/>
      <c r="AK780" s="28"/>
      <c r="AL780" s="28"/>
      <c r="AM780" s="31" t="n">
        <v>300</v>
      </c>
      <c r="AN780" s="31" t="n">
        <f aca="false">SUM(AL780:AM780)</f>
        <v>300</v>
      </c>
      <c r="AO780" s="31" t="n">
        <v>-300</v>
      </c>
      <c r="AP780" s="31" t="n">
        <f aca="false">SUM(AN780:AO780)</f>
        <v>0</v>
      </c>
      <c r="AQ780" s="31"/>
      <c r="AR780" s="31"/>
      <c r="AS780" s="31" t="n">
        <f aca="false">SUM(AP780:AR780)</f>
        <v>0</v>
      </c>
      <c r="AT780" s="31"/>
      <c r="AU780" s="31" t="n">
        <f aca="false">SUM(AS780:AT780)</f>
        <v>0</v>
      </c>
      <c r="AV780" s="31"/>
      <c r="AW780" s="31" t="n">
        <f aca="false">SUM(AU780:AV780)</f>
        <v>0</v>
      </c>
    </row>
    <row r="781" customFormat="false" ht="21.75" hidden="true" customHeight="true" outlineLevel="0" collapsed="false">
      <c r="A781" s="26"/>
      <c r="B781" s="26"/>
      <c r="C781" s="29" t="s">
        <v>428</v>
      </c>
      <c r="D781" s="29"/>
      <c r="E781" s="30" t="s">
        <v>429</v>
      </c>
      <c r="F781" s="31" t="n">
        <f aca="false">F782</f>
        <v>1030</v>
      </c>
      <c r="G781" s="31" t="n">
        <f aca="false">G782</f>
        <v>0</v>
      </c>
      <c r="H781" s="31" t="n">
        <f aca="false">H782</f>
        <v>1030</v>
      </c>
      <c r="I781" s="31" t="n">
        <f aca="false">I782</f>
        <v>0</v>
      </c>
      <c r="J781" s="31" t="n">
        <f aca="false">J782</f>
        <v>1030</v>
      </c>
      <c r="K781" s="31" t="n">
        <f aca="false">K782</f>
        <v>0</v>
      </c>
      <c r="L781" s="31" t="n">
        <f aca="false">L782</f>
        <v>1030</v>
      </c>
      <c r="M781" s="31" t="n">
        <f aca="false">M782</f>
        <v>0</v>
      </c>
      <c r="N781" s="31" t="n">
        <f aca="false">N782</f>
        <v>0</v>
      </c>
      <c r="O781" s="31" t="n">
        <f aca="false">O782</f>
        <v>0</v>
      </c>
      <c r="P781" s="31" t="n">
        <f aca="false">P782</f>
        <v>1030</v>
      </c>
      <c r="Q781" s="31" t="n">
        <f aca="false">Q782</f>
        <v>0</v>
      </c>
      <c r="R781" s="31" t="n">
        <f aca="false">R782</f>
        <v>1030</v>
      </c>
      <c r="S781" s="31" t="n">
        <f aca="false">S782</f>
        <v>0</v>
      </c>
      <c r="T781" s="31" t="n">
        <f aca="false">T782</f>
        <v>1030</v>
      </c>
      <c r="U781" s="31" t="n">
        <f aca="false">U782</f>
        <v>0</v>
      </c>
      <c r="V781" s="31" t="n">
        <f aca="false">V782</f>
        <v>1030</v>
      </c>
      <c r="W781" s="31" t="n">
        <f aca="false">W782</f>
        <v>1030</v>
      </c>
      <c r="X781" s="31" t="n">
        <f aca="false">X782</f>
        <v>0</v>
      </c>
      <c r="Y781" s="31" t="n">
        <f aca="false">Y782</f>
        <v>1030</v>
      </c>
      <c r="Z781" s="31" t="n">
        <f aca="false">Z782</f>
        <v>-908</v>
      </c>
      <c r="AA781" s="31" t="n">
        <f aca="false">AA782</f>
        <v>122</v>
      </c>
      <c r="AB781" s="31" t="n">
        <f aca="false">AB782</f>
        <v>908</v>
      </c>
      <c r="AC781" s="31" t="n">
        <f aca="false">AC782</f>
        <v>1030</v>
      </c>
      <c r="AD781" s="31" t="n">
        <f aca="false">AD782</f>
        <v>0</v>
      </c>
      <c r="AE781" s="31" t="n">
        <f aca="false">AE782</f>
        <v>1030</v>
      </c>
      <c r="AF781" s="31" t="n">
        <f aca="false">AF782</f>
        <v>0</v>
      </c>
      <c r="AG781" s="31" t="n">
        <f aca="false">AG782</f>
        <v>1030</v>
      </c>
      <c r="AH781" s="31" t="n">
        <f aca="false">AH782</f>
        <v>0</v>
      </c>
      <c r="AI781" s="31" t="n">
        <f aca="false">AI782</f>
        <v>1030</v>
      </c>
      <c r="AJ781" s="31" t="n">
        <f aca="false">AJ782</f>
        <v>927</v>
      </c>
      <c r="AK781" s="31" t="n">
        <f aca="false">AK782</f>
        <v>0</v>
      </c>
      <c r="AL781" s="31" t="n">
        <f aca="false">AL782</f>
        <v>927</v>
      </c>
      <c r="AM781" s="31" t="n">
        <f aca="false">AM782</f>
        <v>-300</v>
      </c>
      <c r="AN781" s="31" t="n">
        <f aca="false">AN782</f>
        <v>627</v>
      </c>
      <c r="AO781" s="31" t="n">
        <f aca="false">AO782</f>
        <v>300</v>
      </c>
      <c r="AP781" s="31" t="n">
        <f aca="false">AP782</f>
        <v>927</v>
      </c>
      <c r="AQ781" s="31" t="n">
        <f aca="false">AQ782</f>
        <v>0</v>
      </c>
      <c r="AR781" s="31" t="n">
        <f aca="false">AR782</f>
        <v>0</v>
      </c>
      <c r="AS781" s="31" t="n">
        <f aca="false">AS782</f>
        <v>927</v>
      </c>
      <c r="AT781" s="31" t="n">
        <f aca="false">AT782</f>
        <v>0</v>
      </c>
      <c r="AU781" s="31" t="n">
        <f aca="false">AU782</f>
        <v>927</v>
      </c>
      <c r="AV781" s="31" t="n">
        <f aca="false">AV782</f>
        <v>0</v>
      </c>
      <c r="AW781" s="31" t="n">
        <f aca="false">AW782</f>
        <v>927</v>
      </c>
    </row>
    <row r="782" customFormat="false" ht="23.25" hidden="true" customHeight="true" outlineLevel="0" collapsed="false">
      <c r="A782" s="29"/>
      <c r="B782" s="29"/>
      <c r="C782" s="29"/>
      <c r="D782" s="29" t="s">
        <v>53</v>
      </c>
      <c r="E782" s="32" t="s">
        <v>54</v>
      </c>
      <c r="F782" s="31" t="n">
        <v>1030</v>
      </c>
      <c r="G782" s="31"/>
      <c r="H782" s="31" t="n">
        <f aca="false">SUM(F782:G782)</f>
        <v>1030</v>
      </c>
      <c r="I782" s="31"/>
      <c r="J782" s="31" t="n">
        <f aca="false">SUM(H782:I782)</f>
        <v>1030</v>
      </c>
      <c r="K782" s="31"/>
      <c r="L782" s="31" t="n">
        <f aca="false">SUM(J782:K782)</f>
        <v>1030</v>
      </c>
      <c r="M782" s="31"/>
      <c r="N782" s="31"/>
      <c r="O782" s="31"/>
      <c r="P782" s="31" t="n">
        <f aca="false">SUM(L782:O782)</f>
        <v>1030</v>
      </c>
      <c r="Q782" s="31"/>
      <c r="R782" s="31" t="n">
        <f aca="false">SUM(P782:Q782)</f>
        <v>1030</v>
      </c>
      <c r="S782" s="31"/>
      <c r="T782" s="31" t="n">
        <f aca="false">SUM(R782:S782)</f>
        <v>1030</v>
      </c>
      <c r="U782" s="31"/>
      <c r="V782" s="31" t="n">
        <f aca="false">SUM(T782:U782)</f>
        <v>1030</v>
      </c>
      <c r="W782" s="31" t="n">
        <v>1030</v>
      </c>
      <c r="X782" s="31"/>
      <c r="Y782" s="31" t="n">
        <f aca="false">SUM(W782:X782)</f>
        <v>1030</v>
      </c>
      <c r="Z782" s="31" t="n">
        <v>-908</v>
      </c>
      <c r="AA782" s="31" t="n">
        <f aca="false">SUM(Y782:Z782)</f>
        <v>122</v>
      </c>
      <c r="AB782" s="31" t="n">
        <v>908</v>
      </c>
      <c r="AC782" s="31" t="n">
        <f aca="false">SUM(AA782:AB782)</f>
        <v>1030</v>
      </c>
      <c r="AD782" s="31"/>
      <c r="AE782" s="31" t="n">
        <f aca="false">SUM(AC782:AD782)</f>
        <v>1030</v>
      </c>
      <c r="AF782" s="31"/>
      <c r="AG782" s="31" t="n">
        <f aca="false">SUM(AE782:AF782)</f>
        <v>1030</v>
      </c>
      <c r="AH782" s="31"/>
      <c r="AI782" s="31" t="n">
        <f aca="false">SUM(AG782:AH782)</f>
        <v>1030</v>
      </c>
      <c r="AJ782" s="31" t="n">
        <v>927</v>
      </c>
      <c r="AK782" s="31"/>
      <c r="AL782" s="31" t="n">
        <f aca="false">SUM(AJ782:AK782)</f>
        <v>927</v>
      </c>
      <c r="AM782" s="31" t="n">
        <v>-300</v>
      </c>
      <c r="AN782" s="31" t="n">
        <f aca="false">SUM(AL782:AM782)</f>
        <v>627</v>
      </c>
      <c r="AO782" s="31" t="n">
        <v>300</v>
      </c>
      <c r="AP782" s="31" t="n">
        <f aca="false">SUM(AN782:AO782)</f>
        <v>927</v>
      </c>
      <c r="AQ782" s="31"/>
      <c r="AR782" s="31"/>
      <c r="AS782" s="31" t="n">
        <f aca="false">SUM(AP782:AR782)</f>
        <v>927</v>
      </c>
      <c r="AT782" s="31"/>
      <c r="AU782" s="31" t="n">
        <f aca="false">SUM(AS782:AT782)</f>
        <v>927</v>
      </c>
      <c r="AV782" s="31"/>
      <c r="AW782" s="31" t="n">
        <f aca="false">SUM(AU782:AV782)</f>
        <v>927</v>
      </c>
    </row>
    <row r="783" customFormat="false" ht="23.25" hidden="true" customHeight="true" outlineLevel="0" collapsed="false">
      <c r="A783" s="29"/>
      <c r="B783" s="29"/>
      <c r="C783" s="29" t="s">
        <v>430</v>
      </c>
      <c r="D783" s="29"/>
      <c r="E783" s="32" t="s">
        <v>431</v>
      </c>
      <c r="F783" s="31" t="n">
        <f aca="false">F784</f>
        <v>3504.2</v>
      </c>
      <c r="G783" s="31" t="n">
        <f aca="false">G784</f>
        <v>0</v>
      </c>
      <c r="H783" s="31" t="n">
        <f aca="false">H784</f>
        <v>3504.2</v>
      </c>
      <c r="I783" s="31" t="n">
        <f aca="false">I784</f>
        <v>0</v>
      </c>
      <c r="J783" s="31" t="n">
        <f aca="false">J784</f>
        <v>3504.2</v>
      </c>
      <c r="K783" s="31" t="n">
        <f aca="false">K784</f>
        <v>0</v>
      </c>
      <c r="L783" s="31" t="n">
        <f aca="false">L784</f>
        <v>3504.2</v>
      </c>
      <c r="M783" s="31" t="n">
        <f aca="false">M784</f>
        <v>0</v>
      </c>
      <c r="N783" s="31" t="n">
        <f aca="false">N784</f>
        <v>0</v>
      </c>
      <c r="O783" s="31" t="n">
        <f aca="false">O784</f>
        <v>0</v>
      </c>
      <c r="P783" s="31" t="n">
        <f aca="false">P784</f>
        <v>3504.2</v>
      </c>
      <c r="Q783" s="31" t="n">
        <f aca="false">Q784</f>
        <v>0</v>
      </c>
      <c r="R783" s="31" t="n">
        <f aca="false">R784</f>
        <v>3504.2</v>
      </c>
      <c r="S783" s="31" t="n">
        <f aca="false">S784</f>
        <v>0</v>
      </c>
      <c r="T783" s="31" t="n">
        <f aca="false">T784</f>
        <v>3504.2</v>
      </c>
      <c r="U783" s="31" t="n">
        <f aca="false">U784</f>
        <v>0</v>
      </c>
      <c r="V783" s="31" t="n">
        <f aca="false">V784</f>
        <v>3504.2</v>
      </c>
      <c r="W783" s="31"/>
      <c r="X783" s="31" t="n">
        <f aca="false">X784</f>
        <v>0</v>
      </c>
      <c r="Y783" s="31" t="n">
        <f aca="false">Y784</f>
        <v>0</v>
      </c>
      <c r="Z783" s="31" t="n">
        <f aca="false">Z784</f>
        <v>0</v>
      </c>
      <c r="AA783" s="31" t="n">
        <f aca="false">AA784</f>
        <v>0</v>
      </c>
      <c r="AB783" s="31" t="n">
        <f aca="false">AB784</f>
        <v>0</v>
      </c>
      <c r="AC783" s="31" t="n">
        <f aca="false">AC784</f>
        <v>0</v>
      </c>
      <c r="AD783" s="31" t="n">
        <f aca="false">AD784</f>
        <v>0</v>
      </c>
      <c r="AE783" s="31" t="n">
        <f aca="false">AE784</f>
        <v>0</v>
      </c>
      <c r="AF783" s="31" t="n">
        <f aca="false">AF784</f>
        <v>0</v>
      </c>
      <c r="AG783" s="31" t="n">
        <f aca="false">AG784</f>
        <v>0</v>
      </c>
      <c r="AH783" s="31" t="n">
        <f aca="false">AH784</f>
        <v>0</v>
      </c>
      <c r="AI783" s="31" t="n">
        <f aca="false">AI784</f>
        <v>0</v>
      </c>
      <c r="AJ783" s="31"/>
      <c r="AK783" s="31" t="n">
        <f aca="false">AK784</f>
        <v>0</v>
      </c>
      <c r="AL783" s="31" t="n">
        <f aca="false">AL784</f>
        <v>0</v>
      </c>
      <c r="AM783" s="31" t="n">
        <f aca="false">AM784</f>
        <v>0</v>
      </c>
      <c r="AN783" s="31" t="n">
        <f aca="false">AN784</f>
        <v>0</v>
      </c>
      <c r="AO783" s="31" t="n">
        <f aca="false">AO784</f>
        <v>0</v>
      </c>
      <c r="AP783" s="31" t="n">
        <f aca="false">AP784</f>
        <v>0</v>
      </c>
      <c r="AQ783" s="31" t="n">
        <f aca="false">AQ784</f>
        <v>0</v>
      </c>
      <c r="AR783" s="31" t="n">
        <f aca="false">AR784</f>
        <v>0</v>
      </c>
      <c r="AS783" s="31" t="n">
        <f aca="false">AS784</f>
        <v>0</v>
      </c>
      <c r="AT783" s="31" t="n">
        <f aca="false">AT784</f>
        <v>0</v>
      </c>
      <c r="AU783" s="31" t="n">
        <f aca="false">AU784</f>
        <v>0</v>
      </c>
      <c r="AV783" s="31" t="n">
        <f aca="false">AV784</f>
        <v>0</v>
      </c>
      <c r="AW783" s="31" t="n">
        <f aca="false">AW784</f>
        <v>0</v>
      </c>
    </row>
    <row r="784" customFormat="false" ht="23.25" hidden="true" customHeight="true" outlineLevel="0" collapsed="false">
      <c r="A784" s="29"/>
      <c r="B784" s="29"/>
      <c r="C784" s="29"/>
      <c r="D784" s="29" t="s">
        <v>53</v>
      </c>
      <c r="E784" s="32" t="s">
        <v>54</v>
      </c>
      <c r="F784" s="31" t="n">
        <v>3504.2</v>
      </c>
      <c r="G784" s="31"/>
      <c r="H784" s="31" t="n">
        <f aca="false">SUM(F784:G784)</f>
        <v>3504.2</v>
      </c>
      <c r="I784" s="31"/>
      <c r="J784" s="31" t="n">
        <f aca="false">SUM(H784:I784)</f>
        <v>3504.2</v>
      </c>
      <c r="K784" s="31"/>
      <c r="L784" s="31" t="n">
        <f aca="false">SUM(J784:K784)</f>
        <v>3504.2</v>
      </c>
      <c r="M784" s="31"/>
      <c r="N784" s="31"/>
      <c r="O784" s="31"/>
      <c r="P784" s="31" t="n">
        <f aca="false">SUM(L784:O784)</f>
        <v>3504.2</v>
      </c>
      <c r="Q784" s="31"/>
      <c r="R784" s="31" t="n">
        <f aca="false">SUM(P784:Q784)</f>
        <v>3504.2</v>
      </c>
      <c r="S784" s="31"/>
      <c r="T784" s="31" t="n">
        <f aca="false">SUM(R784:S784)</f>
        <v>3504.2</v>
      </c>
      <c r="U784" s="31"/>
      <c r="V784" s="31" t="n">
        <f aca="false">SUM(T784:U784)</f>
        <v>3504.2</v>
      </c>
      <c r="W784" s="31"/>
      <c r="X784" s="31"/>
      <c r="Y784" s="31" t="n">
        <f aca="false">SUM(W784:X784)</f>
        <v>0</v>
      </c>
      <c r="Z784" s="31"/>
      <c r="AA784" s="31" t="n">
        <f aca="false">SUM(Y784:Z784)</f>
        <v>0</v>
      </c>
      <c r="AB784" s="31"/>
      <c r="AC784" s="31" t="n">
        <f aca="false">SUM(AA784:AB784)</f>
        <v>0</v>
      </c>
      <c r="AD784" s="31"/>
      <c r="AE784" s="31" t="n">
        <f aca="false">SUM(AC784:AD784)</f>
        <v>0</v>
      </c>
      <c r="AF784" s="31"/>
      <c r="AG784" s="31" t="n">
        <f aca="false">SUM(AE784:AF784)</f>
        <v>0</v>
      </c>
      <c r="AH784" s="31"/>
      <c r="AI784" s="31" t="n">
        <f aca="false">SUM(AG784:AH784)</f>
        <v>0</v>
      </c>
      <c r="AJ784" s="31"/>
      <c r="AK784" s="31"/>
      <c r="AL784" s="31" t="n">
        <f aca="false">SUM(AJ784:AK784)</f>
        <v>0</v>
      </c>
      <c r="AM784" s="31"/>
      <c r="AN784" s="31" t="n">
        <f aca="false">SUM(AL784:AM784)</f>
        <v>0</v>
      </c>
      <c r="AO784" s="31"/>
      <c r="AP784" s="31" t="n">
        <f aca="false">SUM(AN784:AO784)</f>
        <v>0</v>
      </c>
      <c r="AQ784" s="31"/>
      <c r="AR784" s="31"/>
      <c r="AS784" s="31" t="n">
        <f aca="false">SUM(AP784:AR784)</f>
        <v>0</v>
      </c>
      <c r="AT784" s="31"/>
      <c r="AU784" s="31" t="n">
        <f aca="false">SUM(AS784:AT784)</f>
        <v>0</v>
      </c>
      <c r="AV784" s="31"/>
      <c r="AW784" s="31" t="n">
        <f aca="false">SUM(AU784:AV784)</f>
        <v>0</v>
      </c>
    </row>
    <row r="785" customFormat="false" ht="23.25" hidden="true" customHeight="true" outlineLevel="0" collapsed="false">
      <c r="A785" s="29"/>
      <c r="B785" s="29"/>
      <c r="C785" s="39" t="s">
        <v>430</v>
      </c>
      <c r="D785" s="39"/>
      <c r="E785" s="40" t="s">
        <v>432</v>
      </c>
      <c r="F785" s="31"/>
      <c r="G785" s="31"/>
      <c r="H785" s="31"/>
      <c r="I785" s="31"/>
      <c r="J785" s="31"/>
      <c r="K785" s="31"/>
      <c r="L785" s="31"/>
      <c r="M785" s="41" t="n">
        <f aca="false">M786</f>
        <v>19856.8</v>
      </c>
      <c r="N785" s="41" t="n">
        <f aca="false">N786</f>
        <v>0</v>
      </c>
      <c r="O785" s="41" t="n">
        <f aca="false">O786</f>
        <v>0</v>
      </c>
      <c r="P785" s="41" t="n">
        <f aca="false">P786</f>
        <v>19856.8</v>
      </c>
      <c r="Q785" s="41" t="n">
        <f aca="false">Q786</f>
        <v>0</v>
      </c>
      <c r="R785" s="41" t="n">
        <f aca="false">R786</f>
        <v>19856.8</v>
      </c>
      <c r="S785" s="41" t="n">
        <f aca="false">S786</f>
        <v>0</v>
      </c>
      <c r="T785" s="41" t="n">
        <f aca="false">T786</f>
        <v>19856.8</v>
      </c>
      <c r="U785" s="41" t="n">
        <f aca="false">U786</f>
        <v>0</v>
      </c>
      <c r="V785" s="41" t="n">
        <f aca="false">V786</f>
        <v>19856.8</v>
      </c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</row>
    <row r="786" customFormat="false" ht="23.25" hidden="true" customHeight="true" outlineLevel="0" collapsed="false">
      <c r="A786" s="29"/>
      <c r="B786" s="29"/>
      <c r="C786" s="39"/>
      <c r="D786" s="39" t="s">
        <v>53</v>
      </c>
      <c r="E786" s="40" t="s">
        <v>54</v>
      </c>
      <c r="F786" s="31"/>
      <c r="G786" s="31"/>
      <c r="H786" s="31"/>
      <c r="I786" s="31"/>
      <c r="J786" s="31"/>
      <c r="K786" s="31"/>
      <c r="L786" s="31"/>
      <c r="M786" s="41" t="n">
        <v>19856.8</v>
      </c>
      <c r="N786" s="41"/>
      <c r="O786" s="41"/>
      <c r="P786" s="41" t="n">
        <f aca="false">SUM(L786:O786)</f>
        <v>19856.8</v>
      </c>
      <c r="Q786" s="41"/>
      <c r="R786" s="41" t="n">
        <f aca="false">SUM(P786:Q786)</f>
        <v>19856.8</v>
      </c>
      <c r="S786" s="41"/>
      <c r="T786" s="41" t="n">
        <f aca="false">SUM(R786:S786)</f>
        <v>19856.8</v>
      </c>
      <c r="U786" s="41"/>
      <c r="V786" s="41" t="n">
        <f aca="false">SUM(T786:U786)</f>
        <v>19856.8</v>
      </c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</row>
    <row r="787" customFormat="false" ht="25.5" hidden="true" customHeight="true" outlineLevel="0" collapsed="false">
      <c r="A787" s="29"/>
      <c r="B787" s="47" t="s">
        <v>736</v>
      </c>
      <c r="C787" s="34"/>
      <c r="D787" s="34"/>
      <c r="E787" s="82" t="s">
        <v>737</v>
      </c>
      <c r="F787" s="28" t="n">
        <f aca="false">F788</f>
        <v>21</v>
      </c>
      <c r="G787" s="28" t="n">
        <f aca="false">G788</f>
        <v>0</v>
      </c>
      <c r="H787" s="28" t="n">
        <f aca="false">H788</f>
        <v>21</v>
      </c>
      <c r="I787" s="28" t="n">
        <f aca="false">I788</f>
        <v>0</v>
      </c>
      <c r="J787" s="28" t="n">
        <f aca="false">J788</f>
        <v>21</v>
      </c>
      <c r="K787" s="28" t="n">
        <f aca="false">K788</f>
        <v>0</v>
      </c>
      <c r="L787" s="28" t="n">
        <f aca="false">L788</f>
        <v>21</v>
      </c>
      <c r="M787" s="28" t="n">
        <f aca="false">M788</f>
        <v>0</v>
      </c>
      <c r="N787" s="28" t="n">
        <f aca="false">N788</f>
        <v>0</v>
      </c>
      <c r="O787" s="28" t="n">
        <f aca="false">O788</f>
        <v>0</v>
      </c>
      <c r="P787" s="28" t="n">
        <f aca="false">P788</f>
        <v>21</v>
      </c>
      <c r="Q787" s="28" t="n">
        <f aca="false">Q788</f>
        <v>0</v>
      </c>
      <c r="R787" s="28" t="n">
        <f aca="false">R788</f>
        <v>21</v>
      </c>
      <c r="S787" s="28" t="n">
        <f aca="false">S788</f>
        <v>0</v>
      </c>
      <c r="T787" s="28" t="n">
        <f aca="false">T788</f>
        <v>21</v>
      </c>
      <c r="U787" s="28" t="n">
        <f aca="false">U788</f>
        <v>0</v>
      </c>
      <c r="V787" s="28" t="n">
        <f aca="false">V788</f>
        <v>21</v>
      </c>
      <c r="W787" s="28" t="n">
        <f aca="false">W788</f>
        <v>17.9</v>
      </c>
      <c r="X787" s="28" t="n">
        <f aca="false">X788</f>
        <v>0</v>
      </c>
      <c r="Y787" s="28" t="n">
        <f aca="false">Y788</f>
        <v>17.9</v>
      </c>
      <c r="Z787" s="28" t="n">
        <f aca="false">Z788</f>
        <v>0</v>
      </c>
      <c r="AA787" s="28" t="n">
        <f aca="false">AA788</f>
        <v>17.9</v>
      </c>
      <c r="AB787" s="28" t="n">
        <f aca="false">AB788</f>
        <v>0</v>
      </c>
      <c r="AC787" s="28" t="n">
        <f aca="false">AC788</f>
        <v>17.9</v>
      </c>
      <c r="AD787" s="28" t="n">
        <f aca="false">AD788</f>
        <v>0</v>
      </c>
      <c r="AE787" s="28" t="n">
        <f aca="false">AE788</f>
        <v>17.9</v>
      </c>
      <c r="AF787" s="28" t="n">
        <f aca="false">AF788</f>
        <v>0</v>
      </c>
      <c r="AG787" s="28" t="n">
        <f aca="false">AG788</f>
        <v>17.9</v>
      </c>
      <c r="AH787" s="28" t="n">
        <f aca="false">AH788</f>
        <v>0</v>
      </c>
      <c r="AI787" s="28" t="n">
        <f aca="false">AI788</f>
        <v>17.9</v>
      </c>
      <c r="AJ787" s="28" t="n">
        <f aca="false">AJ788</f>
        <v>17.9</v>
      </c>
      <c r="AK787" s="28" t="n">
        <f aca="false">AK788</f>
        <v>0</v>
      </c>
      <c r="AL787" s="28" t="n">
        <f aca="false">AL788</f>
        <v>17.9</v>
      </c>
      <c r="AM787" s="28" t="n">
        <f aca="false">AM788</f>
        <v>0</v>
      </c>
      <c r="AN787" s="28" t="n">
        <f aca="false">AN788</f>
        <v>17.9</v>
      </c>
      <c r="AO787" s="28" t="n">
        <f aca="false">AO788</f>
        <v>0</v>
      </c>
      <c r="AP787" s="28" t="n">
        <f aca="false">AP788</f>
        <v>17.9</v>
      </c>
      <c r="AQ787" s="28" t="n">
        <f aca="false">AQ788</f>
        <v>0</v>
      </c>
      <c r="AR787" s="28" t="n">
        <f aca="false">AR788</f>
        <v>0</v>
      </c>
      <c r="AS787" s="28" t="n">
        <f aca="false">AS788</f>
        <v>17.9</v>
      </c>
      <c r="AT787" s="28" t="n">
        <f aca="false">AT788</f>
        <v>0</v>
      </c>
      <c r="AU787" s="28" t="n">
        <f aca="false">AU788</f>
        <v>17.9</v>
      </c>
      <c r="AV787" s="28" t="n">
        <f aca="false">AV788</f>
        <v>0</v>
      </c>
      <c r="AW787" s="28" t="n">
        <f aca="false">AW788</f>
        <v>17.9</v>
      </c>
    </row>
    <row r="788" customFormat="false" ht="25.5" hidden="true" customHeight="true" outlineLevel="0" collapsed="false">
      <c r="A788" s="29"/>
      <c r="B788" s="26" t="s">
        <v>738</v>
      </c>
      <c r="C788" s="26"/>
      <c r="D788" s="26"/>
      <c r="E788" s="55" t="s">
        <v>739</v>
      </c>
      <c r="F788" s="28" t="n">
        <f aca="false">F789</f>
        <v>21</v>
      </c>
      <c r="G788" s="28" t="n">
        <f aca="false">G789</f>
        <v>0</v>
      </c>
      <c r="H788" s="28" t="n">
        <f aca="false">H789</f>
        <v>21</v>
      </c>
      <c r="I788" s="28" t="n">
        <f aca="false">I789</f>
        <v>0</v>
      </c>
      <c r="J788" s="28" t="n">
        <f aca="false">J789</f>
        <v>21</v>
      </c>
      <c r="K788" s="28" t="n">
        <f aca="false">K789</f>
        <v>0</v>
      </c>
      <c r="L788" s="28" t="n">
        <f aca="false">L789</f>
        <v>21</v>
      </c>
      <c r="M788" s="28" t="n">
        <f aca="false">M789</f>
        <v>0</v>
      </c>
      <c r="N788" s="28" t="n">
        <f aca="false">N789</f>
        <v>0</v>
      </c>
      <c r="O788" s="28" t="n">
        <f aca="false">O789</f>
        <v>0</v>
      </c>
      <c r="P788" s="28" t="n">
        <f aca="false">P789</f>
        <v>21</v>
      </c>
      <c r="Q788" s="28" t="n">
        <f aca="false">Q789</f>
        <v>0</v>
      </c>
      <c r="R788" s="28" t="n">
        <f aca="false">R789</f>
        <v>21</v>
      </c>
      <c r="S788" s="28" t="n">
        <f aca="false">S789</f>
        <v>0</v>
      </c>
      <c r="T788" s="28" t="n">
        <f aca="false">T789</f>
        <v>21</v>
      </c>
      <c r="U788" s="28" t="n">
        <f aca="false">U789</f>
        <v>0</v>
      </c>
      <c r="V788" s="28" t="n">
        <f aca="false">V789</f>
        <v>21</v>
      </c>
      <c r="W788" s="28" t="n">
        <f aca="false">W789</f>
        <v>17.9</v>
      </c>
      <c r="X788" s="28" t="n">
        <f aca="false">X789</f>
        <v>0</v>
      </c>
      <c r="Y788" s="28" t="n">
        <f aca="false">Y789</f>
        <v>17.9</v>
      </c>
      <c r="Z788" s="28" t="n">
        <f aca="false">Z789</f>
        <v>0</v>
      </c>
      <c r="AA788" s="28" t="n">
        <f aca="false">AA789</f>
        <v>17.9</v>
      </c>
      <c r="AB788" s="28" t="n">
        <f aca="false">AB789</f>
        <v>0</v>
      </c>
      <c r="AC788" s="28" t="n">
        <f aca="false">AC789</f>
        <v>17.9</v>
      </c>
      <c r="AD788" s="28" t="n">
        <f aca="false">AD789</f>
        <v>0</v>
      </c>
      <c r="AE788" s="28" t="n">
        <f aca="false">AE789</f>
        <v>17.9</v>
      </c>
      <c r="AF788" s="28" t="n">
        <f aca="false">AF789</f>
        <v>0</v>
      </c>
      <c r="AG788" s="28" t="n">
        <f aca="false">AG789</f>
        <v>17.9</v>
      </c>
      <c r="AH788" s="28" t="n">
        <f aca="false">AH789</f>
        <v>0</v>
      </c>
      <c r="AI788" s="28" t="n">
        <f aca="false">AI789</f>
        <v>17.9</v>
      </c>
      <c r="AJ788" s="28" t="n">
        <f aca="false">AJ789</f>
        <v>17.9</v>
      </c>
      <c r="AK788" s="28" t="n">
        <f aca="false">AK789</f>
        <v>0</v>
      </c>
      <c r="AL788" s="28" t="n">
        <f aca="false">AL789</f>
        <v>17.9</v>
      </c>
      <c r="AM788" s="28" t="n">
        <f aca="false">AM789</f>
        <v>0</v>
      </c>
      <c r="AN788" s="28" t="n">
        <f aca="false">AN789</f>
        <v>17.9</v>
      </c>
      <c r="AO788" s="28" t="n">
        <f aca="false">AO789</f>
        <v>0</v>
      </c>
      <c r="AP788" s="28" t="n">
        <f aca="false">AP789</f>
        <v>17.9</v>
      </c>
      <c r="AQ788" s="28" t="n">
        <f aca="false">AQ789</f>
        <v>0</v>
      </c>
      <c r="AR788" s="28" t="n">
        <f aca="false">AR789</f>
        <v>0</v>
      </c>
      <c r="AS788" s="28" t="n">
        <f aca="false">AS789</f>
        <v>17.9</v>
      </c>
      <c r="AT788" s="28" t="n">
        <f aca="false">AT789</f>
        <v>0</v>
      </c>
      <c r="AU788" s="28" t="n">
        <f aca="false">AU789</f>
        <v>17.9</v>
      </c>
      <c r="AV788" s="28" t="n">
        <f aca="false">AV789</f>
        <v>0</v>
      </c>
      <c r="AW788" s="28" t="n">
        <f aca="false">AW789</f>
        <v>17.9</v>
      </c>
    </row>
    <row r="789" customFormat="false" ht="28.5" hidden="true" customHeight="true" outlineLevel="0" collapsed="false">
      <c r="A789" s="29"/>
      <c r="B789" s="29"/>
      <c r="C789" s="26" t="s">
        <v>579</v>
      </c>
      <c r="D789" s="26"/>
      <c r="E789" s="27" t="s">
        <v>580</v>
      </c>
      <c r="F789" s="28" t="n">
        <f aca="false">F790</f>
        <v>21</v>
      </c>
      <c r="G789" s="28" t="n">
        <f aca="false">G790</f>
        <v>0</v>
      </c>
      <c r="H789" s="28" t="n">
        <f aca="false">H790</f>
        <v>21</v>
      </c>
      <c r="I789" s="28" t="n">
        <f aca="false">I790</f>
        <v>0</v>
      </c>
      <c r="J789" s="28" t="n">
        <f aca="false">J790</f>
        <v>21</v>
      </c>
      <c r="K789" s="28" t="n">
        <f aca="false">K790</f>
        <v>0</v>
      </c>
      <c r="L789" s="28" t="n">
        <f aca="false">L790</f>
        <v>21</v>
      </c>
      <c r="M789" s="28" t="n">
        <f aca="false">M790</f>
        <v>0</v>
      </c>
      <c r="N789" s="28" t="n">
        <f aca="false">N790</f>
        <v>0</v>
      </c>
      <c r="O789" s="28" t="n">
        <f aca="false">O790</f>
        <v>0</v>
      </c>
      <c r="P789" s="28" t="n">
        <f aca="false">P790</f>
        <v>21</v>
      </c>
      <c r="Q789" s="28" t="n">
        <f aca="false">Q790</f>
        <v>0</v>
      </c>
      <c r="R789" s="28" t="n">
        <f aca="false">R790</f>
        <v>21</v>
      </c>
      <c r="S789" s="28" t="n">
        <f aca="false">S790</f>
        <v>0</v>
      </c>
      <c r="T789" s="28" t="n">
        <f aca="false">T790</f>
        <v>21</v>
      </c>
      <c r="U789" s="28" t="n">
        <f aca="false">U790</f>
        <v>0</v>
      </c>
      <c r="V789" s="28" t="n">
        <f aca="false">V790</f>
        <v>21</v>
      </c>
      <c r="W789" s="28" t="n">
        <f aca="false">W790</f>
        <v>17.9</v>
      </c>
      <c r="X789" s="28" t="n">
        <f aca="false">X790</f>
        <v>0</v>
      </c>
      <c r="Y789" s="28" t="n">
        <f aca="false">Y790</f>
        <v>17.9</v>
      </c>
      <c r="Z789" s="28" t="n">
        <f aca="false">Z790</f>
        <v>0</v>
      </c>
      <c r="AA789" s="28" t="n">
        <f aca="false">AA790</f>
        <v>17.9</v>
      </c>
      <c r="AB789" s="28" t="n">
        <f aca="false">AB790</f>
        <v>0</v>
      </c>
      <c r="AC789" s="28" t="n">
        <f aca="false">AC790</f>
        <v>17.9</v>
      </c>
      <c r="AD789" s="28" t="n">
        <f aca="false">AD790</f>
        <v>0</v>
      </c>
      <c r="AE789" s="28" t="n">
        <f aca="false">AE790</f>
        <v>17.9</v>
      </c>
      <c r="AF789" s="28" t="n">
        <f aca="false">AF790</f>
        <v>0</v>
      </c>
      <c r="AG789" s="28" t="n">
        <f aca="false">AG790</f>
        <v>17.9</v>
      </c>
      <c r="AH789" s="28" t="n">
        <f aca="false">AH790</f>
        <v>0</v>
      </c>
      <c r="AI789" s="28" t="n">
        <f aca="false">AI790</f>
        <v>17.9</v>
      </c>
      <c r="AJ789" s="28" t="n">
        <f aca="false">AJ790</f>
        <v>17.9</v>
      </c>
      <c r="AK789" s="28" t="n">
        <f aca="false">AK790</f>
        <v>0</v>
      </c>
      <c r="AL789" s="28" t="n">
        <f aca="false">AL790</f>
        <v>17.9</v>
      </c>
      <c r="AM789" s="28" t="n">
        <f aca="false">AM790</f>
        <v>0</v>
      </c>
      <c r="AN789" s="28" t="n">
        <f aca="false">AN790</f>
        <v>17.9</v>
      </c>
      <c r="AO789" s="28" t="n">
        <f aca="false">AO790</f>
        <v>0</v>
      </c>
      <c r="AP789" s="28" t="n">
        <f aca="false">AP790</f>
        <v>17.9</v>
      </c>
      <c r="AQ789" s="28" t="n">
        <f aca="false">AQ790</f>
        <v>0</v>
      </c>
      <c r="AR789" s="28" t="n">
        <f aca="false">AR790</f>
        <v>0</v>
      </c>
      <c r="AS789" s="28" t="n">
        <f aca="false">AS790</f>
        <v>17.9</v>
      </c>
      <c r="AT789" s="28" t="n">
        <f aca="false">AT790</f>
        <v>0</v>
      </c>
      <c r="AU789" s="28" t="n">
        <f aca="false">AU790</f>
        <v>17.9</v>
      </c>
      <c r="AV789" s="28" t="n">
        <f aca="false">AV790</f>
        <v>0</v>
      </c>
      <c r="AW789" s="28" t="n">
        <f aca="false">AW790</f>
        <v>17.9</v>
      </c>
    </row>
    <row r="790" customFormat="false" ht="18.75" hidden="true" customHeight="true" outlineLevel="0" collapsed="false">
      <c r="A790" s="29"/>
      <c r="B790" s="29"/>
      <c r="C790" s="26" t="s">
        <v>581</v>
      </c>
      <c r="D790" s="26"/>
      <c r="E790" s="27" t="s">
        <v>582</v>
      </c>
      <c r="F790" s="28" t="n">
        <f aca="false">F791</f>
        <v>21</v>
      </c>
      <c r="G790" s="28" t="n">
        <f aca="false">G791</f>
        <v>0</v>
      </c>
      <c r="H790" s="28" t="n">
        <f aca="false">H791</f>
        <v>21</v>
      </c>
      <c r="I790" s="28" t="n">
        <f aca="false">I791</f>
        <v>0</v>
      </c>
      <c r="J790" s="28" t="n">
        <f aca="false">J791</f>
        <v>21</v>
      </c>
      <c r="K790" s="28" t="n">
        <f aca="false">K791</f>
        <v>0</v>
      </c>
      <c r="L790" s="28" t="n">
        <f aca="false">L791</f>
        <v>21</v>
      </c>
      <c r="M790" s="28" t="n">
        <f aca="false">M791</f>
        <v>0</v>
      </c>
      <c r="N790" s="28" t="n">
        <f aca="false">N791</f>
        <v>0</v>
      </c>
      <c r="O790" s="28" t="n">
        <f aca="false">O791</f>
        <v>0</v>
      </c>
      <c r="P790" s="28" t="n">
        <f aca="false">P791</f>
        <v>21</v>
      </c>
      <c r="Q790" s="28" t="n">
        <f aca="false">Q791</f>
        <v>0</v>
      </c>
      <c r="R790" s="28" t="n">
        <f aca="false">R791</f>
        <v>21</v>
      </c>
      <c r="S790" s="28" t="n">
        <f aca="false">S791</f>
        <v>0</v>
      </c>
      <c r="T790" s="28" t="n">
        <f aca="false">T791</f>
        <v>21</v>
      </c>
      <c r="U790" s="28" t="n">
        <f aca="false">U791</f>
        <v>0</v>
      </c>
      <c r="V790" s="28" t="n">
        <f aca="false">V791</f>
        <v>21</v>
      </c>
      <c r="W790" s="28" t="n">
        <f aca="false">W791</f>
        <v>17.9</v>
      </c>
      <c r="X790" s="28" t="n">
        <f aca="false">X791</f>
        <v>0</v>
      </c>
      <c r="Y790" s="28" t="n">
        <f aca="false">Y791</f>
        <v>17.9</v>
      </c>
      <c r="Z790" s="28" t="n">
        <f aca="false">Z791</f>
        <v>0</v>
      </c>
      <c r="AA790" s="28" t="n">
        <f aca="false">AA791</f>
        <v>17.9</v>
      </c>
      <c r="AB790" s="28" t="n">
        <f aca="false">AB791</f>
        <v>0</v>
      </c>
      <c r="AC790" s="28" t="n">
        <f aca="false">AC791</f>
        <v>17.9</v>
      </c>
      <c r="AD790" s="28" t="n">
        <f aca="false">AD791</f>
        <v>0</v>
      </c>
      <c r="AE790" s="28" t="n">
        <f aca="false">AE791</f>
        <v>17.9</v>
      </c>
      <c r="AF790" s="28" t="n">
        <f aca="false">AF791</f>
        <v>0</v>
      </c>
      <c r="AG790" s="28" t="n">
        <f aca="false">AG791</f>
        <v>17.9</v>
      </c>
      <c r="AH790" s="28" t="n">
        <f aca="false">AH791</f>
        <v>0</v>
      </c>
      <c r="AI790" s="28" t="n">
        <f aca="false">AI791</f>
        <v>17.9</v>
      </c>
      <c r="AJ790" s="28" t="n">
        <f aca="false">AJ791</f>
        <v>17.9</v>
      </c>
      <c r="AK790" s="28" t="n">
        <f aca="false">AK791</f>
        <v>0</v>
      </c>
      <c r="AL790" s="28" t="n">
        <f aca="false">AL791</f>
        <v>17.9</v>
      </c>
      <c r="AM790" s="28" t="n">
        <f aca="false">AM791</f>
        <v>0</v>
      </c>
      <c r="AN790" s="28" t="n">
        <f aca="false">AN791</f>
        <v>17.9</v>
      </c>
      <c r="AO790" s="28" t="n">
        <f aca="false">AO791</f>
        <v>0</v>
      </c>
      <c r="AP790" s="28" t="n">
        <f aca="false">AP791</f>
        <v>17.9</v>
      </c>
      <c r="AQ790" s="28" t="n">
        <f aca="false">AQ791</f>
        <v>0</v>
      </c>
      <c r="AR790" s="28" t="n">
        <f aca="false">AR791</f>
        <v>0</v>
      </c>
      <c r="AS790" s="28" t="n">
        <f aca="false">AS791</f>
        <v>17.9</v>
      </c>
      <c r="AT790" s="28" t="n">
        <f aca="false">AT791</f>
        <v>0</v>
      </c>
      <c r="AU790" s="28" t="n">
        <f aca="false">AU791</f>
        <v>17.9</v>
      </c>
      <c r="AV790" s="28" t="n">
        <f aca="false">AV791</f>
        <v>0</v>
      </c>
      <c r="AW790" s="28" t="n">
        <f aca="false">AW791</f>
        <v>17.9</v>
      </c>
    </row>
    <row r="791" customFormat="false" ht="37.5" hidden="true" customHeight="true" outlineLevel="0" collapsed="false">
      <c r="A791" s="29"/>
      <c r="B791" s="29"/>
      <c r="C791" s="26" t="s">
        <v>583</v>
      </c>
      <c r="D791" s="26"/>
      <c r="E791" s="27" t="s">
        <v>584</v>
      </c>
      <c r="F791" s="28" t="n">
        <f aca="false">F792</f>
        <v>21</v>
      </c>
      <c r="G791" s="28" t="n">
        <f aca="false">G792</f>
        <v>0</v>
      </c>
      <c r="H791" s="28" t="n">
        <f aca="false">H792</f>
        <v>21</v>
      </c>
      <c r="I791" s="28" t="n">
        <f aca="false">I792</f>
        <v>0</v>
      </c>
      <c r="J791" s="28" t="n">
        <f aca="false">J792</f>
        <v>21</v>
      </c>
      <c r="K791" s="28" t="n">
        <f aca="false">K792</f>
        <v>0</v>
      </c>
      <c r="L791" s="28" t="n">
        <f aca="false">L792</f>
        <v>21</v>
      </c>
      <c r="M791" s="28" t="n">
        <f aca="false">M792</f>
        <v>0</v>
      </c>
      <c r="N791" s="28" t="n">
        <f aca="false">N792</f>
        <v>0</v>
      </c>
      <c r="O791" s="28" t="n">
        <f aca="false">O792</f>
        <v>0</v>
      </c>
      <c r="P791" s="28" t="n">
        <f aca="false">P792</f>
        <v>21</v>
      </c>
      <c r="Q791" s="28" t="n">
        <f aca="false">Q792</f>
        <v>0</v>
      </c>
      <c r="R791" s="28" t="n">
        <f aca="false">R792</f>
        <v>21</v>
      </c>
      <c r="S791" s="28" t="n">
        <f aca="false">S792</f>
        <v>0</v>
      </c>
      <c r="T791" s="28" t="n">
        <f aca="false">T792</f>
        <v>21</v>
      </c>
      <c r="U791" s="28" t="n">
        <f aca="false">U792</f>
        <v>0</v>
      </c>
      <c r="V791" s="28" t="n">
        <f aca="false">V792</f>
        <v>21</v>
      </c>
      <c r="W791" s="28" t="n">
        <f aca="false">W792</f>
        <v>17.9</v>
      </c>
      <c r="X791" s="28" t="n">
        <f aca="false">X792</f>
        <v>0</v>
      </c>
      <c r="Y791" s="28" t="n">
        <f aca="false">Y792</f>
        <v>17.9</v>
      </c>
      <c r="Z791" s="28" t="n">
        <f aca="false">Z792</f>
        <v>0</v>
      </c>
      <c r="AA791" s="28" t="n">
        <f aca="false">AA792</f>
        <v>17.9</v>
      </c>
      <c r="AB791" s="28" t="n">
        <f aca="false">AB792</f>
        <v>0</v>
      </c>
      <c r="AC791" s="28" t="n">
        <f aca="false">AC792</f>
        <v>17.9</v>
      </c>
      <c r="AD791" s="28" t="n">
        <f aca="false">AD792</f>
        <v>0</v>
      </c>
      <c r="AE791" s="28" t="n">
        <f aca="false">AE792</f>
        <v>17.9</v>
      </c>
      <c r="AF791" s="28" t="n">
        <f aca="false">AF792</f>
        <v>0</v>
      </c>
      <c r="AG791" s="28" t="n">
        <f aca="false">AG792</f>
        <v>17.9</v>
      </c>
      <c r="AH791" s="28" t="n">
        <f aca="false">AH792</f>
        <v>0</v>
      </c>
      <c r="AI791" s="28" t="n">
        <f aca="false">AI792</f>
        <v>17.9</v>
      </c>
      <c r="AJ791" s="28" t="n">
        <f aca="false">AJ792</f>
        <v>17.9</v>
      </c>
      <c r="AK791" s="28" t="n">
        <f aca="false">AK792</f>
        <v>0</v>
      </c>
      <c r="AL791" s="28" t="n">
        <f aca="false">AL792</f>
        <v>17.9</v>
      </c>
      <c r="AM791" s="28" t="n">
        <f aca="false">AM792</f>
        <v>0</v>
      </c>
      <c r="AN791" s="28" t="n">
        <f aca="false">AN792</f>
        <v>17.9</v>
      </c>
      <c r="AO791" s="28" t="n">
        <f aca="false">AO792</f>
        <v>0</v>
      </c>
      <c r="AP791" s="28" t="n">
        <f aca="false">AP792</f>
        <v>17.9</v>
      </c>
      <c r="AQ791" s="28" t="n">
        <f aca="false">AQ792</f>
        <v>0</v>
      </c>
      <c r="AR791" s="28" t="n">
        <f aca="false">AR792</f>
        <v>0</v>
      </c>
      <c r="AS791" s="28" t="n">
        <f aca="false">AS792</f>
        <v>17.9</v>
      </c>
      <c r="AT791" s="28" t="n">
        <f aca="false">AT792</f>
        <v>0</v>
      </c>
      <c r="AU791" s="28" t="n">
        <f aca="false">AU792</f>
        <v>17.9</v>
      </c>
      <c r="AV791" s="28" t="n">
        <f aca="false">AV792</f>
        <v>0</v>
      </c>
      <c r="AW791" s="28" t="n">
        <f aca="false">AW792</f>
        <v>17.9</v>
      </c>
    </row>
    <row r="792" customFormat="false" ht="18.75" hidden="true" customHeight="true" outlineLevel="0" collapsed="false">
      <c r="A792" s="29"/>
      <c r="B792" s="29"/>
      <c r="C792" s="29" t="s">
        <v>585</v>
      </c>
      <c r="D792" s="29"/>
      <c r="E792" s="30" t="s">
        <v>586</v>
      </c>
      <c r="F792" s="31" t="n">
        <f aca="false">F793</f>
        <v>21</v>
      </c>
      <c r="G792" s="31" t="n">
        <f aca="false">G793</f>
        <v>0</v>
      </c>
      <c r="H792" s="31" t="n">
        <f aca="false">H793</f>
        <v>21</v>
      </c>
      <c r="I792" s="31" t="n">
        <f aca="false">I793</f>
        <v>0</v>
      </c>
      <c r="J792" s="31" t="n">
        <f aca="false">J793</f>
        <v>21</v>
      </c>
      <c r="K792" s="31" t="n">
        <f aca="false">K793</f>
        <v>0</v>
      </c>
      <c r="L792" s="31" t="n">
        <f aca="false">L793</f>
        <v>21</v>
      </c>
      <c r="M792" s="31" t="n">
        <f aca="false">M793</f>
        <v>0</v>
      </c>
      <c r="N792" s="31" t="n">
        <f aca="false">N793</f>
        <v>0</v>
      </c>
      <c r="O792" s="31" t="n">
        <f aca="false">O793</f>
        <v>0</v>
      </c>
      <c r="P792" s="31" t="n">
        <f aca="false">P793</f>
        <v>21</v>
      </c>
      <c r="Q792" s="31" t="n">
        <f aca="false">Q793</f>
        <v>0</v>
      </c>
      <c r="R792" s="31" t="n">
        <f aca="false">R793</f>
        <v>21</v>
      </c>
      <c r="S792" s="31" t="n">
        <f aca="false">S793</f>
        <v>0</v>
      </c>
      <c r="T792" s="31" t="n">
        <f aca="false">T793</f>
        <v>21</v>
      </c>
      <c r="U792" s="31" t="n">
        <f aca="false">U793</f>
        <v>0</v>
      </c>
      <c r="V792" s="31" t="n">
        <f aca="false">V793</f>
        <v>21</v>
      </c>
      <c r="W792" s="31" t="n">
        <f aca="false">W793</f>
        <v>17.9</v>
      </c>
      <c r="X792" s="31" t="n">
        <f aca="false">X793</f>
        <v>0</v>
      </c>
      <c r="Y792" s="31" t="n">
        <f aca="false">Y793</f>
        <v>17.9</v>
      </c>
      <c r="Z792" s="31" t="n">
        <f aca="false">Z793</f>
        <v>0</v>
      </c>
      <c r="AA792" s="31" t="n">
        <f aca="false">AA793</f>
        <v>17.9</v>
      </c>
      <c r="AB792" s="31" t="n">
        <f aca="false">AB793</f>
        <v>0</v>
      </c>
      <c r="AC792" s="31" t="n">
        <f aca="false">AC793</f>
        <v>17.9</v>
      </c>
      <c r="AD792" s="31" t="n">
        <f aca="false">AD793</f>
        <v>0</v>
      </c>
      <c r="AE792" s="31" t="n">
        <f aca="false">AE793</f>
        <v>17.9</v>
      </c>
      <c r="AF792" s="31" t="n">
        <f aca="false">AF793</f>
        <v>0</v>
      </c>
      <c r="AG792" s="31" t="n">
        <f aca="false">AG793</f>
        <v>17.9</v>
      </c>
      <c r="AH792" s="31" t="n">
        <f aca="false">AH793</f>
        <v>0</v>
      </c>
      <c r="AI792" s="31" t="n">
        <f aca="false">AI793</f>
        <v>17.9</v>
      </c>
      <c r="AJ792" s="31" t="n">
        <f aca="false">AJ793</f>
        <v>17.9</v>
      </c>
      <c r="AK792" s="31" t="n">
        <f aca="false">AK793</f>
        <v>0</v>
      </c>
      <c r="AL792" s="31" t="n">
        <f aca="false">AL793</f>
        <v>17.9</v>
      </c>
      <c r="AM792" s="31" t="n">
        <f aca="false">AM793</f>
        <v>0</v>
      </c>
      <c r="AN792" s="31" t="n">
        <f aca="false">AN793</f>
        <v>17.9</v>
      </c>
      <c r="AO792" s="31" t="n">
        <f aca="false">AO793</f>
        <v>0</v>
      </c>
      <c r="AP792" s="31" t="n">
        <f aca="false">AP793</f>
        <v>17.9</v>
      </c>
      <c r="AQ792" s="31" t="n">
        <f aca="false">AQ793</f>
        <v>0</v>
      </c>
      <c r="AR792" s="31" t="n">
        <f aca="false">AR793</f>
        <v>0</v>
      </c>
      <c r="AS792" s="31" t="n">
        <f aca="false">AS793</f>
        <v>17.9</v>
      </c>
      <c r="AT792" s="31" t="n">
        <f aca="false">AT793</f>
        <v>0</v>
      </c>
      <c r="AU792" s="31" t="n">
        <f aca="false">AU793</f>
        <v>17.9</v>
      </c>
      <c r="AV792" s="31" t="n">
        <f aca="false">AV793</f>
        <v>0</v>
      </c>
      <c r="AW792" s="31" t="n">
        <f aca="false">AW793</f>
        <v>17.9</v>
      </c>
    </row>
    <row r="793" customFormat="false" ht="25.5" hidden="true" customHeight="true" outlineLevel="0" collapsed="false">
      <c r="A793" s="29"/>
      <c r="B793" s="29"/>
      <c r="C793" s="29"/>
      <c r="D793" s="29" t="s">
        <v>53</v>
      </c>
      <c r="E793" s="32" t="s">
        <v>54</v>
      </c>
      <c r="F793" s="31" t="n">
        <v>21</v>
      </c>
      <c r="G793" s="31"/>
      <c r="H793" s="31" t="n">
        <f aca="false">SUM(F793:G793)</f>
        <v>21</v>
      </c>
      <c r="I793" s="31"/>
      <c r="J793" s="31" t="n">
        <f aca="false">SUM(H793:I793)</f>
        <v>21</v>
      </c>
      <c r="K793" s="31"/>
      <c r="L793" s="31" t="n">
        <f aca="false">SUM(J793:K793)</f>
        <v>21</v>
      </c>
      <c r="M793" s="31"/>
      <c r="N793" s="31"/>
      <c r="O793" s="31"/>
      <c r="P793" s="31" t="n">
        <f aca="false">SUM(L793:O793)</f>
        <v>21</v>
      </c>
      <c r="Q793" s="31"/>
      <c r="R793" s="31" t="n">
        <f aca="false">SUM(P793:Q793)</f>
        <v>21</v>
      </c>
      <c r="S793" s="31"/>
      <c r="T793" s="31" t="n">
        <f aca="false">SUM(R793:S793)</f>
        <v>21</v>
      </c>
      <c r="U793" s="31"/>
      <c r="V793" s="31" t="n">
        <f aca="false">SUM(T793:U793)</f>
        <v>21</v>
      </c>
      <c r="W793" s="31" t="n">
        <v>17.9</v>
      </c>
      <c r="X793" s="31"/>
      <c r="Y793" s="31" t="n">
        <f aca="false">SUM(W793:X793)</f>
        <v>17.9</v>
      </c>
      <c r="Z793" s="31"/>
      <c r="AA793" s="31" t="n">
        <f aca="false">SUM(Y793:Z793)</f>
        <v>17.9</v>
      </c>
      <c r="AB793" s="31"/>
      <c r="AC793" s="31" t="n">
        <f aca="false">SUM(AA793:AB793)</f>
        <v>17.9</v>
      </c>
      <c r="AD793" s="31"/>
      <c r="AE793" s="31" t="n">
        <f aca="false">SUM(AC793:AD793)</f>
        <v>17.9</v>
      </c>
      <c r="AF793" s="31"/>
      <c r="AG793" s="31" t="n">
        <f aca="false">SUM(AE793:AF793)</f>
        <v>17.9</v>
      </c>
      <c r="AH793" s="31"/>
      <c r="AI793" s="31" t="n">
        <f aca="false">SUM(AG793:AH793)</f>
        <v>17.9</v>
      </c>
      <c r="AJ793" s="31" t="n">
        <v>17.9</v>
      </c>
      <c r="AK793" s="31"/>
      <c r="AL793" s="31" t="n">
        <f aca="false">SUM(AJ793:AK793)</f>
        <v>17.9</v>
      </c>
      <c r="AM793" s="31"/>
      <c r="AN793" s="31" t="n">
        <f aca="false">SUM(AL793:AM793)</f>
        <v>17.9</v>
      </c>
      <c r="AO793" s="31"/>
      <c r="AP793" s="31" t="n">
        <f aca="false">SUM(AN793:AO793)</f>
        <v>17.9</v>
      </c>
      <c r="AQ793" s="31"/>
      <c r="AR793" s="31"/>
      <c r="AS793" s="31" t="n">
        <f aca="false">SUM(AP793:AR793)</f>
        <v>17.9</v>
      </c>
      <c r="AT793" s="31"/>
      <c r="AU793" s="31" t="n">
        <f aca="false">SUM(AS793:AT793)</f>
        <v>17.9</v>
      </c>
      <c r="AV793" s="31"/>
      <c r="AW793" s="31" t="n">
        <f aca="false">SUM(AU793:AV793)</f>
        <v>17.9</v>
      </c>
    </row>
    <row r="794" customFormat="false" ht="18.75" hidden="true" customHeight="true" outlineLevel="0" collapsed="false">
      <c r="A794" s="29"/>
      <c r="B794" s="29"/>
      <c r="C794" s="29"/>
      <c r="D794" s="29"/>
      <c r="E794" s="30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</row>
    <row r="795" customFormat="false" ht="18.75" hidden="true" customHeight="true" outlineLevel="0" collapsed="false">
      <c r="A795" s="26" t="s">
        <v>847</v>
      </c>
      <c r="B795" s="26"/>
      <c r="C795" s="26"/>
      <c r="D795" s="26"/>
      <c r="E795" s="27" t="s">
        <v>848</v>
      </c>
      <c r="F795" s="28" t="n">
        <f aca="false">F796+F827</f>
        <v>32966</v>
      </c>
      <c r="G795" s="28" t="n">
        <f aca="false">G796+G827</f>
        <v>-145.3</v>
      </c>
      <c r="H795" s="28" t="n">
        <f aca="false">H796+H827</f>
        <v>32820.7</v>
      </c>
      <c r="I795" s="28" t="n">
        <f aca="false">I796+I827</f>
        <v>0</v>
      </c>
      <c r="J795" s="28" t="n">
        <f aca="false">J796+J827</f>
        <v>32820.7</v>
      </c>
      <c r="K795" s="28" t="n">
        <f aca="false">K796+K827</f>
        <v>0</v>
      </c>
      <c r="L795" s="28" t="n">
        <f aca="false">L796+L827</f>
        <v>32820.7</v>
      </c>
      <c r="M795" s="28" t="n">
        <f aca="false">M796+M827</f>
        <v>0</v>
      </c>
      <c r="N795" s="28" t="n">
        <f aca="false">N796+N827</f>
        <v>0</v>
      </c>
      <c r="O795" s="28" t="n">
        <f aca="false">O796+O827</f>
        <v>0</v>
      </c>
      <c r="P795" s="28" t="n">
        <f aca="false">P796+P827</f>
        <v>32820.7</v>
      </c>
      <c r="Q795" s="28" t="n">
        <f aca="false">Q796+Q827</f>
        <v>-4350</v>
      </c>
      <c r="R795" s="28" t="n">
        <f aca="false">R796+R827</f>
        <v>28470.7</v>
      </c>
      <c r="S795" s="28" t="n">
        <f aca="false">S796+S827</f>
        <v>0</v>
      </c>
      <c r="T795" s="28" t="n">
        <f aca="false">T796+T827</f>
        <v>28470.7</v>
      </c>
      <c r="U795" s="28" t="n">
        <f aca="false">U796+U827</f>
        <v>0</v>
      </c>
      <c r="V795" s="28" t="n">
        <f aca="false">V796+V827</f>
        <v>28470.7</v>
      </c>
      <c r="W795" s="28" t="n">
        <f aca="false">W796+W827</f>
        <v>45619.9</v>
      </c>
      <c r="X795" s="28" t="n">
        <f aca="false">X796+X827</f>
        <v>0</v>
      </c>
      <c r="Y795" s="28" t="n">
        <f aca="false">Y796+Y827</f>
        <v>45619.9</v>
      </c>
      <c r="Z795" s="28" t="n">
        <f aca="false">Z796+Z827</f>
        <v>0</v>
      </c>
      <c r="AA795" s="28" t="n">
        <f aca="false">AA796+AA827</f>
        <v>45619.9</v>
      </c>
      <c r="AB795" s="28" t="n">
        <f aca="false">AB796+AB827</f>
        <v>0</v>
      </c>
      <c r="AC795" s="28" t="n">
        <f aca="false">AC796+AC827</f>
        <v>45619.9</v>
      </c>
      <c r="AD795" s="28" t="n">
        <f aca="false">AD796+AD827</f>
        <v>0</v>
      </c>
      <c r="AE795" s="28" t="n">
        <f aca="false">AE796+AE827</f>
        <v>45619.9</v>
      </c>
      <c r="AF795" s="28" t="n">
        <f aca="false">AF796+AF827</f>
        <v>0</v>
      </c>
      <c r="AG795" s="28" t="n">
        <f aca="false">AG796+AG827</f>
        <v>45619.9</v>
      </c>
      <c r="AH795" s="28" t="n">
        <f aca="false">AH796+AH827</f>
        <v>0</v>
      </c>
      <c r="AI795" s="28" t="n">
        <f aca="false">AI796+AI827</f>
        <v>45619.9</v>
      </c>
      <c r="AJ795" s="28" t="n">
        <f aca="false">AJ796+AJ827</f>
        <v>27066.6</v>
      </c>
      <c r="AK795" s="28" t="n">
        <f aca="false">AK796+AK827</f>
        <v>0</v>
      </c>
      <c r="AL795" s="28" t="n">
        <f aca="false">AL796+AL827</f>
        <v>27066.6</v>
      </c>
      <c r="AM795" s="28" t="n">
        <f aca="false">AM796+AM827</f>
        <v>0</v>
      </c>
      <c r="AN795" s="28" t="n">
        <f aca="false">AN796+AN827</f>
        <v>27066.6</v>
      </c>
      <c r="AO795" s="28" t="n">
        <f aca="false">AO796+AO827</f>
        <v>0</v>
      </c>
      <c r="AP795" s="28" t="n">
        <f aca="false">AP796+AP827</f>
        <v>27066.6</v>
      </c>
      <c r="AQ795" s="28" t="n">
        <f aca="false">AQ796+AQ827</f>
        <v>0</v>
      </c>
      <c r="AR795" s="28" t="n">
        <f aca="false">AR796+AR827</f>
        <v>0</v>
      </c>
      <c r="AS795" s="28" t="n">
        <f aca="false">AS796+AS827</f>
        <v>27066.6</v>
      </c>
      <c r="AT795" s="28" t="n">
        <f aca="false">AT796+AT827</f>
        <v>0</v>
      </c>
      <c r="AU795" s="28" t="n">
        <f aca="false">AU796+AU827</f>
        <v>27066.6</v>
      </c>
      <c r="AV795" s="28" t="n">
        <f aca="false">AV796+AV827</f>
        <v>0</v>
      </c>
      <c r="AW795" s="28" t="n">
        <f aca="false">AW796+AW827</f>
        <v>27066.6</v>
      </c>
    </row>
    <row r="796" customFormat="false" ht="18.75" hidden="true" customHeight="true" outlineLevel="0" collapsed="false">
      <c r="A796" s="26"/>
      <c r="B796" s="47" t="s">
        <v>731</v>
      </c>
      <c r="C796" s="47"/>
      <c r="D796" s="47"/>
      <c r="E796" s="82" t="s">
        <v>732</v>
      </c>
      <c r="F796" s="28" t="n">
        <f aca="false">F797+F805</f>
        <v>32934</v>
      </c>
      <c r="G796" s="28" t="n">
        <f aca="false">G797+G805</f>
        <v>-145.3</v>
      </c>
      <c r="H796" s="28" t="n">
        <f aca="false">H797+H805</f>
        <v>32788.7</v>
      </c>
      <c r="I796" s="28" t="n">
        <f aca="false">I797+I805</f>
        <v>0</v>
      </c>
      <c r="J796" s="28" t="n">
        <f aca="false">J797+J805</f>
        <v>32788.7</v>
      </c>
      <c r="K796" s="28" t="n">
        <f aca="false">K797+K805</f>
        <v>0</v>
      </c>
      <c r="L796" s="28" t="n">
        <f aca="false">L797+L805</f>
        <v>32788.7</v>
      </c>
      <c r="M796" s="28" t="n">
        <f aca="false">M797+M805</f>
        <v>0</v>
      </c>
      <c r="N796" s="28" t="n">
        <f aca="false">N797+N805</f>
        <v>0</v>
      </c>
      <c r="O796" s="28" t="n">
        <f aca="false">O797+O805</f>
        <v>0</v>
      </c>
      <c r="P796" s="28" t="n">
        <f aca="false">P797+P805</f>
        <v>32788.7</v>
      </c>
      <c r="Q796" s="28" t="n">
        <f aca="false">Q797+Q805</f>
        <v>-4350</v>
      </c>
      <c r="R796" s="28" t="n">
        <f aca="false">R797+R805</f>
        <v>28438.7</v>
      </c>
      <c r="S796" s="28" t="n">
        <f aca="false">S797+S805</f>
        <v>0</v>
      </c>
      <c r="T796" s="28" t="n">
        <f aca="false">T797+T805</f>
        <v>28438.7</v>
      </c>
      <c r="U796" s="28" t="n">
        <f aca="false">U797+U805</f>
        <v>0</v>
      </c>
      <c r="V796" s="28" t="n">
        <f aca="false">V797+V805</f>
        <v>28438.7</v>
      </c>
      <c r="W796" s="28" t="n">
        <f aca="false">W797+W805</f>
        <v>45592.7</v>
      </c>
      <c r="X796" s="28" t="n">
        <f aca="false">X797+X805</f>
        <v>0</v>
      </c>
      <c r="Y796" s="28" t="n">
        <f aca="false">Y797+Y805</f>
        <v>45592.7</v>
      </c>
      <c r="Z796" s="28" t="n">
        <f aca="false">Z797+Z805</f>
        <v>0</v>
      </c>
      <c r="AA796" s="28" t="n">
        <f aca="false">AA797+AA805</f>
        <v>45592.7</v>
      </c>
      <c r="AB796" s="28" t="n">
        <f aca="false">AB797+AB805</f>
        <v>0</v>
      </c>
      <c r="AC796" s="28" t="n">
        <f aca="false">AC797+AC805</f>
        <v>45592.7</v>
      </c>
      <c r="AD796" s="28" t="n">
        <f aca="false">AD797+AD805</f>
        <v>0</v>
      </c>
      <c r="AE796" s="28" t="n">
        <f aca="false">AE797+AE805</f>
        <v>45592.7</v>
      </c>
      <c r="AF796" s="28" t="n">
        <f aca="false">AF797+AF805</f>
        <v>0</v>
      </c>
      <c r="AG796" s="28" t="n">
        <f aca="false">AG797+AG805</f>
        <v>45592.7</v>
      </c>
      <c r="AH796" s="28" t="n">
        <f aca="false">AH797+AH805</f>
        <v>0</v>
      </c>
      <c r="AI796" s="28" t="n">
        <f aca="false">AI797+AI805</f>
        <v>45592.7</v>
      </c>
      <c r="AJ796" s="28" t="n">
        <f aca="false">AJ797+AJ805</f>
        <v>27039.4</v>
      </c>
      <c r="AK796" s="28" t="n">
        <f aca="false">AK797+AK805</f>
        <v>0</v>
      </c>
      <c r="AL796" s="28" t="n">
        <f aca="false">AL797+AL805</f>
        <v>27039.4</v>
      </c>
      <c r="AM796" s="28" t="n">
        <f aca="false">AM797+AM805</f>
        <v>0</v>
      </c>
      <c r="AN796" s="28" t="n">
        <f aca="false">AN797+AN805</f>
        <v>27039.4</v>
      </c>
      <c r="AO796" s="28" t="n">
        <f aca="false">AO797+AO805</f>
        <v>0</v>
      </c>
      <c r="AP796" s="28" t="n">
        <f aca="false">AP797+AP805</f>
        <v>27039.4</v>
      </c>
      <c r="AQ796" s="28" t="n">
        <f aca="false">AQ797+AQ805</f>
        <v>0</v>
      </c>
      <c r="AR796" s="28" t="n">
        <f aca="false">AR797+AR805</f>
        <v>0</v>
      </c>
      <c r="AS796" s="28" t="n">
        <f aca="false">AS797+AS805</f>
        <v>27039.4</v>
      </c>
      <c r="AT796" s="28" t="n">
        <f aca="false">AT797+AT805</f>
        <v>0</v>
      </c>
      <c r="AU796" s="28" t="n">
        <f aca="false">AU797+AU805</f>
        <v>27039.4</v>
      </c>
      <c r="AV796" s="28" t="n">
        <f aca="false">AV797+AV805</f>
        <v>0</v>
      </c>
      <c r="AW796" s="28" t="n">
        <f aca="false">AW797+AW805</f>
        <v>27039.4</v>
      </c>
    </row>
    <row r="797" customFormat="false" ht="37.5" hidden="true" customHeight="true" outlineLevel="0" collapsed="false">
      <c r="A797" s="26"/>
      <c r="B797" s="107" t="s">
        <v>750</v>
      </c>
      <c r="C797" s="47"/>
      <c r="D797" s="47"/>
      <c r="E797" s="82" t="s">
        <v>751</v>
      </c>
      <c r="F797" s="28" t="n">
        <f aca="false">F798</f>
        <v>20244</v>
      </c>
      <c r="G797" s="28" t="n">
        <f aca="false">G798</f>
        <v>-145.3</v>
      </c>
      <c r="H797" s="28" t="n">
        <f aca="false">H798</f>
        <v>20098.7</v>
      </c>
      <c r="I797" s="28" t="n">
        <f aca="false">I798</f>
        <v>0</v>
      </c>
      <c r="J797" s="28" t="n">
        <f aca="false">J798</f>
        <v>20098.7</v>
      </c>
      <c r="K797" s="28" t="n">
        <f aca="false">K798</f>
        <v>0</v>
      </c>
      <c r="L797" s="28" t="n">
        <f aca="false">L798</f>
        <v>20098.7</v>
      </c>
      <c r="M797" s="28" t="n">
        <f aca="false">M798</f>
        <v>0</v>
      </c>
      <c r="N797" s="28" t="n">
        <f aca="false">N798</f>
        <v>0</v>
      </c>
      <c r="O797" s="28" t="n">
        <f aca="false">O798</f>
        <v>0</v>
      </c>
      <c r="P797" s="28" t="n">
        <f aca="false">P798</f>
        <v>20098.7</v>
      </c>
      <c r="Q797" s="28" t="n">
        <f aca="false">Q798</f>
        <v>0</v>
      </c>
      <c r="R797" s="28" t="n">
        <f aca="false">R798</f>
        <v>20098.7</v>
      </c>
      <c r="S797" s="28" t="n">
        <f aca="false">S798</f>
        <v>0</v>
      </c>
      <c r="T797" s="28" t="n">
        <f aca="false">T798</f>
        <v>20098.7</v>
      </c>
      <c r="U797" s="28" t="n">
        <f aca="false">U798</f>
        <v>0</v>
      </c>
      <c r="V797" s="28" t="n">
        <f aca="false">V798</f>
        <v>20098.7</v>
      </c>
      <c r="W797" s="28" t="n">
        <f aca="false">W798</f>
        <v>19507.2</v>
      </c>
      <c r="X797" s="28" t="n">
        <f aca="false">X798</f>
        <v>0</v>
      </c>
      <c r="Y797" s="28" t="n">
        <f aca="false">Y798</f>
        <v>19507.2</v>
      </c>
      <c r="Z797" s="28" t="n">
        <f aca="false">Z798</f>
        <v>0</v>
      </c>
      <c r="AA797" s="28" t="n">
        <f aca="false">AA798</f>
        <v>19507.2</v>
      </c>
      <c r="AB797" s="28" t="n">
        <f aca="false">AB798</f>
        <v>0</v>
      </c>
      <c r="AC797" s="28" t="n">
        <f aca="false">AC798</f>
        <v>19507.2</v>
      </c>
      <c r="AD797" s="28" t="n">
        <f aca="false">AD798</f>
        <v>0</v>
      </c>
      <c r="AE797" s="28" t="n">
        <f aca="false">AE798</f>
        <v>19507.2</v>
      </c>
      <c r="AF797" s="28" t="n">
        <f aca="false">AF798</f>
        <v>0</v>
      </c>
      <c r="AG797" s="28" t="n">
        <f aca="false">AG798</f>
        <v>19507.2</v>
      </c>
      <c r="AH797" s="28" t="n">
        <f aca="false">AH798</f>
        <v>0</v>
      </c>
      <c r="AI797" s="28" t="n">
        <f aca="false">AI798</f>
        <v>19507.2</v>
      </c>
      <c r="AJ797" s="28" t="n">
        <f aca="false">AJ798</f>
        <v>17556.4</v>
      </c>
      <c r="AK797" s="28" t="n">
        <f aca="false">AK798</f>
        <v>0</v>
      </c>
      <c r="AL797" s="28" t="n">
        <f aca="false">AL798</f>
        <v>17556.4</v>
      </c>
      <c r="AM797" s="28" t="n">
        <f aca="false">AM798</f>
        <v>0</v>
      </c>
      <c r="AN797" s="28" t="n">
        <f aca="false">AN798</f>
        <v>17556.4</v>
      </c>
      <c r="AO797" s="28" t="n">
        <f aca="false">AO798</f>
        <v>0</v>
      </c>
      <c r="AP797" s="28" t="n">
        <f aca="false">AP798</f>
        <v>17556.4</v>
      </c>
      <c r="AQ797" s="28" t="n">
        <f aca="false">AQ798</f>
        <v>0</v>
      </c>
      <c r="AR797" s="28" t="n">
        <f aca="false">AR798</f>
        <v>0</v>
      </c>
      <c r="AS797" s="28" t="n">
        <f aca="false">AS798</f>
        <v>17556.4</v>
      </c>
      <c r="AT797" s="28" t="n">
        <f aca="false">AT798</f>
        <v>0</v>
      </c>
      <c r="AU797" s="28" t="n">
        <f aca="false">AU798</f>
        <v>17556.4</v>
      </c>
      <c r="AV797" s="28" t="n">
        <f aca="false">AV798</f>
        <v>0</v>
      </c>
      <c r="AW797" s="28" t="n">
        <f aca="false">AW798</f>
        <v>17556.4</v>
      </c>
    </row>
    <row r="798" customFormat="false" ht="18.75" hidden="true" customHeight="true" outlineLevel="0" collapsed="false">
      <c r="A798" s="26"/>
      <c r="B798" s="26"/>
      <c r="C798" s="26" t="s">
        <v>268</v>
      </c>
      <c r="D798" s="26"/>
      <c r="E798" s="27" t="s">
        <v>269</v>
      </c>
      <c r="F798" s="28" t="n">
        <f aca="false">F799</f>
        <v>20244</v>
      </c>
      <c r="G798" s="28" t="n">
        <f aca="false">G799</f>
        <v>-145.3</v>
      </c>
      <c r="H798" s="28" t="n">
        <f aca="false">H799</f>
        <v>20098.7</v>
      </c>
      <c r="I798" s="28" t="n">
        <f aca="false">I799</f>
        <v>0</v>
      </c>
      <c r="J798" s="28" t="n">
        <f aca="false">J799</f>
        <v>20098.7</v>
      </c>
      <c r="K798" s="28" t="n">
        <f aca="false">K799</f>
        <v>0</v>
      </c>
      <c r="L798" s="28" t="n">
        <f aca="false">L799</f>
        <v>20098.7</v>
      </c>
      <c r="M798" s="28" t="n">
        <f aca="false">M799</f>
        <v>0</v>
      </c>
      <c r="N798" s="28" t="n">
        <f aca="false">N799</f>
        <v>0</v>
      </c>
      <c r="O798" s="28" t="n">
        <f aca="false">O799</f>
        <v>0</v>
      </c>
      <c r="P798" s="28" t="n">
        <f aca="false">P799</f>
        <v>20098.7</v>
      </c>
      <c r="Q798" s="28" t="n">
        <f aca="false">Q799</f>
        <v>0</v>
      </c>
      <c r="R798" s="28" t="n">
        <f aca="false">R799</f>
        <v>20098.7</v>
      </c>
      <c r="S798" s="28" t="n">
        <f aca="false">S799</f>
        <v>0</v>
      </c>
      <c r="T798" s="28" t="n">
        <f aca="false">T799</f>
        <v>20098.7</v>
      </c>
      <c r="U798" s="28" t="n">
        <f aca="false">U799</f>
        <v>0</v>
      </c>
      <c r="V798" s="28" t="n">
        <f aca="false">V799</f>
        <v>20098.7</v>
      </c>
      <c r="W798" s="28" t="n">
        <f aca="false">W799</f>
        <v>19507.2</v>
      </c>
      <c r="X798" s="28" t="n">
        <f aca="false">X799</f>
        <v>0</v>
      </c>
      <c r="Y798" s="28" t="n">
        <f aca="false">Y799</f>
        <v>19507.2</v>
      </c>
      <c r="Z798" s="28" t="n">
        <f aca="false">Z799</f>
        <v>0</v>
      </c>
      <c r="AA798" s="28" t="n">
        <f aca="false">AA799</f>
        <v>19507.2</v>
      </c>
      <c r="AB798" s="28" t="n">
        <f aca="false">AB799</f>
        <v>0</v>
      </c>
      <c r="AC798" s="28" t="n">
        <f aca="false">AC799</f>
        <v>19507.2</v>
      </c>
      <c r="AD798" s="28" t="n">
        <f aca="false">AD799</f>
        <v>0</v>
      </c>
      <c r="AE798" s="28" t="n">
        <f aca="false">AE799</f>
        <v>19507.2</v>
      </c>
      <c r="AF798" s="28" t="n">
        <f aca="false">AF799</f>
        <v>0</v>
      </c>
      <c r="AG798" s="28" t="n">
        <f aca="false">AG799</f>
        <v>19507.2</v>
      </c>
      <c r="AH798" s="28" t="n">
        <f aca="false">AH799</f>
        <v>0</v>
      </c>
      <c r="AI798" s="28" t="n">
        <f aca="false">AI799</f>
        <v>19507.2</v>
      </c>
      <c r="AJ798" s="28" t="n">
        <f aca="false">AJ799</f>
        <v>17556.4</v>
      </c>
      <c r="AK798" s="28" t="n">
        <f aca="false">AK799</f>
        <v>0</v>
      </c>
      <c r="AL798" s="28" t="n">
        <f aca="false">AL799</f>
        <v>17556.4</v>
      </c>
      <c r="AM798" s="28" t="n">
        <f aca="false">AM799</f>
        <v>0</v>
      </c>
      <c r="AN798" s="28" t="n">
        <f aca="false">AN799</f>
        <v>17556.4</v>
      </c>
      <c r="AO798" s="28" t="n">
        <f aca="false">AO799</f>
        <v>0</v>
      </c>
      <c r="AP798" s="28" t="n">
        <f aca="false">AP799</f>
        <v>17556.4</v>
      </c>
      <c r="AQ798" s="28" t="n">
        <f aca="false">AQ799</f>
        <v>0</v>
      </c>
      <c r="AR798" s="28" t="n">
        <f aca="false">AR799</f>
        <v>0</v>
      </c>
      <c r="AS798" s="28" t="n">
        <f aca="false">AS799</f>
        <v>17556.4</v>
      </c>
      <c r="AT798" s="28" t="n">
        <f aca="false">AT799</f>
        <v>0</v>
      </c>
      <c r="AU798" s="28" t="n">
        <f aca="false">AU799</f>
        <v>17556.4</v>
      </c>
      <c r="AV798" s="28" t="n">
        <f aca="false">AV799</f>
        <v>0</v>
      </c>
      <c r="AW798" s="28" t="n">
        <f aca="false">AW799</f>
        <v>17556.4</v>
      </c>
    </row>
    <row r="799" customFormat="false" ht="23.25" hidden="true" customHeight="true" outlineLevel="0" collapsed="false">
      <c r="A799" s="26"/>
      <c r="B799" s="26"/>
      <c r="C799" s="26" t="s">
        <v>306</v>
      </c>
      <c r="D799" s="26"/>
      <c r="E799" s="27" t="s">
        <v>307</v>
      </c>
      <c r="F799" s="28" t="n">
        <f aca="false">F800</f>
        <v>20244</v>
      </c>
      <c r="G799" s="28" t="n">
        <f aca="false">G800</f>
        <v>-145.3</v>
      </c>
      <c r="H799" s="28" t="n">
        <f aca="false">H800</f>
        <v>20098.7</v>
      </c>
      <c r="I799" s="28" t="n">
        <f aca="false">I800</f>
        <v>0</v>
      </c>
      <c r="J799" s="28" t="n">
        <f aca="false">J800</f>
        <v>20098.7</v>
      </c>
      <c r="K799" s="28" t="n">
        <f aca="false">K800</f>
        <v>0</v>
      </c>
      <c r="L799" s="28" t="n">
        <f aca="false">L800</f>
        <v>20098.7</v>
      </c>
      <c r="M799" s="28" t="n">
        <f aca="false">M800</f>
        <v>0</v>
      </c>
      <c r="N799" s="28" t="n">
        <f aca="false">N800</f>
        <v>0</v>
      </c>
      <c r="O799" s="28" t="n">
        <f aca="false">O800</f>
        <v>0</v>
      </c>
      <c r="P799" s="28" t="n">
        <f aca="false">P800</f>
        <v>20098.7</v>
      </c>
      <c r="Q799" s="28" t="n">
        <f aca="false">Q800</f>
        <v>0</v>
      </c>
      <c r="R799" s="28" t="n">
        <f aca="false">R800</f>
        <v>20098.7</v>
      </c>
      <c r="S799" s="28" t="n">
        <f aca="false">S800</f>
        <v>0</v>
      </c>
      <c r="T799" s="28" t="n">
        <f aca="false">T800</f>
        <v>20098.7</v>
      </c>
      <c r="U799" s="28" t="n">
        <f aca="false">U800</f>
        <v>0</v>
      </c>
      <c r="V799" s="28" t="n">
        <f aca="false">V800</f>
        <v>20098.7</v>
      </c>
      <c r="W799" s="28" t="n">
        <f aca="false">W800</f>
        <v>19507.2</v>
      </c>
      <c r="X799" s="28" t="n">
        <f aca="false">X800</f>
        <v>0</v>
      </c>
      <c r="Y799" s="28" t="n">
        <f aca="false">Y800</f>
        <v>19507.2</v>
      </c>
      <c r="Z799" s="28" t="n">
        <f aca="false">Z800</f>
        <v>0</v>
      </c>
      <c r="AA799" s="28" t="n">
        <f aca="false">AA800</f>
        <v>19507.2</v>
      </c>
      <c r="AB799" s="28" t="n">
        <f aca="false">AB800</f>
        <v>0</v>
      </c>
      <c r="AC799" s="28" t="n">
        <f aca="false">AC800</f>
        <v>19507.2</v>
      </c>
      <c r="AD799" s="28" t="n">
        <f aca="false">AD800</f>
        <v>0</v>
      </c>
      <c r="AE799" s="28" t="n">
        <f aca="false">AE800</f>
        <v>19507.2</v>
      </c>
      <c r="AF799" s="28" t="n">
        <f aca="false">AF800</f>
        <v>0</v>
      </c>
      <c r="AG799" s="28" t="n">
        <f aca="false">AG800</f>
        <v>19507.2</v>
      </c>
      <c r="AH799" s="28" t="n">
        <f aca="false">AH800</f>
        <v>0</v>
      </c>
      <c r="AI799" s="28" t="n">
        <f aca="false">AI800</f>
        <v>19507.2</v>
      </c>
      <c r="AJ799" s="28" t="n">
        <f aca="false">AJ800</f>
        <v>17556.4</v>
      </c>
      <c r="AK799" s="28" t="n">
        <f aca="false">AK800</f>
        <v>0</v>
      </c>
      <c r="AL799" s="28" t="n">
        <f aca="false">AL800</f>
        <v>17556.4</v>
      </c>
      <c r="AM799" s="28" t="n">
        <f aca="false">AM800</f>
        <v>0</v>
      </c>
      <c r="AN799" s="28" t="n">
        <f aca="false">AN800</f>
        <v>17556.4</v>
      </c>
      <c r="AO799" s="28" t="n">
        <f aca="false">AO800</f>
        <v>0</v>
      </c>
      <c r="AP799" s="28" t="n">
        <f aca="false">AP800</f>
        <v>17556.4</v>
      </c>
      <c r="AQ799" s="28" t="n">
        <f aca="false">AQ800</f>
        <v>0</v>
      </c>
      <c r="AR799" s="28" t="n">
        <f aca="false">AR800</f>
        <v>0</v>
      </c>
      <c r="AS799" s="28" t="n">
        <f aca="false">AS800</f>
        <v>17556.4</v>
      </c>
      <c r="AT799" s="28" t="n">
        <f aca="false">AT800</f>
        <v>0</v>
      </c>
      <c r="AU799" s="28" t="n">
        <f aca="false">AU800</f>
        <v>17556.4</v>
      </c>
      <c r="AV799" s="28" t="n">
        <f aca="false">AV800</f>
        <v>0</v>
      </c>
      <c r="AW799" s="28" t="n">
        <f aca="false">AW800</f>
        <v>17556.4</v>
      </c>
    </row>
    <row r="800" customFormat="false" ht="22.5" hidden="true" customHeight="true" outlineLevel="0" collapsed="false">
      <c r="A800" s="26"/>
      <c r="B800" s="26"/>
      <c r="C800" s="26" t="s">
        <v>308</v>
      </c>
      <c r="D800" s="26"/>
      <c r="E800" s="27" t="s">
        <v>83</v>
      </c>
      <c r="F800" s="28" t="n">
        <f aca="false">F801</f>
        <v>20244</v>
      </c>
      <c r="G800" s="28" t="n">
        <f aca="false">G801</f>
        <v>-145.3</v>
      </c>
      <c r="H800" s="28" t="n">
        <f aca="false">H801</f>
        <v>20098.7</v>
      </c>
      <c r="I800" s="28" t="n">
        <f aca="false">I801</f>
        <v>0</v>
      </c>
      <c r="J800" s="28" t="n">
        <f aca="false">J801</f>
        <v>20098.7</v>
      </c>
      <c r="K800" s="28" t="n">
        <f aca="false">K801</f>
        <v>0</v>
      </c>
      <c r="L800" s="28" t="n">
        <f aca="false">L801</f>
        <v>20098.7</v>
      </c>
      <c r="M800" s="28" t="n">
        <f aca="false">M801</f>
        <v>0</v>
      </c>
      <c r="N800" s="28" t="n">
        <f aca="false">N801</f>
        <v>0</v>
      </c>
      <c r="O800" s="28" t="n">
        <f aca="false">O801</f>
        <v>0</v>
      </c>
      <c r="P800" s="28" t="n">
        <f aca="false">P801</f>
        <v>20098.7</v>
      </c>
      <c r="Q800" s="28" t="n">
        <f aca="false">Q801</f>
        <v>0</v>
      </c>
      <c r="R800" s="28" t="n">
        <f aca="false">R801</f>
        <v>20098.7</v>
      </c>
      <c r="S800" s="28" t="n">
        <f aca="false">S801</f>
        <v>0</v>
      </c>
      <c r="T800" s="28" t="n">
        <f aca="false">T801</f>
        <v>20098.7</v>
      </c>
      <c r="U800" s="28" t="n">
        <f aca="false">U801</f>
        <v>0</v>
      </c>
      <c r="V800" s="28" t="n">
        <f aca="false">V801</f>
        <v>20098.7</v>
      </c>
      <c r="W800" s="28" t="n">
        <f aca="false">W801</f>
        <v>19507.2</v>
      </c>
      <c r="X800" s="28" t="n">
        <f aca="false">X801</f>
        <v>0</v>
      </c>
      <c r="Y800" s="28" t="n">
        <f aca="false">Y801</f>
        <v>19507.2</v>
      </c>
      <c r="Z800" s="28" t="n">
        <f aca="false">Z801</f>
        <v>0</v>
      </c>
      <c r="AA800" s="28" t="n">
        <f aca="false">AA801</f>
        <v>19507.2</v>
      </c>
      <c r="AB800" s="28" t="n">
        <f aca="false">AB801</f>
        <v>0</v>
      </c>
      <c r="AC800" s="28" t="n">
        <f aca="false">AC801</f>
        <v>19507.2</v>
      </c>
      <c r="AD800" s="28" t="n">
        <f aca="false">AD801</f>
        <v>0</v>
      </c>
      <c r="AE800" s="28" t="n">
        <f aca="false">AE801</f>
        <v>19507.2</v>
      </c>
      <c r="AF800" s="28" t="n">
        <f aca="false">AF801</f>
        <v>0</v>
      </c>
      <c r="AG800" s="28" t="n">
        <f aca="false">AG801</f>
        <v>19507.2</v>
      </c>
      <c r="AH800" s="28" t="n">
        <f aca="false">AH801</f>
        <v>0</v>
      </c>
      <c r="AI800" s="28" t="n">
        <f aca="false">AI801</f>
        <v>19507.2</v>
      </c>
      <c r="AJ800" s="28" t="n">
        <f aca="false">AJ801</f>
        <v>17556.4</v>
      </c>
      <c r="AK800" s="28" t="n">
        <f aca="false">AK801</f>
        <v>0</v>
      </c>
      <c r="AL800" s="28" t="n">
        <f aca="false">AL801</f>
        <v>17556.4</v>
      </c>
      <c r="AM800" s="28" t="n">
        <f aca="false">AM801</f>
        <v>0</v>
      </c>
      <c r="AN800" s="28" t="n">
        <f aca="false">AN801</f>
        <v>17556.4</v>
      </c>
      <c r="AO800" s="28" t="n">
        <f aca="false">AO801</f>
        <v>0</v>
      </c>
      <c r="AP800" s="28" t="n">
        <f aca="false">AP801</f>
        <v>17556.4</v>
      </c>
      <c r="AQ800" s="28" t="n">
        <f aca="false">AQ801</f>
        <v>0</v>
      </c>
      <c r="AR800" s="28" t="n">
        <f aca="false">AR801</f>
        <v>0</v>
      </c>
      <c r="AS800" s="28" t="n">
        <f aca="false">AS801</f>
        <v>17556.4</v>
      </c>
      <c r="AT800" s="28" t="n">
        <f aca="false">AT801</f>
        <v>0</v>
      </c>
      <c r="AU800" s="28" t="n">
        <f aca="false">AU801</f>
        <v>17556.4</v>
      </c>
      <c r="AV800" s="28" t="n">
        <f aca="false">AV801</f>
        <v>0</v>
      </c>
      <c r="AW800" s="28" t="n">
        <f aca="false">AW801</f>
        <v>17556.4</v>
      </c>
    </row>
    <row r="801" customFormat="false" ht="18.75" hidden="true" customHeight="true" outlineLevel="0" collapsed="false">
      <c r="A801" s="26"/>
      <c r="B801" s="26"/>
      <c r="C801" s="29" t="s">
        <v>309</v>
      </c>
      <c r="D801" s="29"/>
      <c r="E801" s="30" t="s">
        <v>85</v>
      </c>
      <c r="F801" s="31" t="n">
        <f aca="false">SUM(F802:F804)</f>
        <v>20244</v>
      </c>
      <c r="G801" s="31" t="n">
        <f aca="false">SUM(G802:G804)</f>
        <v>-145.3</v>
      </c>
      <c r="H801" s="31" t="n">
        <f aca="false">SUM(H802:H804)</f>
        <v>20098.7</v>
      </c>
      <c r="I801" s="31" t="n">
        <f aca="false">SUM(I802:I804)</f>
        <v>0</v>
      </c>
      <c r="J801" s="31" t="n">
        <f aca="false">SUM(J802:J804)</f>
        <v>20098.7</v>
      </c>
      <c r="K801" s="31" t="n">
        <f aca="false">SUM(K802:K804)</f>
        <v>0</v>
      </c>
      <c r="L801" s="31" t="n">
        <f aca="false">SUM(L802:L804)</f>
        <v>20098.7</v>
      </c>
      <c r="M801" s="31" t="n">
        <f aca="false">SUM(M802:M804)</f>
        <v>0</v>
      </c>
      <c r="N801" s="31" t="n">
        <f aca="false">SUM(N802:N804)</f>
        <v>0</v>
      </c>
      <c r="O801" s="31" t="n">
        <f aca="false">SUM(O802:O804)</f>
        <v>0</v>
      </c>
      <c r="P801" s="31" t="n">
        <f aca="false">SUM(P802:P804)</f>
        <v>20098.7</v>
      </c>
      <c r="Q801" s="31" t="n">
        <f aca="false">SUM(Q802:Q804)</f>
        <v>0</v>
      </c>
      <c r="R801" s="31" t="n">
        <f aca="false">SUM(R802:R804)</f>
        <v>20098.7</v>
      </c>
      <c r="S801" s="31" t="n">
        <f aca="false">SUM(S802:S804)</f>
        <v>0</v>
      </c>
      <c r="T801" s="31" t="n">
        <f aca="false">SUM(T802:T804)</f>
        <v>20098.7</v>
      </c>
      <c r="U801" s="31" t="n">
        <f aca="false">SUM(U802:U804)</f>
        <v>0</v>
      </c>
      <c r="V801" s="31" t="n">
        <f aca="false">SUM(V802:V804)</f>
        <v>20098.7</v>
      </c>
      <c r="W801" s="31" t="n">
        <f aca="false">SUM(W802:W804)</f>
        <v>19507.2</v>
      </c>
      <c r="X801" s="31" t="n">
        <f aca="false">SUM(X802:X804)</f>
        <v>0</v>
      </c>
      <c r="Y801" s="31" t="n">
        <f aca="false">SUM(Y802:Y804)</f>
        <v>19507.2</v>
      </c>
      <c r="Z801" s="31" t="n">
        <f aca="false">SUM(Z802:Z804)</f>
        <v>0</v>
      </c>
      <c r="AA801" s="31" t="n">
        <f aca="false">SUM(AA802:AA804)</f>
        <v>19507.2</v>
      </c>
      <c r="AB801" s="31" t="n">
        <f aca="false">SUM(AB802:AB804)</f>
        <v>0</v>
      </c>
      <c r="AC801" s="31" t="n">
        <f aca="false">SUM(AC802:AC804)</f>
        <v>19507.2</v>
      </c>
      <c r="AD801" s="31" t="n">
        <f aca="false">SUM(AD802:AD804)</f>
        <v>0</v>
      </c>
      <c r="AE801" s="31" t="n">
        <f aca="false">SUM(AE802:AE804)</f>
        <v>19507.2</v>
      </c>
      <c r="AF801" s="31" t="n">
        <f aca="false">SUM(AF802:AF804)</f>
        <v>0</v>
      </c>
      <c r="AG801" s="31" t="n">
        <f aca="false">SUM(AG802:AG804)</f>
        <v>19507.2</v>
      </c>
      <c r="AH801" s="31" t="n">
        <f aca="false">SUM(AH802:AH804)</f>
        <v>0</v>
      </c>
      <c r="AI801" s="31" t="n">
        <f aca="false">SUM(AI802:AI804)</f>
        <v>19507.2</v>
      </c>
      <c r="AJ801" s="31" t="n">
        <f aca="false">SUM(AJ802:AJ804)</f>
        <v>17556.4</v>
      </c>
      <c r="AK801" s="31" t="n">
        <f aca="false">SUM(AK802:AK804)</f>
        <v>0</v>
      </c>
      <c r="AL801" s="31" t="n">
        <f aca="false">SUM(AL802:AL804)</f>
        <v>17556.4</v>
      </c>
      <c r="AM801" s="31" t="n">
        <f aca="false">SUM(AM802:AM804)</f>
        <v>0</v>
      </c>
      <c r="AN801" s="31" t="n">
        <f aca="false">SUM(AN802:AN804)</f>
        <v>17556.4</v>
      </c>
      <c r="AO801" s="31" t="n">
        <f aca="false">SUM(AO802:AO804)</f>
        <v>0</v>
      </c>
      <c r="AP801" s="31" t="n">
        <f aca="false">SUM(AP802:AP804)</f>
        <v>17556.4</v>
      </c>
      <c r="AQ801" s="31" t="n">
        <f aca="false">SUM(AQ802:AQ804)</f>
        <v>0</v>
      </c>
      <c r="AR801" s="31" t="n">
        <f aca="false">SUM(AR802:AR804)</f>
        <v>0</v>
      </c>
      <c r="AS801" s="31" t="n">
        <f aca="false">SUM(AS802:AS804)</f>
        <v>17556.4</v>
      </c>
      <c r="AT801" s="31" t="n">
        <f aca="false">SUM(AT802:AT804)</f>
        <v>0</v>
      </c>
      <c r="AU801" s="31" t="n">
        <f aca="false">SUM(AU802:AU804)</f>
        <v>17556.4</v>
      </c>
      <c r="AV801" s="31" t="n">
        <f aca="false">SUM(AV802:AV804)</f>
        <v>0</v>
      </c>
      <c r="AW801" s="31" t="n">
        <f aca="false">SUM(AW802:AW804)</f>
        <v>17556.4</v>
      </c>
    </row>
    <row r="802" customFormat="false" ht="37.5" hidden="true" customHeight="true" outlineLevel="0" collapsed="false">
      <c r="A802" s="29"/>
      <c r="B802" s="29"/>
      <c r="C802" s="29"/>
      <c r="D802" s="29" t="s">
        <v>86</v>
      </c>
      <c r="E802" s="32" t="s">
        <v>87</v>
      </c>
      <c r="F802" s="31" t="n">
        <v>19156.8</v>
      </c>
      <c r="G802" s="31"/>
      <c r="H802" s="31" t="n">
        <f aca="false">SUM(F802:G802)</f>
        <v>19156.8</v>
      </c>
      <c r="I802" s="31"/>
      <c r="J802" s="31" t="n">
        <f aca="false">SUM(H802:I802)</f>
        <v>19156.8</v>
      </c>
      <c r="K802" s="31"/>
      <c r="L802" s="31" t="n">
        <f aca="false">SUM(J802:K802)</f>
        <v>19156.8</v>
      </c>
      <c r="M802" s="31"/>
      <c r="N802" s="31"/>
      <c r="O802" s="31"/>
      <c r="P802" s="31" t="n">
        <f aca="false">SUM(L802:O802)</f>
        <v>19156.8</v>
      </c>
      <c r="Q802" s="31"/>
      <c r="R802" s="31" t="n">
        <f aca="false">SUM(P802:Q802)</f>
        <v>19156.8</v>
      </c>
      <c r="S802" s="31"/>
      <c r="T802" s="31" t="n">
        <f aca="false">SUM(R802:S802)</f>
        <v>19156.8</v>
      </c>
      <c r="U802" s="31"/>
      <c r="V802" s="31" t="n">
        <f aca="false">SUM(T802:U802)</f>
        <v>19156.8</v>
      </c>
      <c r="W802" s="31" t="n">
        <v>18420</v>
      </c>
      <c r="X802" s="31"/>
      <c r="Y802" s="31" t="n">
        <f aca="false">SUM(W802:X802)</f>
        <v>18420</v>
      </c>
      <c r="Z802" s="31"/>
      <c r="AA802" s="31" t="n">
        <f aca="false">SUM(Y802:Z802)</f>
        <v>18420</v>
      </c>
      <c r="AB802" s="31"/>
      <c r="AC802" s="31" t="n">
        <f aca="false">SUM(AA802:AB802)</f>
        <v>18420</v>
      </c>
      <c r="AD802" s="31"/>
      <c r="AE802" s="31" t="n">
        <f aca="false">SUM(AC802:AD802)</f>
        <v>18420</v>
      </c>
      <c r="AF802" s="31"/>
      <c r="AG802" s="31" t="n">
        <f aca="false">SUM(AE802:AF802)</f>
        <v>18420</v>
      </c>
      <c r="AH802" s="31"/>
      <c r="AI802" s="31" t="n">
        <f aca="false">SUM(AG802:AH802)</f>
        <v>18420</v>
      </c>
      <c r="AJ802" s="31" t="n">
        <v>16578</v>
      </c>
      <c r="AK802" s="31"/>
      <c r="AL802" s="31" t="n">
        <f aca="false">SUM(AJ802:AK802)</f>
        <v>16578</v>
      </c>
      <c r="AM802" s="31"/>
      <c r="AN802" s="31" t="n">
        <f aca="false">SUM(AL802:AM802)</f>
        <v>16578</v>
      </c>
      <c r="AO802" s="31"/>
      <c r="AP802" s="31" t="n">
        <f aca="false">SUM(AN802:AO802)</f>
        <v>16578</v>
      </c>
      <c r="AQ802" s="31"/>
      <c r="AR802" s="31"/>
      <c r="AS802" s="31" t="n">
        <f aca="false">SUM(AP802:AR802)</f>
        <v>16578</v>
      </c>
      <c r="AT802" s="31"/>
      <c r="AU802" s="31" t="n">
        <f aca="false">SUM(AS802:AT802)</f>
        <v>16578</v>
      </c>
      <c r="AV802" s="31"/>
      <c r="AW802" s="31" t="n">
        <f aca="false">SUM(AU802:AV802)</f>
        <v>16578</v>
      </c>
    </row>
    <row r="803" customFormat="false" ht="18.75" hidden="true" customHeight="true" outlineLevel="0" collapsed="false">
      <c r="A803" s="29"/>
      <c r="B803" s="29"/>
      <c r="C803" s="29"/>
      <c r="D803" s="29" t="s">
        <v>53</v>
      </c>
      <c r="E803" s="32" t="s">
        <v>54</v>
      </c>
      <c r="F803" s="31" t="n">
        <v>1084.7</v>
      </c>
      <c r="G803" s="31" t="n">
        <v>-145.3</v>
      </c>
      <c r="H803" s="31" t="n">
        <f aca="false">SUM(F803:G803)</f>
        <v>939.4</v>
      </c>
      <c r="I803" s="31"/>
      <c r="J803" s="31" t="n">
        <f aca="false">SUM(H803:I803)</f>
        <v>939.4</v>
      </c>
      <c r="K803" s="31"/>
      <c r="L803" s="31" t="n">
        <f aca="false">SUM(J803:K803)</f>
        <v>939.4</v>
      </c>
      <c r="M803" s="31"/>
      <c r="N803" s="31"/>
      <c r="O803" s="31"/>
      <c r="P803" s="31" t="n">
        <f aca="false">SUM(L803:O803)</f>
        <v>939.4</v>
      </c>
      <c r="Q803" s="31"/>
      <c r="R803" s="31" t="n">
        <f aca="false">SUM(P803:Q803)</f>
        <v>939.4</v>
      </c>
      <c r="S803" s="31"/>
      <c r="T803" s="31" t="n">
        <f aca="false">SUM(R803:S803)</f>
        <v>939.4</v>
      </c>
      <c r="U803" s="31"/>
      <c r="V803" s="31" t="n">
        <f aca="false">SUM(T803:U803)</f>
        <v>939.4</v>
      </c>
      <c r="W803" s="31" t="n">
        <v>1084.7</v>
      </c>
      <c r="X803" s="31"/>
      <c r="Y803" s="31" t="n">
        <f aca="false">SUM(W803:X803)</f>
        <v>1084.7</v>
      </c>
      <c r="Z803" s="31"/>
      <c r="AA803" s="31" t="n">
        <f aca="false">SUM(Y803:Z803)</f>
        <v>1084.7</v>
      </c>
      <c r="AB803" s="31"/>
      <c r="AC803" s="31" t="n">
        <f aca="false">SUM(AA803:AB803)</f>
        <v>1084.7</v>
      </c>
      <c r="AD803" s="31"/>
      <c r="AE803" s="31" t="n">
        <f aca="false">SUM(AC803:AD803)</f>
        <v>1084.7</v>
      </c>
      <c r="AF803" s="31"/>
      <c r="AG803" s="31" t="n">
        <f aca="false">SUM(AE803:AF803)</f>
        <v>1084.7</v>
      </c>
      <c r="AH803" s="31"/>
      <c r="AI803" s="31" t="n">
        <f aca="false">SUM(AG803:AH803)</f>
        <v>1084.7</v>
      </c>
      <c r="AJ803" s="31" t="n">
        <v>976.1</v>
      </c>
      <c r="AK803" s="31"/>
      <c r="AL803" s="31" t="n">
        <f aca="false">SUM(AJ803:AK803)</f>
        <v>976.1</v>
      </c>
      <c r="AM803" s="31"/>
      <c r="AN803" s="31" t="n">
        <f aca="false">SUM(AL803:AM803)</f>
        <v>976.1</v>
      </c>
      <c r="AO803" s="31"/>
      <c r="AP803" s="31" t="n">
        <f aca="false">SUM(AN803:AO803)</f>
        <v>976.1</v>
      </c>
      <c r="AQ803" s="31"/>
      <c r="AR803" s="31"/>
      <c r="AS803" s="31" t="n">
        <f aca="false">SUM(AP803:AR803)</f>
        <v>976.1</v>
      </c>
      <c r="AT803" s="31"/>
      <c r="AU803" s="31" t="n">
        <f aca="false">SUM(AS803:AT803)</f>
        <v>976.1</v>
      </c>
      <c r="AV803" s="31"/>
      <c r="AW803" s="31" t="n">
        <f aca="false">SUM(AU803:AV803)</f>
        <v>976.1</v>
      </c>
    </row>
    <row r="804" customFormat="false" ht="18.75" hidden="true" customHeight="true" outlineLevel="0" collapsed="false">
      <c r="A804" s="29"/>
      <c r="B804" s="29"/>
      <c r="C804" s="29"/>
      <c r="D804" s="29" t="s">
        <v>37</v>
      </c>
      <c r="E804" s="32" t="s">
        <v>38</v>
      </c>
      <c r="F804" s="31" t="n">
        <v>2.5</v>
      </c>
      <c r="G804" s="31"/>
      <c r="H804" s="31" t="n">
        <f aca="false">SUM(F804:G804)</f>
        <v>2.5</v>
      </c>
      <c r="I804" s="31"/>
      <c r="J804" s="31" t="n">
        <f aca="false">SUM(H804:I804)</f>
        <v>2.5</v>
      </c>
      <c r="K804" s="31"/>
      <c r="L804" s="31" t="n">
        <f aca="false">SUM(J804:K804)</f>
        <v>2.5</v>
      </c>
      <c r="M804" s="31"/>
      <c r="N804" s="31"/>
      <c r="O804" s="31"/>
      <c r="P804" s="31" t="n">
        <f aca="false">SUM(L804:O804)</f>
        <v>2.5</v>
      </c>
      <c r="Q804" s="31"/>
      <c r="R804" s="31" t="n">
        <f aca="false">SUM(P804:Q804)</f>
        <v>2.5</v>
      </c>
      <c r="S804" s="31"/>
      <c r="T804" s="31" t="n">
        <f aca="false">SUM(R804:S804)</f>
        <v>2.5</v>
      </c>
      <c r="U804" s="31"/>
      <c r="V804" s="31" t="n">
        <f aca="false">SUM(T804:U804)</f>
        <v>2.5</v>
      </c>
      <c r="W804" s="31" t="n">
        <v>2.5</v>
      </c>
      <c r="X804" s="31"/>
      <c r="Y804" s="31" t="n">
        <f aca="false">SUM(W804:X804)</f>
        <v>2.5</v>
      </c>
      <c r="Z804" s="31"/>
      <c r="AA804" s="31" t="n">
        <f aca="false">SUM(Y804:Z804)</f>
        <v>2.5</v>
      </c>
      <c r="AB804" s="31"/>
      <c r="AC804" s="31" t="n">
        <f aca="false">SUM(AA804:AB804)</f>
        <v>2.5</v>
      </c>
      <c r="AD804" s="31"/>
      <c r="AE804" s="31" t="n">
        <f aca="false">SUM(AC804:AD804)</f>
        <v>2.5</v>
      </c>
      <c r="AF804" s="31"/>
      <c r="AG804" s="31" t="n">
        <f aca="false">SUM(AE804:AF804)</f>
        <v>2.5</v>
      </c>
      <c r="AH804" s="31"/>
      <c r="AI804" s="31" t="n">
        <f aca="false">SUM(AG804:AH804)</f>
        <v>2.5</v>
      </c>
      <c r="AJ804" s="31" t="n">
        <v>2.3</v>
      </c>
      <c r="AK804" s="31"/>
      <c r="AL804" s="31" t="n">
        <f aca="false">SUM(AJ804:AK804)</f>
        <v>2.3</v>
      </c>
      <c r="AM804" s="31"/>
      <c r="AN804" s="31" t="n">
        <f aca="false">SUM(AL804:AM804)</f>
        <v>2.3</v>
      </c>
      <c r="AO804" s="31"/>
      <c r="AP804" s="31" t="n">
        <f aca="false">SUM(AN804:AO804)</f>
        <v>2.3</v>
      </c>
      <c r="AQ804" s="31"/>
      <c r="AR804" s="31"/>
      <c r="AS804" s="31" t="n">
        <f aca="false">SUM(AP804:AR804)</f>
        <v>2.3</v>
      </c>
      <c r="AT804" s="31"/>
      <c r="AU804" s="31" t="n">
        <f aca="false">SUM(AS804:AT804)</f>
        <v>2.3</v>
      </c>
      <c r="AV804" s="31"/>
      <c r="AW804" s="31" t="n">
        <f aca="false">SUM(AU804:AV804)</f>
        <v>2.3</v>
      </c>
    </row>
    <row r="805" customFormat="false" ht="18.75" hidden="true" customHeight="true" outlineLevel="0" collapsed="false">
      <c r="A805" s="29"/>
      <c r="B805" s="107" t="s">
        <v>734</v>
      </c>
      <c r="C805" s="47"/>
      <c r="D805" s="47"/>
      <c r="E805" s="82" t="s">
        <v>735</v>
      </c>
      <c r="F805" s="28" t="n">
        <f aca="false">F806+F821</f>
        <v>12690</v>
      </c>
      <c r="G805" s="28" t="n">
        <f aca="false">G806+G821</f>
        <v>0</v>
      </c>
      <c r="H805" s="28" t="n">
        <f aca="false">H806+H821</f>
        <v>12690</v>
      </c>
      <c r="I805" s="28" t="n">
        <f aca="false">I806+I821</f>
        <v>0</v>
      </c>
      <c r="J805" s="28" t="n">
        <f aca="false">J806+J821</f>
        <v>12690</v>
      </c>
      <c r="K805" s="28" t="n">
        <f aca="false">K806+K821</f>
        <v>0</v>
      </c>
      <c r="L805" s="28" t="n">
        <f aca="false">L806+L821</f>
        <v>12690</v>
      </c>
      <c r="M805" s="28" t="n">
        <f aca="false">M806+M821</f>
        <v>0</v>
      </c>
      <c r="N805" s="28" t="n">
        <f aca="false">N806+N821</f>
        <v>0</v>
      </c>
      <c r="O805" s="28" t="n">
        <f aca="false">O806+O821</f>
        <v>0</v>
      </c>
      <c r="P805" s="28" t="n">
        <f aca="false">P806+P821</f>
        <v>12690</v>
      </c>
      <c r="Q805" s="28" t="n">
        <f aca="false">Q806+Q821</f>
        <v>-4350</v>
      </c>
      <c r="R805" s="28" t="n">
        <f aca="false">R806+R821</f>
        <v>8340</v>
      </c>
      <c r="S805" s="28" t="n">
        <f aca="false">S806+S821</f>
        <v>0</v>
      </c>
      <c r="T805" s="28" t="n">
        <f aca="false">T806+T821</f>
        <v>8340</v>
      </c>
      <c r="U805" s="28" t="n">
        <f aca="false">U806+U821</f>
        <v>0</v>
      </c>
      <c r="V805" s="28" t="n">
        <f aca="false">V806+V821</f>
        <v>8340</v>
      </c>
      <c r="W805" s="28" t="n">
        <f aca="false">W806+W821</f>
        <v>26085.5</v>
      </c>
      <c r="X805" s="28" t="n">
        <f aca="false">X806+X821</f>
        <v>0</v>
      </c>
      <c r="Y805" s="28" t="n">
        <f aca="false">Y806+Y821</f>
        <v>26085.5</v>
      </c>
      <c r="Z805" s="28" t="n">
        <f aca="false">Z806+Z821</f>
        <v>0</v>
      </c>
      <c r="AA805" s="28" t="n">
        <f aca="false">AA806+AA821</f>
        <v>26085.5</v>
      </c>
      <c r="AB805" s="28" t="n">
        <f aca="false">AB806+AB821</f>
        <v>0</v>
      </c>
      <c r="AC805" s="28" t="n">
        <f aca="false">AC806+AC821</f>
        <v>26085.5</v>
      </c>
      <c r="AD805" s="28" t="n">
        <f aca="false">AD806+AD821</f>
        <v>0</v>
      </c>
      <c r="AE805" s="28" t="n">
        <f aca="false">AE806+AE821</f>
        <v>26085.5</v>
      </c>
      <c r="AF805" s="28" t="n">
        <f aca="false">AF806+AF821</f>
        <v>0</v>
      </c>
      <c r="AG805" s="28" t="n">
        <f aca="false">AG806+AG821</f>
        <v>26085.5</v>
      </c>
      <c r="AH805" s="28" t="n">
        <f aca="false">AH806+AH821</f>
        <v>0</v>
      </c>
      <c r="AI805" s="28" t="n">
        <f aca="false">AI806+AI821</f>
        <v>26085.5</v>
      </c>
      <c r="AJ805" s="28" t="n">
        <f aca="false">AJ806+AJ821</f>
        <v>9483</v>
      </c>
      <c r="AK805" s="28" t="n">
        <f aca="false">AK806+AK821</f>
        <v>0</v>
      </c>
      <c r="AL805" s="28" t="n">
        <f aca="false">AL806+AL821</f>
        <v>9483</v>
      </c>
      <c r="AM805" s="28" t="n">
        <f aca="false">AM806+AM821</f>
        <v>0</v>
      </c>
      <c r="AN805" s="28" t="n">
        <f aca="false">AN806+AN821</f>
        <v>9483</v>
      </c>
      <c r="AO805" s="28" t="n">
        <f aca="false">AO806+AO821</f>
        <v>0</v>
      </c>
      <c r="AP805" s="28" t="n">
        <f aca="false">AP806+AP821</f>
        <v>9483</v>
      </c>
      <c r="AQ805" s="28" t="n">
        <f aca="false">AQ806+AQ821</f>
        <v>0</v>
      </c>
      <c r="AR805" s="28" t="n">
        <f aca="false">AR806+AR821</f>
        <v>0</v>
      </c>
      <c r="AS805" s="28" t="n">
        <f aca="false">AS806+AS821</f>
        <v>9483</v>
      </c>
      <c r="AT805" s="28" t="n">
        <f aca="false">AT806+AT821</f>
        <v>0</v>
      </c>
      <c r="AU805" s="28" t="n">
        <f aca="false">AU806+AU821</f>
        <v>9483</v>
      </c>
      <c r="AV805" s="28" t="n">
        <f aca="false">AV806+AV821</f>
        <v>0</v>
      </c>
      <c r="AW805" s="28" t="n">
        <f aca="false">AW806+AW821</f>
        <v>9483</v>
      </c>
    </row>
    <row r="806" customFormat="false" ht="18.75" hidden="true" customHeight="true" outlineLevel="0" collapsed="false">
      <c r="A806" s="26"/>
      <c r="B806" s="26"/>
      <c r="C806" s="26" t="s">
        <v>268</v>
      </c>
      <c r="D806" s="26"/>
      <c r="E806" s="27" t="s">
        <v>269</v>
      </c>
      <c r="F806" s="28" t="n">
        <f aca="false">F807+F817</f>
        <v>12591.2</v>
      </c>
      <c r="G806" s="28" t="n">
        <f aca="false">G807+G817</f>
        <v>0</v>
      </c>
      <c r="H806" s="28" t="n">
        <f aca="false">H807+H817</f>
        <v>12591.2</v>
      </c>
      <c r="I806" s="28" t="n">
        <f aca="false">I807+I817</f>
        <v>0</v>
      </c>
      <c r="J806" s="28" t="n">
        <f aca="false">J807+J817</f>
        <v>12591.2</v>
      </c>
      <c r="K806" s="28" t="n">
        <f aca="false">K807+K817</f>
        <v>0</v>
      </c>
      <c r="L806" s="28" t="n">
        <f aca="false">L807+L817</f>
        <v>12591.2</v>
      </c>
      <c r="M806" s="28" t="n">
        <f aca="false">M807+M817</f>
        <v>0</v>
      </c>
      <c r="N806" s="28" t="n">
        <f aca="false">N807+N817</f>
        <v>0</v>
      </c>
      <c r="O806" s="28" t="n">
        <f aca="false">O807+O817</f>
        <v>0</v>
      </c>
      <c r="P806" s="28" t="n">
        <f aca="false">P807+P817</f>
        <v>12591.2</v>
      </c>
      <c r="Q806" s="28" t="n">
        <f aca="false">Q807+Q817</f>
        <v>-4350</v>
      </c>
      <c r="R806" s="28" t="n">
        <f aca="false">R807+R817</f>
        <v>8241.2</v>
      </c>
      <c r="S806" s="28" t="n">
        <f aca="false">S807+S817</f>
        <v>0</v>
      </c>
      <c r="T806" s="28" t="n">
        <f aca="false">T807+T817</f>
        <v>8241.2</v>
      </c>
      <c r="U806" s="28" t="n">
        <f aca="false">U807+U817</f>
        <v>0</v>
      </c>
      <c r="V806" s="28" t="n">
        <f aca="false">V807+V817</f>
        <v>8241.2</v>
      </c>
      <c r="W806" s="28" t="n">
        <f aca="false">W807+W817</f>
        <v>26001.5</v>
      </c>
      <c r="X806" s="28" t="n">
        <f aca="false">X807+X817</f>
        <v>0</v>
      </c>
      <c r="Y806" s="28" t="n">
        <f aca="false">Y807+Y817</f>
        <v>26001.5</v>
      </c>
      <c r="Z806" s="28" t="n">
        <f aca="false">Z807+Z817</f>
        <v>0</v>
      </c>
      <c r="AA806" s="28" t="n">
        <f aca="false">AA807+AA817</f>
        <v>26001.5</v>
      </c>
      <c r="AB806" s="28" t="n">
        <f aca="false">AB807+AB817</f>
        <v>0</v>
      </c>
      <c r="AC806" s="28" t="n">
        <f aca="false">AC807+AC817</f>
        <v>26001.5</v>
      </c>
      <c r="AD806" s="28" t="n">
        <f aca="false">AD807+AD817</f>
        <v>0</v>
      </c>
      <c r="AE806" s="28" t="n">
        <f aca="false">AE807+AE817</f>
        <v>26001.5</v>
      </c>
      <c r="AF806" s="28" t="n">
        <f aca="false">AF807+AF817</f>
        <v>0</v>
      </c>
      <c r="AG806" s="28" t="n">
        <f aca="false">AG807+AG817</f>
        <v>26001.5</v>
      </c>
      <c r="AH806" s="28" t="n">
        <f aca="false">AH807+AH817</f>
        <v>0</v>
      </c>
      <c r="AI806" s="28" t="n">
        <f aca="false">AI807+AI817</f>
        <v>26001.5</v>
      </c>
      <c r="AJ806" s="28" t="n">
        <f aca="false">AJ807+AJ817</f>
        <v>9399</v>
      </c>
      <c r="AK806" s="28" t="n">
        <f aca="false">AK807+AK817</f>
        <v>0</v>
      </c>
      <c r="AL806" s="28" t="n">
        <f aca="false">AL807+AL817</f>
        <v>9399</v>
      </c>
      <c r="AM806" s="28" t="n">
        <f aca="false">AM807+AM817</f>
        <v>0</v>
      </c>
      <c r="AN806" s="28" t="n">
        <f aca="false">AN807+AN817</f>
        <v>9399</v>
      </c>
      <c r="AO806" s="28" t="n">
        <f aca="false">AO807+AO817</f>
        <v>0</v>
      </c>
      <c r="AP806" s="28" t="n">
        <f aca="false">AP807+AP817</f>
        <v>9399</v>
      </c>
      <c r="AQ806" s="28" t="n">
        <f aca="false">AQ807+AQ817</f>
        <v>0</v>
      </c>
      <c r="AR806" s="28" t="n">
        <f aca="false">AR807+AR817</f>
        <v>0</v>
      </c>
      <c r="AS806" s="28" t="n">
        <f aca="false">AS807+AS817</f>
        <v>9399</v>
      </c>
      <c r="AT806" s="28" t="n">
        <f aca="false">AT807+AT817</f>
        <v>0</v>
      </c>
      <c r="AU806" s="28" t="n">
        <f aca="false">AU807+AU817</f>
        <v>9399</v>
      </c>
      <c r="AV806" s="28" t="n">
        <f aca="false">AV807+AV817</f>
        <v>0</v>
      </c>
      <c r="AW806" s="28" t="n">
        <f aca="false">AW807+AW817</f>
        <v>9399</v>
      </c>
    </row>
    <row r="807" customFormat="false" ht="21.75" hidden="true" customHeight="true" outlineLevel="0" collapsed="false">
      <c r="A807" s="26"/>
      <c r="B807" s="26"/>
      <c r="C807" s="26" t="s">
        <v>280</v>
      </c>
      <c r="D807" s="26"/>
      <c r="E807" s="27" t="s">
        <v>281</v>
      </c>
      <c r="F807" s="28" t="n">
        <f aca="false">F808+F811</f>
        <v>6081</v>
      </c>
      <c r="G807" s="28" t="n">
        <f aca="false">G808+G811</f>
        <v>0</v>
      </c>
      <c r="H807" s="28" t="n">
        <f aca="false">H808+H811</f>
        <v>6081</v>
      </c>
      <c r="I807" s="28" t="n">
        <f aca="false">I808+I811</f>
        <v>0</v>
      </c>
      <c r="J807" s="28" t="n">
        <f aca="false">J808+J811</f>
        <v>6081</v>
      </c>
      <c r="K807" s="28" t="n">
        <f aca="false">K808+K811</f>
        <v>0</v>
      </c>
      <c r="L807" s="28" t="n">
        <f aca="false">L808+L811</f>
        <v>6081</v>
      </c>
      <c r="M807" s="28" t="n">
        <f aca="false">M808+M811</f>
        <v>0</v>
      </c>
      <c r="N807" s="28" t="n">
        <f aca="false">N808+N811</f>
        <v>0</v>
      </c>
      <c r="O807" s="28" t="n">
        <f aca="false">O808+O811</f>
        <v>0</v>
      </c>
      <c r="P807" s="28" t="n">
        <f aca="false">P808+P811</f>
        <v>6081</v>
      </c>
      <c r="Q807" s="28" t="n">
        <f aca="false">Q808+Q811</f>
        <v>-4350</v>
      </c>
      <c r="R807" s="28" t="n">
        <f aca="false">R808+R811</f>
        <v>1731</v>
      </c>
      <c r="S807" s="28" t="n">
        <f aca="false">S808+S811</f>
        <v>0</v>
      </c>
      <c r="T807" s="28" t="n">
        <f aca="false">T808+T811</f>
        <v>1731</v>
      </c>
      <c r="U807" s="28" t="n">
        <f aca="false">U808+U811</f>
        <v>0</v>
      </c>
      <c r="V807" s="28" t="n">
        <f aca="false">V808+V811</f>
        <v>1731</v>
      </c>
      <c r="W807" s="28" t="n">
        <f aca="false">W808+W811</f>
        <v>19491.3</v>
      </c>
      <c r="X807" s="28" t="n">
        <f aca="false">X808+X811</f>
        <v>0</v>
      </c>
      <c r="Y807" s="28" t="n">
        <f aca="false">Y808+Y811</f>
        <v>19491.3</v>
      </c>
      <c r="Z807" s="28" t="n">
        <f aca="false">Z808+Z811</f>
        <v>0</v>
      </c>
      <c r="AA807" s="28" t="n">
        <f aca="false">AA808+AA811</f>
        <v>19491.3</v>
      </c>
      <c r="AB807" s="28" t="n">
        <f aca="false">AB808+AB811</f>
        <v>0</v>
      </c>
      <c r="AC807" s="28" t="n">
        <f aca="false">AC808+AC811</f>
        <v>19491.3</v>
      </c>
      <c r="AD807" s="28" t="n">
        <f aca="false">AD808+AD811</f>
        <v>0</v>
      </c>
      <c r="AE807" s="28" t="n">
        <f aca="false">AE808+AE811</f>
        <v>19491.3</v>
      </c>
      <c r="AF807" s="28" t="n">
        <f aca="false">AF808+AF811</f>
        <v>0</v>
      </c>
      <c r="AG807" s="28" t="n">
        <f aca="false">AG808+AG811</f>
        <v>19491.3</v>
      </c>
      <c r="AH807" s="28" t="n">
        <f aca="false">AH808+AH811</f>
        <v>0</v>
      </c>
      <c r="AI807" s="28" t="n">
        <f aca="false">AI808+AI811</f>
        <v>19491.3</v>
      </c>
      <c r="AJ807" s="28" t="n">
        <f aca="false">AJ808+AJ811</f>
        <v>3539.8</v>
      </c>
      <c r="AK807" s="28" t="n">
        <f aca="false">AK808+AK811</f>
        <v>0</v>
      </c>
      <c r="AL807" s="28" t="n">
        <f aca="false">AL808+AL811</f>
        <v>3539.8</v>
      </c>
      <c r="AM807" s="28" t="n">
        <f aca="false">AM808+AM811</f>
        <v>0</v>
      </c>
      <c r="AN807" s="28" t="n">
        <f aca="false">AN808+AN811</f>
        <v>3539.8</v>
      </c>
      <c r="AO807" s="28" t="n">
        <f aca="false">AO808+AO811</f>
        <v>0</v>
      </c>
      <c r="AP807" s="28" t="n">
        <f aca="false">AP808+AP811</f>
        <v>3539.8</v>
      </c>
      <c r="AQ807" s="28" t="n">
        <f aca="false">AQ808+AQ811</f>
        <v>0</v>
      </c>
      <c r="AR807" s="28" t="n">
        <f aca="false">AR808+AR811</f>
        <v>0</v>
      </c>
      <c r="AS807" s="28" t="n">
        <f aca="false">AS808+AS811</f>
        <v>3539.8</v>
      </c>
      <c r="AT807" s="28" t="n">
        <f aca="false">AT808+AT811</f>
        <v>0</v>
      </c>
      <c r="AU807" s="28" t="n">
        <f aca="false">AU808+AU811</f>
        <v>3539.8</v>
      </c>
      <c r="AV807" s="28" t="n">
        <f aca="false">AV808+AV811</f>
        <v>0</v>
      </c>
      <c r="AW807" s="28" t="n">
        <f aca="false">AW808+AW811</f>
        <v>3539.8</v>
      </c>
    </row>
    <row r="808" customFormat="false" ht="18.75" hidden="true" customHeight="true" outlineLevel="0" collapsed="false">
      <c r="A808" s="26"/>
      <c r="B808" s="26"/>
      <c r="C808" s="26" t="s">
        <v>282</v>
      </c>
      <c r="D808" s="26"/>
      <c r="E808" s="27" t="s">
        <v>283</v>
      </c>
      <c r="F808" s="28" t="n">
        <f aca="false">F809</f>
        <v>917.2</v>
      </c>
      <c r="G808" s="28" t="n">
        <f aca="false">G809</f>
        <v>0</v>
      </c>
      <c r="H808" s="28" t="n">
        <f aca="false">H809</f>
        <v>917.2</v>
      </c>
      <c r="I808" s="28" t="n">
        <f aca="false">I809</f>
        <v>0</v>
      </c>
      <c r="J808" s="28" t="n">
        <f aca="false">J809</f>
        <v>917.2</v>
      </c>
      <c r="K808" s="28" t="n">
        <f aca="false">K809</f>
        <v>0</v>
      </c>
      <c r="L808" s="28" t="n">
        <f aca="false">L809</f>
        <v>917.2</v>
      </c>
      <c r="M808" s="28" t="n">
        <f aca="false">M809</f>
        <v>0</v>
      </c>
      <c r="N808" s="28" t="n">
        <f aca="false">N809</f>
        <v>0</v>
      </c>
      <c r="O808" s="28" t="n">
        <f aca="false">O809</f>
        <v>0</v>
      </c>
      <c r="P808" s="28" t="n">
        <f aca="false">P809</f>
        <v>917.2</v>
      </c>
      <c r="Q808" s="28" t="n">
        <f aca="false">Q809</f>
        <v>0</v>
      </c>
      <c r="R808" s="28" t="n">
        <f aca="false">R809</f>
        <v>917.2</v>
      </c>
      <c r="S808" s="28" t="n">
        <f aca="false">S809</f>
        <v>0</v>
      </c>
      <c r="T808" s="28" t="n">
        <f aca="false">T809</f>
        <v>917.2</v>
      </c>
      <c r="U808" s="28" t="n">
        <f aca="false">U809</f>
        <v>0</v>
      </c>
      <c r="V808" s="28" t="n">
        <f aca="false">V809</f>
        <v>917.2</v>
      </c>
      <c r="W808" s="28" t="n">
        <f aca="false">W809</f>
        <v>917.2</v>
      </c>
      <c r="X808" s="28" t="n">
        <f aca="false">X809</f>
        <v>0</v>
      </c>
      <c r="Y808" s="28" t="n">
        <f aca="false">Y809</f>
        <v>917.2</v>
      </c>
      <c r="Z808" s="28" t="n">
        <f aca="false">Z809</f>
        <v>0</v>
      </c>
      <c r="AA808" s="28" t="n">
        <f aca="false">AA809</f>
        <v>917.2</v>
      </c>
      <c r="AB808" s="28" t="n">
        <f aca="false">AB809</f>
        <v>0</v>
      </c>
      <c r="AC808" s="28" t="n">
        <f aca="false">AC809</f>
        <v>917.2</v>
      </c>
      <c r="AD808" s="28" t="n">
        <f aca="false">AD809</f>
        <v>0</v>
      </c>
      <c r="AE808" s="28" t="n">
        <f aca="false">AE809</f>
        <v>917.2</v>
      </c>
      <c r="AF808" s="28" t="n">
        <f aca="false">AF809</f>
        <v>0</v>
      </c>
      <c r="AG808" s="28" t="n">
        <f aca="false">AG809</f>
        <v>917.2</v>
      </c>
      <c r="AH808" s="28" t="n">
        <f aca="false">AH809</f>
        <v>0</v>
      </c>
      <c r="AI808" s="28" t="n">
        <f aca="false">AI809</f>
        <v>917.2</v>
      </c>
      <c r="AJ808" s="28" t="n">
        <f aca="false">AJ809</f>
        <v>917.2</v>
      </c>
      <c r="AK808" s="28" t="n">
        <f aca="false">AK809</f>
        <v>0</v>
      </c>
      <c r="AL808" s="28" t="n">
        <f aca="false">AL809</f>
        <v>917.2</v>
      </c>
      <c r="AM808" s="28" t="n">
        <f aca="false">AM809</f>
        <v>0</v>
      </c>
      <c r="AN808" s="28" t="n">
        <f aca="false">AN809</f>
        <v>917.2</v>
      </c>
      <c r="AO808" s="28" t="n">
        <f aca="false">AO809</f>
        <v>0</v>
      </c>
      <c r="AP808" s="28" t="n">
        <f aca="false">AP809</f>
        <v>917.2</v>
      </c>
      <c r="AQ808" s="28" t="n">
        <f aca="false">AQ809</f>
        <v>0</v>
      </c>
      <c r="AR808" s="28" t="n">
        <f aca="false">AR809</f>
        <v>0</v>
      </c>
      <c r="AS808" s="28" t="n">
        <f aca="false">AS809</f>
        <v>917.2</v>
      </c>
      <c r="AT808" s="28" t="n">
        <f aca="false">AT809</f>
        <v>0</v>
      </c>
      <c r="AU808" s="28" t="n">
        <f aca="false">AU809</f>
        <v>917.2</v>
      </c>
      <c r="AV808" s="28" t="n">
        <f aca="false">AV809</f>
        <v>0</v>
      </c>
      <c r="AW808" s="28" t="n">
        <f aca="false">AW809</f>
        <v>917.2</v>
      </c>
    </row>
    <row r="809" customFormat="false" ht="18.75" hidden="true" customHeight="true" outlineLevel="0" collapsed="false">
      <c r="A809" s="26"/>
      <c r="B809" s="26"/>
      <c r="C809" s="29" t="s">
        <v>284</v>
      </c>
      <c r="D809" s="29"/>
      <c r="E809" s="30" t="s">
        <v>285</v>
      </c>
      <c r="F809" s="31" t="n">
        <f aca="false">F810</f>
        <v>917.2</v>
      </c>
      <c r="G809" s="31" t="n">
        <f aca="false">G810</f>
        <v>0</v>
      </c>
      <c r="H809" s="31" t="n">
        <f aca="false">H810</f>
        <v>917.2</v>
      </c>
      <c r="I809" s="31" t="n">
        <f aca="false">I810</f>
        <v>0</v>
      </c>
      <c r="J809" s="31" t="n">
        <f aca="false">J810</f>
        <v>917.2</v>
      </c>
      <c r="K809" s="31" t="n">
        <f aca="false">K810</f>
        <v>0</v>
      </c>
      <c r="L809" s="31" t="n">
        <f aca="false">L810</f>
        <v>917.2</v>
      </c>
      <c r="M809" s="31" t="n">
        <f aca="false">M810</f>
        <v>0</v>
      </c>
      <c r="N809" s="31" t="n">
        <f aca="false">N810</f>
        <v>0</v>
      </c>
      <c r="O809" s="31" t="n">
        <f aca="false">O810</f>
        <v>0</v>
      </c>
      <c r="P809" s="31" t="n">
        <f aca="false">P810</f>
        <v>917.2</v>
      </c>
      <c r="Q809" s="31" t="n">
        <f aca="false">Q810</f>
        <v>0</v>
      </c>
      <c r="R809" s="31" t="n">
        <f aca="false">R810</f>
        <v>917.2</v>
      </c>
      <c r="S809" s="31" t="n">
        <f aca="false">S810</f>
        <v>0</v>
      </c>
      <c r="T809" s="31" t="n">
        <f aca="false">T810</f>
        <v>917.2</v>
      </c>
      <c r="U809" s="31" t="n">
        <f aca="false">U810</f>
        <v>0</v>
      </c>
      <c r="V809" s="31" t="n">
        <f aca="false">V810</f>
        <v>917.2</v>
      </c>
      <c r="W809" s="31" t="n">
        <f aca="false">W810</f>
        <v>917.2</v>
      </c>
      <c r="X809" s="31" t="n">
        <f aca="false">X810</f>
        <v>0</v>
      </c>
      <c r="Y809" s="31" t="n">
        <f aca="false">Y810</f>
        <v>917.2</v>
      </c>
      <c r="Z809" s="31" t="n">
        <f aca="false">Z810</f>
        <v>0</v>
      </c>
      <c r="AA809" s="31" t="n">
        <f aca="false">AA810</f>
        <v>917.2</v>
      </c>
      <c r="AB809" s="31" t="n">
        <f aca="false">AB810</f>
        <v>0</v>
      </c>
      <c r="AC809" s="31" t="n">
        <f aca="false">AC810</f>
        <v>917.2</v>
      </c>
      <c r="AD809" s="31" t="n">
        <f aca="false">AD810</f>
        <v>0</v>
      </c>
      <c r="AE809" s="31" t="n">
        <f aca="false">AE810</f>
        <v>917.2</v>
      </c>
      <c r="AF809" s="31" t="n">
        <f aca="false">AF810</f>
        <v>0</v>
      </c>
      <c r="AG809" s="31" t="n">
        <f aca="false">AG810</f>
        <v>917.2</v>
      </c>
      <c r="AH809" s="31" t="n">
        <f aca="false">AH810</f>
        <v>0</v>
      </c>
      <c r="AI809" s="31" t="n">
        <f aca="false">AI810</f>
        <v>917.2</v>
      </c>
      <c r="AJ809" s="31" t="n">
        <f aca="false">AJ810</f>
        <v>917.2</v>
      </c>
      <c r="AK809" s="31" t="n">
        <f aca="false">AK810</f>
        <v>0</v>
      </c>
      <c r="AL809" s="31" t="n">
        <f aca="false">AL810</f>
        <v>917.2</v>
      </c>
      <c r="AM809" s="31" t="n">
        <f aca="false">AM810</f>
        <v>0</v>
      </c>
      <c r="AN809" s="31" t="n">
        <f aca="false">AN810</f>
        <v>917.2</v>
      </c>
      <c r="AO809" s="31" t="n">
        <f aca="false">AO810</f>
        <v>0</v>
      </c>
      <c r="AP809" s="31" t="n">
        <f aca="false">AP810</f>
        <v>917.2</v>
      </c>
      <c r="AQ809" s="31" t="n">
        <f aca="false">AQ810</f>
        <v>0</v>
      </c>
      <c r="AR809" s="31" t="n">
        <f aca="false">AR810</f>
        <v>0</v>
      </c>
      <c r="AS809" s="31" t="n">
        <f aca="false">AS810</f>
        <v>917.2</v>
      </c>
      <c r="AT809" s="31" t="n">
        <f aca="false">AT810</f>
        <v>0</v>
      </c>
      <c r="AU809" s="31" t="n">
        <f aca="false">AU810</f>
        <v>917.2</v>
      </c>
      <c r="AV809" s="31" t="n">
        <f aca="false">AV810</f>
        <v>0</v>
      </c>
      <c r="AW809" s="31" t="n">
        <f aca="false">AW810</f>
        <v>917.2</v>
      </c>
    </row>
    <row r="810" customFormat="false" ht="18.75" hidden="true" customHeight="true" outlineLevel="0" collapsed="false">
      <c r="A810" s="29"/>
      <c r="B810" s="29"/>
      <c r="C810" s="29"/>
      <c r="D810" s="29" t="s">
        <v>53</v>
      </c>
      <c r="E810" s="32" t="s">
        <v>54</v>
      </c>
      <c r="F810" s="31" t="n">
        <v>917.2</v>
      </c>
      <c r="G810" s="31"/>
      <c r="H810" s="31" t="n">
        <f aca="false">SUM(F810:G810)</f>
        <v>917.2</v>
      </c>
      <c r="I810" s="31"/>
      <c r="J810" s="31" t="n">
        <f aca="false">SUM(H810:I810)</f>
        <v>917.2</v>
      </c>
      <c r="K810" s="31"/>
      <c r="L810" s="31" t="n">
        <f aca="false">SUM(J810:K810)</f>
        <v>917.2</v>
      </c>
      <c r="M810" s="31"/>
      <c r="N810" s="31"/>
      <c r="O810" s="31"/>
      <c r="P810" s="31" t="n">
        <f aca="false">SUM(L810:O810)</f>
        <v>917.2</v>
      </c>
      <c r="Q810" s="31"/>
      <c r="R810" s="31" t="n">
        <f aca="false">SUM(P810:Q810)</f>
        <v>917.2</v>
      </c>
      <c r="S810" s="31"/>
      <c r="T810" s="31" t="n">
        <f aca="false">SUM(R810:S810)</f>
        <v>917.2</v>
      </c>
      <c r="U810" s="31"/>
      <c r="V810" s="31" t="n">
        <f aca="false">SUM(T810:U810)</f>
        <v>917.2</v>
      </c>
      <c r="W810" s="31" t="n">
        <v>917.2</v>
      </c>
      <c r="X810" s="31"/>
      <c r="Y810" s="31" t="n">
        <f aca="false">SUM(W810:X810)</f>
        <v>917.2</v>
      </c>
      <c r="Z810" s="31"/>
      <c r="AA810" s="31" t="n">
        <f aca="false">SUM(Y810:Z810)</f>
        <v>917.2</v>
      </c>
      <c r="AB810" s="31"/>
      <c r="AC810" s="31" t="n">
        <f aca="false">SUM(AA810:AB810)</f>
        <v>917.2</v>
      </c>
      <c r="AD810" s="31"/>
      <c r="AE810" s="31" t="n">
        <f aca="false">SUM(AC810:AD810)</f>
        <v>917.2</v>
      </c>
      <c r="AF810" s="31"/>
      <c r="AG810" s="31" t="n">
        <f aca="false">SUM(AE810:AF810)</f>
        <v>917.2</v>
      </c>
      <c r="AH810" s="31"/>
      <c r="AI810" s="31" t="n">
        <f aca="false">SUM(AG810:AH810)</f>
        <v>917.2</v>
      </c>
      <c r="AJ810" s="31" t="n">
        <v>917.2</v>
      </c>
      <c r="AK810" s="31"/>
      <c r="AL810" s="31" t="n">
        <f aca="false">SUM(AJ810:AK810)</f>
        <v>917.2</v>
      </c>
      <c r="AM810" s="31"/>
      <c r="AN810" s="31" t="n">
        <f aca="false">SUM(AL810:AM810)</f>
        <v>917.2</v>
      </c>
      <c r="AO810" s="31"/>
      <c r="AP810" s="31" t="n">
        <f aca="false">SUM(AN810:AO810)</f>
        <v>917.2</v>
      </c>
      <c r="AQ810" s="31"/>
      <c r="AR810" s="31"/>
      <c r="AS810" s="31" t="n">
        <f aca="false">SUM(AP810:AR810)</f>
        <v>917.2</v>
      </c>
      <c r="AT810" s="31"/>
      <c r="AU810" s="31" t="n">
        <f aca="false">SUM(AS810:AT810)</f>
        <v>917.2</v>
      </c>
      <c r="AV810" s="31"/>
      <c r="AW810" s="31" t="n">
        <f aca="false">SUM(AU810:AV810)</f>
        <v>917.2</v>
      </c>
    </row>
    <row r="811" customFormat="false" ht="18.75" hidden="true" customHeight="true" outlineLevel="0" collapsed="false">
      <c r="A811" s="26"/>
      <c r="B811" s="26"/>
      <c r="C811" s="26" t="s">
        <v>286</v>
      </c>
      <c r="D811" s="26"/>
      <c r="E811" s="27" t="s">
        <v>287</v>
      </c>
      <c r="F811" s="28" t="n">
        <f aca="false">F812+F815</f>
        <v>5163.8</v>
      </c>
      <c r="G811" s="28" t="n">
        <f aca="false">G812+G815</f>
        <v>0</v>
      </c>
      <c r="H811" s="28" t="n">
        <f aca="false">H812+H815</f>
        <v>5163.8</v>
      </c>
      <c r="I811" s="28" t="n">
        <f aca="false">I812+I815</f>
        <v>0</v>
      </c>
      <c r="J811" s="28" t="n">
        <f aca="false">J812+J815</f>
        <v>5163.8</v>
      </c>
      <c r="K811" s="28" t="n">
        <f aca="false">K812+K815</f>
        <v>0</v>
      </c>
      <c r="L811" s="28" t="n">
        <f aca="false">L812+L815</f>
        <v>5163.8</v>
      </c>
      <c r="M811" s="28" t="n">
        <f aca="false">M812+M815</f>
        <v>0</v>
      </c>
      <c r="N811" s="28" t="n">
        <f aca="false">N812+N815</f>
        <v>0</v>
      </c>
      <c r="O811" s="28" t="n">
        <f aca="false">O812+O815</f>
        <v>0</v>
      </c>
      <c r="P811" s="28" t="n">
        <f aca="false">P812+P815</f>
        <v>5163.8</v>
      </c>
      <c r="Q811" s="28" t="n">
        <f aca="false">Q812+Q815</f>
        <v>-4350</v>
      </c>
      <c r="R811" s="28" t="n">
        <f aca="false">R812+R815</f>
        <v>813.8</v>
      </c>
      <c r="S811" s="28" t="n">
        <f aca="false">S812+S815</f>
        <v>0</v>
      </c>
      <c r="T811" s="28" t="n">
        <f aca="false">T812+T815</f>
        <v>813.8</v>
      </c>
      <c r="U811" s="28" t="n">
        <f aca="false">U812+U815</f>
        <v>0</v>
      </c>
      <c r="V811" s="28" t="n">
        <f aca="false">V812+V815</f>
        <v>813.8</v>
      </c>
      <c r="W811" s="28" t="n">
        <f aca="false">W812+W815</f>
        <v>18574.1</v>
      </c>
      <c r="X811" s="28" t="n">
        <f aca="false">X812+X815</f>
        <v>0</v>
      </c>
      <c r="Y811" s="28" t="n">
        <f aca="false">Y812+Y815</f>
        <v>18574.1</v>
      </c>
      <c r="Z811" s="28" t="n">
        <f aca="false">Z812+Z815</f>
        <v>0</v>
      </c>
      <c r="AA811" s="28" t="n">
        <f aca="false">AA812+AA815</f>
        <v>18574.1</v>
      </c>
      <c r="AB811" s="28" t="n">
        <f aca="false">AB812+AB815</f>
        <v>0</v>
      </c>
      <c r="AC811" s="28" t="n">
        <f aca="false">AC812+AC815</f>
        <v>18574.1</v>
      </c>
      <c r="AD811" s="28" t="n">
        <f aca="false">AD812+AD815</f>
        <v>0</v>
      </c>
      <c r="AE811" s="28" t="n">
        <f aca="false">AE812+AE815</f>
        <v>18574.1</v>
      </c>
      <c r="AF811" s="28" t="n">
        <f aca="false">AF812+AF815</f>
        <v>0</v>
      </c>
      <c r="AG811" s="28" t="n">
        <f aca="false">AG812+AG815</f>
        <v>18574.1</v>
      </c>
      <c r="AH811" s="28" t="n">
        <f aca="false">AH812+AH815</f>
        <v>0</v>
      </c>
      <c r="AI811" s="28" t="n">
        <f aca="false">AI812+AI815</f>
        <v>18574.1</v>
      </c>
      <c r="AJ811" s="28" t="n">
        <f aca="false">AJ812+AJ815</f>
        <v>2622.6</v>
      </c>
      <c r="AK811" s="28" t="n">
        <f aca="false">AK812+AK815</f>
        <v>0</v>
      </c>
      <c r="AL811" s="28" t="n">
        <f aca="false">AL812+AL815</f>
        <v>2622.6</v>
      </c>
      <c r="AM811" s="28" t="n">
        <f aca="false">AM812+AM815</f>
        <v>0</v>
      </c>
      <c r="AN811" s="28" t="n">
        <f aca="false">AN812+AN815</f>
        <v>2622.6</v>
      </c>
      <c r="AO811" s="28" t="n">
        <f aca="false">AO812+AO815</f>
        <v>0</v>
      </c>
      <c r="AP811" s="28" t="n">
        <f aca="false">AP812+AP815</f>
        <v>2622.6</v>
      </c>
      <c r="AQ811" s="28" t="n">
        <f aca="false">AQ812+AQ815</f>
        <v>0</v>
      </c>
      <c r="AR811" s="28" t="n">
        <f aca="false">AR812+AR815</f>
        <v>0</v>
      </c>
      <c r="AS811" s="28" t="n">
        <f aca="false">AS812+AS815</f>
        <v>2622.6</v>
      </c>
      <c r="AT811" s="28" t="n">
        <f aca="false">AT812+AT815</f>
        <v>0</v>
      </c>
      <c r="AU811" s="28" t="n">
        <f aca="false">AU812+AU815</f>
        <v>2622.6</v>
      </c>
      <c r="AV811" s="28" t="n">
        <f aca="false">AV812+AV815</f>
        <v>0</v>
      </c>
      <c r="AW811" s="28" t="n">
        <f aca="false">AW812+AW815</f>
        <v>2622.6</v>
      </c>
    </row>
    <row r="812" customFormat="false" ht="18.75" hidden="true" customHeight="true" outlineLevel="0" collapsed="false">
      <c r="A812" s="26"/>
      <c r="B812" s="26"/>
      <c r="C812" s="29" t="s">
        <v>288</v>
      </c>
      <c r="D812" s="29"/>
      <c r="E812" s="30" t="s">
        <v>289</v>
      </c>
      <c r="F812" s="31" t="n">
        <f aca="false">F813+F814</f>
        <v>5163.8</v>
      </c>
      <c r="G812" s="31" t="n">
        <f aca="false">G813+G814</f>
        <v>0</v>
      </c>
      <c r="H812" s="31" t="n">
        <f aca="false">H813+H814</f>
        <v>5163.8</v>
      </c>
      <c r="I812" s="31" t="n">
        <f aca="false">I813+I814</f>
        <v>0</v>
      </c>
      <c r="J812" s="31" t="n">
        <f aca="false">J813+J814</f>
        <v>5163.8</v>
      </c>
      <c r="K812" s="31" t="n">
        <f aca="false">K813+K814</f>
        <v>0</v>
      </c>
      <c r="L812" s="31" t="n">
        <f aca="false">L813+L814</f>
        <v>5163.8</v>
      </c>
      <c r="M812" s="31" t="n">
        <f aca="false">M813+M814</f>
        <v>0</v>
      </c>
      <c r="N812" s="31" t="n">
        <f aca="false">N813+N814</f>
        <v>0</v>
      </c>
      <c r="O812" s="31" t="n">
        <f aca="false">O813+O814</f>
        <v>0</v>
      </c>
      <c r="P812" s="31" t="n">
        <f aca="false">P813+P814</f>
        <v>5163.8</v>
      </c>
      <c r="Q812" s="31" t="n">
        <f aca="false">Q813+Q814</f>
        <v>-4350</v>
      </c>
      <c r="R812" s="31" t="n">
        <f aca="false">R813+R814</f>
        <v>813.8</v>
      </c>
      <c r="S812" s="31" t="n">
        <f aca="false">S813+S814</f>
        <v>0</v>
      </c>
      <c r="T812" s="31" t="n">
        <f aca="false">T813+T814</f>
        <v>813.8</v>
      </c>
      <c r="U812" s="31" t="n">
        <f aca="false">U813+U814</f>
        <v>0</v>
      </c>
      <c r="V812" s="31" t="n">
        <f aca="false">V813+V814</f>
        <v>813.8</v>
      </c>
      <c r="W812" s="31" t="n">
        <f aca="false">W813+W814</f>
        <v>2691.7</v>
      </c>
      <c r="X812" s="31" t="n">
        <f aca="false">X813+X814</f>
        <v>0</v>
      </c>
      <c r="Y812" s="31" t="n">
        <f aca="false">Y813+Y814</f>
        <v>2691.7</v>
      </c>
      <c r="Z812" s="31" t="n">
        <f aca="false">Z813+Z814</f>
        <v>0</v>
      </c>
      <c r="AA812" s="31" t="n">
        <f aca="false">AA813+AA814</f>
        <v>2691.7</v>
      </c>
      <c r="AB812" s="31" t="n">
        <f aca="false">AB813+AB814</f>
        <v>0</v>
      </c>
      <c r="AC812" s="31" t="n">
        <f aca="false">AC813+AC814</f>
        <v>2691.7</v>
      </c>
      <c r="AD812" s="31" t="n">
        <f aca="false">AD813+AD814</f>
        <v>0</v>
      </c>
      <c r="AE812" s="31" t="n">
        <f aca="false">AE813+AE814</f>
        <v>2691.7</v>
      </c>
      <c r="AF812" s="31" t="n">
        <f aca="false">AF813+AF814</f>
        <v>0</v>
      </c>
      <c r="AG812" s="31" t="n">
        <f aca="false">AG813+AG814</f>
        <v>2691.7</v>
      </c>
      <c r="AH812" s="31" t="n">
        <f aca="false">AH813+AH814</f>
        <v>0</v>
      </c>
      <c r="AI812" s="31" t="n">
        <f aca="false">AI813+AI814</f>
        <v>2691.7</v>
      </c>
      <c r="AJ812" s="31" t="n">
        <f aca="false">AJ813+AJ814</f>
        <v>2622.6</v>
      </c>
      <c r="AK812" s="31" t="n">
        <f aca="false">AK813+AK814</f>
        <v>0</v>
      </c>
      <c r="AL812" s="31" t="n">
        <f aca="false">AL813+AL814</f>
        <v>2622.6</v>
      </c>
      <c r="AM812" s="31" t="n">
        <f aca="false">AM813+AM814</f>
        <v>0</v>
      </c>
      <c r="AN812" s="31" t="n">
        <f aca="false">AN813+AN814</f>
        <v>2622.6</v>
      </c>
      <c r="AO812" s="31" t="n">
        <f aca="false">AO813+AO814</f>
        <v>0</v>
      </c>
      <c r="AP812" s="31" t="n">
        <f aca="false">AP813+AP814</f>
        <v>2622.6</v>
      </c>
      <c r="AQ812" s="31" t="n">
        <f aca="false">AQ813+AQ814</f>
        <v>0</v>
      </c>
      <c r="AR812" s="31" t="n">
        <f aca="false">AR813+AR814</f>
        <v>0</v>
      </c>
      <c r="AS812" s="31" t="n">
        <f aca="false">AS813+AS814</f>
        <v>2622.6</v>
      </c>
      <c r="AT812" s="31" t="n">
        <f aca="false">AT813+AT814</f>
        <v>0</v>
      </c>
      <c r="AU812" s="31" t="n">
        <f aca="false">AU813+AU814</f>
        <v>2622.6</v>
      </c>
      <c r="AV812" s="31" t="n">
        <f aca="false">AV813+AV814</f>
        <v>0</v>
      </c>
      <c r="AW812" s="31" t="n">
        <f aca="false">AW813+AW814</f>
        <v>2622.6</v>
      </c>
    </row>
    <row r="813" customFormat="false" ht="18.75" hidden="true" customHeight="true" outlineLevel="0" collapsed="false">
      <c r="A813" s="29"/>
      <c r="B813" s="29"/>
      <c r="C813" s="29"/>
      <c r="D813" s="29" t="s">
        <v>53</v>
      </c>
      <c r="E813" s="32" t="s">
        <v>54</v>
      </c>
      <c r="F813" s="31" t="n">
        <v>813.8</v>
      </c>
      <c r="G813" s="31"/>
      <c r="H813" s="31" t="n">
        <f aca="false">SUM(F813:G813)</f>
        <v>813.8</v>
      </c>
      <c r="I813" s="31"/>
      <c r="J813" s="31" t="n">
        <f aca="false">SUM(H813:I813)</f>
        <v>813.8</v>
      </c>
      <c r="K813" s="31"/>
      <c r="L813" s="31" t="n">
        <f aca="false">SUM(J813:K813)</f>
        <v>813.8</v>
      </c>
      <c r="M813" s="31"/>
      <c r="N813" s="31"/>
      <c r="O813" s="31"/>
      <c r="P813" s="31" t="n">
        <f aca="false">SUM(L813:O813)</f>
        <v>813.8</v>
      </c>
      <c r="Q813" s="31"/>
      <c r="R813" s="31" t="n">
        <f aca="false">SUM(P813:Q813)</f>
        <v>813.8</v>
      </c>
      <c r="S813" s="31"/>
      <c r="T813" s="31" t="n">
        <f aca="false">SUM(R813:S813)</f>
        <v>813.8</v>
      </c>
      <c r="U813" s="31"/>
      <c r="V813" s="31" t="n">
        <f aca="false">SUM(T813:U813)</f>
        <v>813.8</v>
      </c>
      <c r="W813" s="31" t="n">
        <v>691.7</v>
      </c>
      <c r="X813" s="31"/>
      <c r="Y813" s="31" t="n">
        <f aca="false">SUM(W813:X813)</f>
        <v>691.7</v>
      </c>
      <c r="Z813" s="31"/>
      <c r="AA813" s="31" t="n">
        <f aca="false">SUM(Y813:Z813)</f>
        <v>691.7</v>
      </c>
      <c r="AB813" s="31"/>
      <c r="AC813" s="31" t="n">
        <f aca="false">SUM(AA813:AB813)</f>
        <v>691.7</v>
      </c>
      <c r="AD813" s="31"/>
      <c r="AE813" s="31" t="n">
        <f aca="false">SUM(AC813:AD813)</f>
        <v>691.7</v>
      </c>
      <c r="AF813" s="31"/>
      <c r="AG813" s="31" t="n">
        <f aca="false">SUM(AE813:AF813)</f>
        <v>691.7</v>
      </c>
      <c r="AH813" s="31"/>
      <c r="AI813" s="31" t="n">
        <f aca="false">SUM(AG813:AH813)</f>
        <v>691.7</v>
      </c>
      <c r="AJ813" s="31" t="n">
        <v>622.6</v>
      </c>
      <c r="AK813" s="31"/>
      <c r="AL813" s="31" t="n">
        <f aca="false">SUM(AJ813:AK813)</f>
        <v>622.6</v>
      </c>
      <c r="AM813" s="31"/>
      <c r="AN813" s="31" t="n">
        <f aca="false">SUM(AL813:AM813)</f>
        <v>622.6</v>
      </c>
      <c r="AO813" s="31"/>
      <c r="AP813" s="31" t="n">
        <f aca="false">SUM(AN813:AO813)</f>
        <v>622.6</v>
      </c>
      <c r="AQ813" s="31"/>
      <c r="AR813" s="31"/>
      <c r="AS813" s="31" t="n">
        <f aca="false">SUM(AP813:AR813)</f>
        <v>622.6</v>
      </c>
      <c r="AT813" s="31"/>
      <c r="AU813" s="31" t="n">
        <f aca="false">SUM(AS813:AT813)</f>
        <v>622.6</v>
      </c>
      <c r="AV813" s="31"/>
      <c r="AW813" s="31" t="n">
        <f aca="false">SUM(AU813:AV813)</f>
        <v>622.6</v>
      </c>
    </row>
    <row r="814" customFormat="false" ht="18.75" hidden="true" customHeight="true" outlineLevel="0" collapsed="false">
      <c r="A814" s="29"/>
      <c r="B814" s="29"/>
      <c r="C814" s="29"/>
      <c r="D814" s="29" t="s">
        <v>45</v>
      </c>
      <c r="E814" s="32" t="s">
        <v>46</v>
      </c>
      <c r="F814" s="31" t="n">
        <v>4350</v>
      </c>
      <c r="G814" s="31"/>
      <c r="H814" s="31" t="n">
        <f aca="false">SUM(F814:G814)</f>
        <v>4350</v>
      </c>
      <c r="I814" s="31"/>
      <c r="J814" s="31" t="n">
        <f aca="false">SUM(H814:I814)</f>
        <v>4350</v>
      </c>
      <c r="K814" s="31"/>
      <c r="L814" s="31" t="n">
        <f aca="false">SUM(J814:K814)</f>
        <v>4350</v>
      </c>
      <c r="M814" s="31"/>
      <c r="N814" s="31"/>
      <c r="O814" s="31"/>
      <c r="P814" s="31" t="n">
        <f aca="false">SUM(L814:O814)</f>
        <v>4350</v>
      </c>
      <c r="Q814" s="31" t="n">
        <v>-4350</v>
      </c>
      <c r="R814" s="31"/>
      <c r="S814" s="31"/>
      <c r="T814" s="31"/>
      <c r="U814" s="31"/>
      <c r="V814" s="31"/>
      <c r="W814" s="31" t="n">
        <v>2000</v>
      </c>
      <c r="X814" s="31"/>
      <c r="Y814" s="31" t="n">
        <f aca="false">SUM(W814:X814)</f>
        <v>2000</v>
      </c>
      <c r="Z814" s="31"/>
      <c r="AA814" s="31" t="n">
        <f aca="false">SUM(Y814:Z814)</f>
        <v>2000</v>
      </c>
      <c r="AB814" s="31"/>
      <c r="AC814" s="31" t="n">
        <f aca="false">SUM(AA814:AB814)</f>
        <v>2000</v>
      </c>
      <c r="AD814" s="31"/>
      <c r="AE814" s="31" t="n">
        <f aca="false">SUM(AC814:AD814)</f>
        <v>2000</v>
      </c>
      <c r="AF814" s="31"/>
      <c r="AG814" s="31" t="n">
        <f aca="false">SUM(AE814:AF814)</f>
        <v>2000</v>
      </c>
      <c r="AH814" s="31"/>
      <c r="AI814" s="31" t="n">
        <f aca="false">SUM(AG814:AH814)</f>
        <v>2000</v>
      </c>
      <c r="AJ814" s="31" t="n">
        <v>2000</v>
      </c>
      <c r="AK814" s="31"/>
      <c r="AL814" s="31" t="n">
        <f aca="false">SUM(AJ814:AK814)</f>
        <v>2000</v>
      </c>
      <c r="AM814" s="31"/>
      <c r="AN814" s="31" t="n">
        <f aca="false">SUM(AL814:AM814)</f>
        <v>2000</v>
      </c>
      <c r="AO814" s="31"/>
      <c r="AP814" s="31" t="n">
        <f aca="false">SUM(AN814:AO814)</f>
        <v>2000</v>
      </c>
      <c r="AQ814" s="31"/>
      <c r="AR814" s="31"/>
      <c r="AS814" s="31" t="n">
        <f aca="false">SUM(AP814:AR814)</f>
        <v>2000</v>
      </c>
      <c r="AT814" s="31"/>
      <c r="AU814" s="31" t="n">
        <f aca="false">SUM(AS814:AT814)</f>
        <v>2000</v>
      </c>
      <c r="AV814" s="31"/>
      <c r="AW814" s="31" t="n">
        <f aca="false">SUM(AU814:AV814)</f>
        <v>2000</v>
      </c>
    </row>
    <row r="815" customFormat="false" ht="22.5" hidden="true" customHeight="true" outlineLevel="0" collapsed="false">
      <c r="A815" s="29"/>
      <c r="B815" s="29"/>
      <c r="C815" s="29" t="s">
        <v>290</v>
      </c>
      <c r="D815" s="29"/>
      <c r="E815" s="32" t="s">
        <v>291</v>
      </c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 t="n">
        <f aca="false">W816</f>
        <v>15882.4</v>
      </c>
      <c r="X815" s="31" t="n">
        <f aca="false">X816</f>
        <v>0</v>
      </c>
      <c r="Y815" s="31" t="n">
        <f aca="false">Y816</f>
        <v>15882.4</v>
      </c>
      <c r="Z815" s="31" t="n">
        <f aca="false">Z816</f>
        <v>0</v>
      </c>
      <c r="AA815" s="31" t="n">
        <f aca="false">AA816</f>
        <v>15882.4</v>
      </c>
      <c r="AB815" s="31" t="n">
        <f aca="false">AB816</f>
        <v>0</v>
      </c>
      <c r="AC815" s="31" t="n">
        <f aca="false">AC816</f>
        <v>15882.4</v>
      </c>
      <c r="AD815" s="31" t="n">
        <f aca="false">AD816</f>
        <v>0</v>
      </c>
      <c r="AE815" s="31" t="n">
        <f aca="false">AE816</f>
        <v>15882.4</v>
      </c>
      <c r="AF815" s="31" t="n">
        <f aca="false">AF816</f>
        <v>0</v>
      </c>
      <c r="AG815" s="31" t="n">
        <f aca="false">AG816</f>
        <v>15882.4</v>
      </c>
      <c r="AH815" s="31" t="n">
        <f aca="false">AH816</f>
        <v>0</v>
      </c>
      <c r="AI815" s="31" t="n">
        <f aca="false">AI816</f>
        <v>15882.4</v>
      </c>
      <c r="AJ815" s="31"/>
      <c r="AK815" s="31" t="n">
        <f aca="false">AK816</f>
        <v>0</v>
      </c>
      <c r="AL815" s="31" t="n">
        <f aca="false">AL816</f>
        <v>0</v>
      </c>
      <c r="AM815" s="31" t="n">
        <f aca="false">AM816</f>
        <v>0</v>
      </c>
      <c r="AN815" s="31" t="n">
        <f aca="false">AN816</f>
        <v>0</v>
      </c>
      <c r="AO815" s="31" t="n">
        <f aca="false">AO816</f>
        <v>0</v>
      </c>
      <c r="AP815" s="31" t="n">
        <f aca="false">AP816</f>
        <v>0</v>
      </c>
      <c r="AQ815" s="31" t="n">
        <f aca="false">AQ816</f>
        <v>0</v>
      </c>
      <c r="AR815" s="31" t="n">
        <f aca="false">AR816</f>
        <v>0</v>
      </c>
      <c r="AS815" s="31" t="n">
        <f aca="false">AS816</f>
        <v>0</v>
      </c>
      <c r="AT815" s="31" t="n">
        <f aca="false">AT816</f>
        <v>0</v>
      </c>
      <c r="AU815" s="31" t="n">
        <f aca="false">AU816</f>
        <v>0</v>
      </c>
      <c r="AV815" s="31" t="n">
        <f aca="false">AV816</f>
        <v>0</v>
      </c>
      <c r="AW815" s="31" t="n">
        <f aca="false">AW816</f>
        <v>0</v>
      </c>
    </row>
    <row r="816" customFormat="false" ht="18.75" hidden="true" customHeight="true" outlineLevel="0" collapsed="false">
      <c r="A816" s="29"/>
      <c r="B816" s="29"/>
      <c r="C816" s="29"/>
      <c r="D816" s="29" t="s">
        <v>53</v>
      </c>
      <c r="E816" s="32" t="s">
        <v>54</v>
      </c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 t="n">
        <v>15882.4</v>
      </c>
      <c r="X816" s="31"/>
      <c r="Y816" s="31" t="n">
        <f aca="false">SUM(W816:X816)</f>
        <v>15882.4</v>
      </c>
      <c r="Z816" s="31"/>
      <c r="AA816" s="31" t="n">
        <f aca="false">SUM(Y816:Z816)</f>
        <v>15882.4</v>
      </c>
      <c r="AB816" s="31"/>
      <c r="AC816" s="31" t="n">
        <f aca="false">SUM(AA816:AB816)</f>
        <v>15882.4</v>
      </c>
      <c r="AD816" s="31"/>
      <c r="AE816" s="31" t="n">
        <f aca="false">SUM(AC816:AD816)</f>
        <v>15882.4</v>
      </c>
      <c r="AF816" s="31"/>
      <c r="AG816" s="31" t="n">
        <f aca="false">SUM(AE816:AF816)</f>
        <v>15882.4</v>
      </c>
      <c r="AH816" s="31"/>
      <c r="AI816" s="31" t="n">
        <f aca="false">SUM(AG816:AH816)</f>
        <v>15882.4</v>
      </c>
      <c r="AJ816" s="31"/>
      <c r="AK816" s="31"/>
      <c r="AL816" s="31" t="n">
        <f aca="false">SUM(AJ816:AK816)</f>
        <v>0</v>
      </c>
      <c r="AM816" s="31"/>
      <c r="AN816" s="31" t="n">
        <f aca="false">SUM(AL816:AM816)</f>
        <v>0</v>
      </c>
      <c r="AO816" s="31"/>
      <c r="AP816" s="31" t="n">
        <f aca="false">SUM(AN816:AO816)</f>
        <v>0</v>
      </c>
      <c r="AQ816" s="31"/>
      <c r="AR816" s="31"/>
      <c r="AS816" s="31" t="n">
        <f aca="false">SUM(AP816:AR816)</f>
        <v>0</v>
      </c>
      <c r="AT816" s="31"/>
      <c r="AU816" s="31" t="n">
        <f aca="false">SUM(AS816:AT816)</f>
        <v>0</v>
      </c>
      <c r="AV816" s="31"/>
      <c r="AW816" s="31" t="n">
        <f aca="false">SUM(AU816:AV816)</f>
        <v>0</v>
      </c>
    </row>
    <row r="817" customFormat="false" ht="21.75" hidden="true" customHeight="true" outlineLevel="0" collapsed="false">
      <c r="A817" s="26"/>
      <c r="B817" s="26"/>
      <c r="C817" s="26" t="s">
        <v>306</v>
      </c>
      <c r="D817" s="26"/>
      <c r="E817" s="27" t="s">
        <v>307</v>
      </c>
      <c r="F817" s="28" t="n">
        <f aca="false">F818</f>
        <v>6510.2</v>
      </c>
      <c r="G817" s="28" t="n">
        <f aca="false">G818</f>
        <v>0</v>
      </c>
      <c r="H817" s="28" t="n">
        <f aca="false">H818</f>
        <v>6510.2</v>
      </c>
      <c r="I817" s="28" t="n">
        <f aca="false">I818</f>
        <v>0</v>
      </c>
      <c r="J817" s="28" t="n">
        <f aca="false">J818</f>
        <v>6510.2</v>
      </c>
      <c r="K817" s="28" t="n">
        <f aca="false">K818</f>
        <v>0</v>
      </c>
      <c r="L817" s="28" t="n">
        <f aca="false">L818</f>
        <v>6510.2</v>
      </c>
      <c r="M817" s="28" t="n">
        <f aca="false">M818</f>
        <v>0</v>
      </c>
      <c r="N817" s="28" t="n">
        <f aca="false">N818</f>
        <v>0</v>
      </c>
      <c r="O817" s="28" t="n">
        <f aca="false">O818</f>
        <v>0</v>
      </c>
      <c r="P817" s="28" t="n">
        <f aca="false">P818</f>
        <v>6510.2</v>
      </c>
      <c r="Q817" s="28" t="n">
        <f aca="false">Q818</f>
        <v>0</v>
      </c>
      <c r="R817" s="28" t="n">
        <f aca="false">R818</f>
        <v>6510.2</v>
      </c>
      <c r="S817" s="28" t="n">
        <f aca="false">S818</f>
        <v>0</v>
      </c>
      <c r="T817" s="28" t="n">
        <f aca="false">T818</f>
        <v>6510.2</v>
      </c>
      <c r="U817" s="28" t="n">
        <f aca="false">U818</f>
        <v>0</v>
      </c>
      <c r="V817" s="28" t="n">
        <f aca="false">V818</f>
        <v>6510.2</v>
      </c>
      <c r="W817" s="28" t="n">
        <f aca="false">W818</f>
        <v>6510.2</v>
      </c>
      <c r="X817" s="28" t="n">
        <f aca="false">X818</f>
        <v>0</v>
      </c>
      <c r="Y817" s="28" t="n">
        <f aca="false">Y818</f>
        <v>6510.2</v>
      </c>
      <c r="Z817" s="28" t="n">
        <f aca="false">Z818</f>
        <v>0</v>
      </c>
      <c r="AA817" s="28" t="n">
        <f aca="false">AA818</f>
        <v>6510.2</v>
      </c>
      <c r="AB817" s="28" t="n">
        <f aca="false">AB818</f>
        <v>0</v>
      </c>
      <c r="AC817" s="28" t="n">
        <f aca="false">AC818</f>
        <v>6510.2</v>
      </c>
      <c r="AD817" s="28" t="n">
        <f aca="false">AD818</f>
        <v>0</v>
      </c>
      <c r="AE817" s="28" t="n">
        <f aca="false">AE818</f>
        <v>6510.2</v>
      </c>
      <c r="AF817" s="28" t="n">
        <f aca="false">AF818</f>
        <v>0</v>
      </c>
      <c r="AG817" s="28" t="n">
        <f aca="false">AG818</f>
        <v>6510.2</v>
      </c>
      <c r="AH817" s="28" t="n">
        <f aca="false">AH818</f>
        <v>0</v>
      </c>
      <c r="AI817" s="28" t="n">
        <f aca="false">AI818</f>
        <v>6510.2</v>
      </c>
      <c r="AJ817" s="28" t="n">
        <f aca="false">AJ818</f>
        <v>5859.2</v>
      </c>
      <c r="AK817" s="28" t="n">
        <f aca="false">AK818</f>
        <v>0</v>
      </c>
      <c r="AL817" s="28" t="n">
        <f aca="false">AL818</f>
        <v>5859.2</v>
      </c>
      <c r="AM817" s="28" t="n">
        <f aca="false">AM818</f>
        <v>0</v>
      </c>
      <c r="AN817" s="28" t="n">
        <f aca="false">AN818</f>
        <v>5859.2</v>
      </c>
      <c r="AO817" s="28" t="n">
        <f aca="false">AO818</f>
        <v>0</v>
      </c>
      <c r="AP817" s="28" t="n">
        <f aca="false">AP818</f>
        <v>5859.2</v>
      </c>
      <c r="AQ817" s="28" t="n">
        <f aca="false">AQ818</f>
        <v>0</v>
      </c>
      <c r="AR817" s="28" t="n">
        <f aca="false">AR818</f>
        <v>0</v>
      </c>
      <c r="AS817" s="28" t="n">
        <f aca="false">AS818</f>
        <v>5859.2</v>
      </c>
      <c r="AT817" s="28" t="n">
        <f aca="false">AT818</f>
        <v>0</v>
      </c>
      <c r="AU817" s="28" t="n">
        <f aca="false">AU818</f>
        <v>5859.2</v>
      </c>
      <c r="AV817" s="28" t="n">
        <f aca="false">AV818</f>
        <v>0</v>
      </c>
      <c r="AW817" s="28" t="n">
        <f aca="false">AW818</f>
        <v>5859.2</v>
      </c>
    </row>
    <row r="818" customFormat="false" ht="22.5" hidden="true" customHeight="true" outlineLevel="0" collapsed="false">
      <c r="A818" s="26"/>
      <c r="B818" s="26"/>
      <c r="C818" s="26" t="s">
        <v>849</v>
      </c>
      <c r="D818" s="26"/>
      <c r="E818" s="27" t="s">
        <v>83</v>
      </c>
      <c r="F818" s="28" t="n">
        <f aca="false">F819</f>
        <v>6510.2</v>
      </c>
      <c r="G818" s="28" t="n">
        <f aca="false">G819</f>
        <v>0</v>
      </c>
      <c r="H818" s="28" t="n">
        <f aca="false">H819</f>
        <v>6510.2</v>
      </c>
      <c r="I818" s="28" t="n">
        <f aca="false">I819</f>
        <v>0</v>
      </c>
      <c r="J818" s="28" t="n">
        <f aca="false">J819</f>
        <v>6510.2</v>
      </c>
      <c r="K818" s="28" t="n">
        <f aca="false">K819</f>
        <v>0</v>
      </c>
      <c r="L818" s="28" t="n">
        <f aca="false">L819</f>
        <v>6510.2</v>
      </c>
      <c r="M818" s="28" t="n">
        <f aca="false">M819</f>
        <v>0</v>
      </c>
      <c r="N818" s="28" t="n">
        <f aca="false">N819</f>
        <v>0</v>
      </c>
      <c r="O818" s="28" t="n">
        <f aca="false">O819</f>
        <v>0</v>
      </c>
      <c r="P818" s="28" t="n">
        <f aca="false">P819</f>
        <v>6510.2</v>
      </c>
      <c r="Q818" s="28" t="n">
        <f aca="false">Q819</f>
        <v>0</v>
      </c>
      <c r="R818" s="28" t="n">
        <f aca="false">R819</f>
        <v>6510.2</v>
      </c>
      <c r="S818" s="28" t="n">
        <f aca="false">S819</f>
        <v>0</v>
      </c>
      <c r="T818" s="28" t="n">
        <f aca="false">T819</f>
        <v>6510.2</v>
      </c>
      <c r="U818" s="28" t="n">
        <f aca="false">U819</f>
        <v>0</v>
      </c>
      <c r="V818" s="28" t="n">
        <f aca="false">V819</f>
        <v>6510.2</v>
      </c>
      <c r="W818" s="28" t="n">
        <f aca="false">W819</f>
        <v>6510.2</v>
      </c>
      <c r="X818" s="28" t="n">
        <f aca="false">X819</f>
        <v>0</v>
      </c>
      <c r="Y818" s="28" t="n">
        <f aca="false">Y819</f>
        <v>6510.2</v>
      </c>
      <c r="Z818" s="28" t="n">
        <f aca="false">Z819</f>
        <v>0</v>
      </c>
      <c r="AA818" s="28" t="n">
        <f aca="false">AA819</f>
        <v>6510.2</v>
      </c>
      <c r="AB818" s="28" t="n">
        <f aca="false">AB819</f>
        <v>0</v>
      </c>
      <c r="AC818" s="28" t="n">
        <f aca="false">AC819</f>
        <v>6510.2</v>
      </c>
      <c r="AD818" s="28" t="n">
        <f aca="false">AD819</f>
        <v>0</v>
      </c>
      <c r="AE818" s="28" t="n">
        <f aca="false">AE819</f>
        <v>6510.2</v>
      </c>
      <c r="AF818" s="28" t="n">
        <f aca="false">AF819</f>
        <v>0</v>
      </c>
      <c r="AG818" s="28" t="n">
        <f aca="false">AG819</f>
        <v>6510.2</v>
      </c>
      <c r="AH818" s="28" t="n">
        <f aca="false">AH819</f>
        <v>0</v>
      </c>
      <c r="AI818" s="28" t="n">
        <f aca="false">AI819</f>
        <v>6510.2</v>
      </c>
      <c r="AJ818" s="28" t="n">
        <f aca="false">AJ819</f>
        <v>5859.2</v>
      </c>
      <c r="AK818" s="28" t="n">
        <f aca="false">AK819</f>
        <v>0</v>
      </c>
      <c r="AL818" s="28" t="n">
        <f aca="false">AL819</f>
        <v>5859.2</v>
      </c>
      <c r="AM818" s="28" t="n">
        <f aca="false">AM819</f>
        <v>0</v>
      </c>
      <c r="AN818" s="28" t="n">
        <f aca="false">AN819</f>
        <v>5859.2</v>
      </c>
      <c r="AO818" s="28" t="n">
        <f aca="false">AO819</f>
        <v>0</v>
      </c>
      <c r="AP818" s="28" t="n">
        <f aca="false">AP819</f>
        <v>5859.2</v>
      </c>
      <c r="AQ818" s="28" t="n">
        <f aca="false">AQ819</f>
        <v>0</v>
      </c>
      <c r="AR818" s="28" t="n">
        <f aca="false">AR819</f>
        <v>0</v>
      </c>
      <c r="AS818" s="28" t="n">
        <f aca="false">AS819</f>
        <v>5859.2</v>
      </c>
      <c r="AT818" s="28" t="n">
        <f aca="false">AT819</f>
        <v>0</v>
      </c>
      <c r="AU818" s="28" t="n">
        <f aca="false">AU819</f>
        <v>5859.2</v>
      </c>
      <c r="AV818" s="28" t="n">
        <f aca="false">AV819</f>
        <v>0</v>
      </c>
      <c r="AW818" s="28" t="n">
        <f aca="false">AW819</f>
        <v>5859.2</v>
      </c>
    </row>
    <row r="819" customFormat="false" ht="24.75" hidden="true" customHeight="true" outlineLevel="0" collapsed="false">
      <c r="A819" s="26"/>
      <c r="B819" s="26"/>
      <c r="C819" s="29" t="s">
        <v>310</v>
      </c>
      <c r="D819" s="29"/>
      <c r="E819" s="30" t="s">
        <v>311</v>
      </c>
      <c r="F819" s="31" t="n">
        <f aca="false">F820</f>
        <v>6510.2</v>
      </c>
      <c r="G819" s="31" t="n">
        <f aca="false">G820</f>
        <v>0</v>
      </c>
      <c r="H819" s="31" t="n">
        <f aca="false">H820</f>
        <v>6510.2</v>
      </c>
      <c r="I819" s="31" t="n">
        <f aca="false">I820</f>
        <v>0</v>
      </c>
      <c r="J819" s="31" t="n">
        <f aca="false">J820</f>
        <v>6510.2</v>
      </c>
      <c r="K819" s="31" t="n">
        <f aca="false">K820</f>
        <v>0</v>
      </c>
      <c r="L819" s="31" t="n">
        <f aca="false">L820</f>
        <v>6510.2</v>
      </c>
      <c r="M819" s="31" t="n">
        <f aca="false">M820</f>
        <v>0</v>
      </c>
      <c r="N819" s="31" t="n">
        <f aca="false">N820</f>
        <v>0</v>
      </c>
      <c r="O819" s="31" t="n">
        <f aca="false">O820</f>
        <v>0</v>
      </c>
      <c r="P819" s="31" t="n">
        <f aca="false">P820</f>
        <v>6510.2</v>
      </c>
      <c r="Q819" s="31" t="n">
        <f aca="false">Q820</f>
        <v>0</v>
      </c>
      <c r="R819" s="31" t="n">
        <f aca="false">R820</f>
        <v>6510.2</v>
      </c>
      <c r="S819" s="31" t="n">
        <f aca="false">S820</f>
        <v>0</v>
      </c>
      <c r="T819" s="31" t="n">
        <f aca="false">T820</f>
        <v>6510.2</v>
      </c>
      <c r="U819" s="31" t="n">
        <f aca="false">U820</f>
        <v>0</v>
      </c>
      <c r="V819" s="31" t="n">
        <f aca="false">V820</f>
        <v>6510.2</v>
      </c>
      <c r="W819" s="31" t="n">
        <f aca="false">W820</f>
        <v>6510.2</v>
      </c>
      <c r="X819" s="31" t="n">
        <f aca="false">X820</f>
        <v>0</v>
      </c>
      <c r="Y819" s="31" t="n">
        <f aca="false">Y820</f>
        <v>6510.2</v>
      </c>
      <c r="Z819" s="31" t="n">
        <f aca="false">Z820</f>
        <v>0</v>
      </c>
      <c r="AA819" s="31" t="n">
        <f aca="false">AA820</f>
        <v>6510.2</v>
      </c>
      <c r="AB819" s="31" t="n">
        <f aca="false">AB820</f>
        <v>0</v>
      </c>
      <c r="AC819" s="31" t="n">
        <f aca="false">AC820</f>
        <v>6510.2</v>
      </c>
      <c r="AD819" s="31" t="n">
        <f aca="false">AD820</f>
        <v>0</v>
      </c>
      <c r="AE819" s="31" t="n">
        <f aca="false">AE820</f>
        <v>6510.2</v>
      </c>
      <c r="AF819" s="31" t="n">
        <f aca="false">AF820</f>
        <v>0</v>
      </c>
      <c r="AG819" s="31" t="n">
        <f aca="false">AG820</f>
        <v>6510.2</v>
      </c>
      <c r="AH819" s="31" t="n">
        <f aca="false">AH820</f>
        <v>0</v>
      </c>
      <c r="AI819" s="31" t="n">
        <f aca="false">AI820</f>
        <v>6510.2</v>
      </c>
      <c r="AJ819" s="31" t="n">
        <f aca="false">AJ820</f>
        <v>5859.2</v>
      </c>
      <c r="AK819" s="31" t="n">
        <f aca="false">AK820</f>
        <v>0</v>
      </c>
      <c r="AL819" s="31" t="n">
        <f aca="false">AL820</f>
        <v>5859.2</v>
      </c>
      <c r="AM819" s="31" t="n">
        <f aca="false">AM820</f>
        <v>0</v>
      </c>
      <c r="AN819" s="31" t="n">
        <f aca="false">AN820</f>
        <v>5859.2</v>
      </c>
      <c r="AO819" s="31" t="n">
        <f aca="false">AO820</f>
        <v>0</v>
      </c>
      <c r="AP819" s="31" t="n">
        <f aca="false">AP820</f>
        <v>5859.2</v>
      </c>
      <c r="AQ819" s="31" t="n">
        <f aca="false">AQ820</f>
        <v>0</v>
      </c>
      <c r="AR819" s="31" t="n">
        <f aca="false">AR820</f>
        <v>0</v>
      </c>
      <c r="AS819" s="31" t="n">
        <f aca="false">AS820</f>
        <v>5859.2</v>
      </c>
      <c r="AT819" s="31" t="n">
        <f aca="false">AT820</f>
        <v>0</v>
      </c>
      <c r="AU819" s="31" t="n">
        <f aca="false">AU820</f>
        <v>5859.2</v>
      </c>
      <c r="AV819" s="31" t="n">
        <f aca="false">AV820</f>
        <v>0</v>
      </c>
      <c r="AW819" s="31" t="n">
        <f aca="false">AW820</f>
        <v>5859.2</v>
      </c>
    </row>
    <row r="820" customFormat="false" ht="27" hidden="true" customHeight="true" outlineLevel="0" collapsed="false">
      <c r="A820" s="29"/>
      <c r="B820" s="29"/>
      <c r="C820" s="29"/>
      <c r="D820" s="29" t="s">
        <v>53</v>
      </c>
      <c r="E820" s="32" t="s">
        <v>54</v>
      </c>
      <c r="F820" s="31" t="n">
        <v>6510.2</v>
      </c>
      <c r="G820" s="31"/>
      <c r="H820" s="31" t="n">
        <f aca="false">SUM(F820:G820)</f>
        <v>6510.2</v>
      </c>
      <c r="I820" s="31"/>
      <c r="J820" s="31" t="n">
        <f aca="false">SUM(H820:I820)</f>
        <v>6510.2</v>
      </c>
      <c r="K820" s="31"/>
      <c r="L820" s="31" t="n">
        <f aca="false">SUM(J820:K820)</f>
        <v>6510.2</v>
      </c>
      <c r="M820" s="31"/>
      <c r="N820" s="31"/>
      <c r="O820" s="31"/>
      <c r="P820" s="31" t="n">
        <f aca="false">SUM(L820:O820)</f>
        <v>6510.2</v>
      </c>
      <c r="Q820" s="31"/>
      <c r="R820" s="31" t="n">
        <f aca="false">SUM(P820:Q820)</f>
        <v>6510.2</v>
      </c>
      <c r="S820" s="31"/>
      <c r="T820" s="31" t="n">
        <f aca="false">SUM(R820:S820)</f>
        <v>6510.2</v>
      </c>
      <c r="U820" s="31"/>
      <c r="V820" s="31" t="n">
        <f aca="false">SUM(T820:U820)</f>
        <v>6510.2</v>
      </c>
      <c r="W820" s="31" t="n">
        <v>6510.2</v>
      </c>
      <c r="X820" s="31"/>
      <c r="Y820" s="31" t="n">
        <f aca="false">SUM(W820:X820)</f>
        <v>6510.2</v>
      </c>
      <c r="Z820" s="31"/>
      <c r="AA820" s="31" t="n">
        <f aca="false">SUM(Y820:Z820)</f>
        <v>6510.2</v>
      </c>
      <c r="AB820" s="31"/>
      <c r="AC820" s="31" t="n">
        <f aca="false">SUM(AA820:AB820)</f>
        <v>6510.2</v>
      </c>
      <c r="AD820" s="31"/>
      <c r="AE820" s="31" t="n">
        <f aca="false">SUM(AC820:AD820)</f>
        <v>6510.2</v>
      </c>
      <c r="AF820" s="31"/>
      <c r="AG820" s="31" t="n">
        <f aca="false">SUM(AE820:AF820)</f>
        <v>6510.2</v>
      </c>
      <c r="AH820" s="31"/>
      <c r="AI820" s="31" t="n">
        <f aca="false">SUM(AG820:AH820)</f>
        <v>6510.2</v>
      </c>
      <c r="AJ820" s="31" t="n">
        <v>5859.2</v>
      </c>
      <c r="AK820" s="31"/>
      <c r="AL820" s="31" t="n">
        <f aca="false">SUM(AJ820:AK820)</f>
        <v>5859.2</v>
      </c>
      <c r="AM820" s="31"/>
      <c r="AN820" s="31" t="n">
        <f aca="false">SUM(AL820:AM820)</f>
        <v>5859.2</v>
      </c>
      <c r="AO820" s="31"/>
      <c r="AP820" s="31" t="n">
        <f aca="false">SUM(AN820:AO820)</f>
        <v>5859.2</v>
      </c>
      <c r="AQ820" s="31"/>
      <c r="AR820" s="31"/>
      <c r="AS820" s="31" t="n">
        <f aca="false">SUM(AP820:AR820)</f>
        <v>5859.2</v>
      </c>
      <c r="AT820" s="31"/>
      <c r="AU820" s="31" t="n">
        <f aca="false">SUM(AS820:AT820)</f>
        <v>5859.2</v>
      </c>
      <c r="AV820" s="31"/>
      <c r="AW820" s="31" t="n">
        <f aca="false">SUM(AU820:AV820)</f>
        <v>5859.2</v>
      </c>
    </row>
    <row r="821" customFormat="false" ht="23.25" hidden="true" customHeight="true" outlineLevel="0" collapsed="false">
      <c r="A821" s="26"/>
      <c r="B821" s="26"/>
      <c r="C821" s="26" t="s">
        <v>579</v>
      </c>
      <c r="D821" s="26"/>
      <c r="E821" s="27" t="s">
        <v>580</v>
      </c>
      <c r="F821" s="28" t="n">
        <f aca="false">F822</f>
        <v>98.8</v>
      </c>
      <c r="G821" s="28" t="n">
        <f aca="false">G822</f>
        <v>0</v>
      </c>
      <c r="H821" s="28" t="n">
        <f aca="false">H822</f>
        <v>98.8</v>
      </c>
      <c r="I821" s="28" t="n">
        <f aca="false">I822</f>
        <v>0</v>
      </c>
      <c r="J821" s="28" t="n">
        <f aca="false">J822</f>
        <v>98.8</v>
      </c>
      <c r="K821" s="28" t="n">
        <f aca="false">K822</f>
        <v>0</v>
      </c>
      <c r="L821" s="28" t="n">
        <f aca="false">L822</f>
        <v>98.8</v>
      </c>
      <c r="M821" s="28" t="n">
        <f aca="false">M822</f>
        <v>0</v>
      </c>
      <c r="N821" s="28" t="n">
        <f aca="false">N822</f>
        <v>0</v>
      </c>
      <c r="O821" s="28" t="n">
        <f aca="false">O822</f>
        <v>0</v>
      </c>
      <c r="P821" s="28" t="n">
        <f aca="false">P822</f>
        <v>98.8</v>
      </c>
      <c r="Q821" s="28" t="n">
        <f aca="false">Q822</f>
        <v>0</v>
      </c>
      <c r="R821" s="28" t="n">
        <f aca="false">R822</f>
        <v>98.8</v>
      </c>
      <c r="S821" s="28" t="n">
        <f aca="false">S822</f>
        <v>0</v>
      </c>
      <c r="T821" s="28" t="n">
        <f aca="false">T822</f>
        <v>98.8</v>
      </c>
      <c r="U821" s="28" t="n">
        <f aca="false">U822</f>
        <v>0</v>
      </c>
      <c r="V821" s="28" t="n">
        <f aca="false">V822</f>
        <v>98.8</v>
      </c>
      <c r="W821" s="28" t="n">
        <f aca="false">W822</f>
        <v>84</v>
      </c>
      <c r="X821" s="28" t="n">
        <f aca="false">X822</f>
        <v>0</v>
      </c>
      <c r="Y821" s="28" t="n">
        <f aca="false">Y822</f>
        <v>84</v>
      </c>
      <c r="Z821" s="28" t="n">
        <f aca="false">Z822</f>
        <v>0</v>
      </c>
      <c r="AA821" s="28" t="n">
        <f aca="false">AA822</f>
        <v>84</v>
      </c>
      <c r="AB821" s="28" t="n">
        <f aca="false">AB822</f>
        <v>0</v>
      </c>
      <c r="AC821" s="28" t="n">
        <f aca="false">AC822</f>
        <v>84</v>
      </c>
      <c r="AD821" s="28" t="n">
        <f aca="false">AD822</f>
        <v>0</v>
      </c>
      <c r="AE821" s="28" t="n">
        <f aca="false">AE822</f>
        <v>84</v>
      </c>
      <c r="AF821" s="28" t="n">
        <f aca="false">AF822</f>
        <v>0</v>
      </c>
      <c r="AG821" s="28" t="n">
        <f aca="false">AG822</f>
        <v>84</v>
      </c>
      <c r="AH821" s="28" t="n">
        <f aca="false">AH822</f>
        <v>0</v>
      </c>
      <c r="AI821" s="28" t="n">
        <f aca="false">AI822</f>
        <v>84</v>
      </c>
      <c r="AJ821" s="28" t="n">
        <f aca="false">AJ822</f>
        <v>84</v>
      </c>
      <c r="AK821" s="28" t="n">
        <f aca="false">AK822</f>
        <v>0</v>
      </c>
      <c r="AL821" s="28" t="n">
        <f aca="false">AL822</f>
        <v>84</v>
      </c>
      <c r="AM821" s="28" t="n">
        <f aca="false">AM822</f>
        <v>0</v>
      </c>
      <c r="AN821" s="28" t="n">
        <f aca="false">AN822</f>
        <v>84</v>
      </c>
      <c r="AO821" s="28" t="n">
        <f aca="false">AO822</f>
        <v>0</v>
      </c>
      <c r="AP821" s="28" t="n">
        <f aca="false">AP822</f>
        <v>84</v>
      </c>
      <c r="AQ821" s="28" t="n">
        <f aca="false">AQ822</f>
        <v>0</v>
      </c>
      <c r="AR821" s="28" t="n">
        <f aca="false">AR822</f>
        <v>0</v>
      </c>
      <c r="AS821" s="28" t="n">
        <f aca="false">AS822</f>
        <v>84</v>
      </c>
      <c r="AT821" s="28" t="n">
        <f aca="false">AT822</f>
        <v>0</v>
      </c>
      <c r="AU821" s="28" t="n">
        <f aca="false">AU822</f>
        <v>84</v>
      </c>
      <c r="AV821" s="28" t="n">
        <f aca="false">AV822</f>
        <v>0</v>
      </c>
      <c r="AW821" s="28" t="n">
        <f aca="false">AW822</f>
        <v>84</v>
      </c>
    </row>
    <row r="822" customFormat="false" ht="24.75" hidden="true" customHeight="true" outlineLevel="0" collapsed="false">
      <c r="A822" s="26"/>
      <c r="B822" s="26"/>
      <c r="C822" s="26" t="s">
        <v>581</v>
      </c>
      <c r="D822" s="26"/>
      <c r="E822" s="27" t="s">
        <v>582</v>
      </c>
      <c r="F822" s="28" t="n">
        <f aca="false">F823</f>
        <v>98.8</v>
      </c>
      <c r="G822" s="28" t="n">
        <f aca="false">G823</f>
        <v>0</v>
      </c>
      <c r="H822" s="28" t="n">
        <f aca="false">H823</f>
        <v>98.8</v>
      </c>
      <c r="I822" s="28" t="n">
        <f aca="false">I823</f>
        <v>0</v>
      </c>
      <c r="J822" s="28" t="n">
        <f aca="false">J823</f>
        <v>98.8</v>
      </c>
      <c r="K822" s="28" t="n">
        <f aca="false">K823</f>
        <v>0</v>
      </c>
      <c r="L822" s="28" t="n">
        <f aca="false">L823</f>
        <v>98.8</v>
      </c>
      <c r="M822" s="28" t="n">
        <f aca="false">M823</f>
        <v>0</v>
      </c>
      <c r="N822" s="28" t="n">
        <f aca="false">N823</f>
        <v>0</v>
      </c>
      <c r="O822" s="28" t="n">
        <f aca="false">O823</f>
        <v>0</v>
      </c>
      <c r="P822" s="28" t="n">
        <f aca="false">P823</f>
        <v>98.8</v>
      </c>
      <c r="Q822" s="28" t="n">
        <f aca="false">Q823</f>
        <v>0</v>
      </c>
      <c r="R822" s="28" t="n">
        <f aca="false">R823</f>
        <v>98.8</v>
      </c>
      <c r="S822" s="28" t="n">
        <f aca="false">S823</f>
        <v>0</v>
      </c>
      <c r="T822" s="28" t="n">
        <f aca="false">T823</f>
        <v>98.8</v>
      </c>
      <c r="U822" s="28" t="n">
        <f aca="false">U823</f>
        <v>0</v>
      </c>
      <c r="V822" s="28" t="n">
        <f aca="false">V823</f>
        <v>98.8</v>
      </c>
      <c r="W822" s="28" t="n">
        <f aca="false">W823</f>
        <v>84</v>
      </c>
      <c r="X822" s="28" t="n">
        <f aca="false">X823</f>
        <v>0</v>
      </c>
      <c r="Y822" s="28" t="n">
        <f aca="false">Y823</f>
        <v>84</v>
      </c>
      <c r="Z822" s="28" t="n">
        <f aca="false">Z823</f>
        <v>0</v>
      </c>
      <c r="AA822" s="28" t="n">
        <f aca="false">AA823</f>
        <v>84</v>
      </c>
      <c r="AB822" s="28" t="n">
        <f aca="false">AB823</f>
        <v>0</v>
      </c>
      <c r="AC822" s="28" t="n">
        <f aca="false">AC823</f>
        <v>84</v>
      </c>
      <c r="AD822" s="28" t="n">
        <f aca="false">AD823</f>
        <v>0</v>
      </c>
      <c r="AE822" s="28" t="n">
        <f aca="false">AE823</f>
        <v>84</v>
      </c>
      <c r="AF822" s="28" t="n">
        <f aca="false">AF823</f>
        <v>0</v>
      </c>
      <c r="AG822" s="28" t="n">
        <f aca="false">AG823</f>
        <v>84</v>
      </c>
      <c r="AH822" s="28" t="n">
        <f aca="false">AH823</f>
        <v>0</v>
      </c>
      <c r="AI822" s="28" t="n">
        <f aca="false">AI823</f>
        <v>84</v>
      </c>
      <c r="AJ822" s="28" t="n">
        <f aca="false">AJ823</f>
        <v>84</v>
      </c>
      <c r="AK822" s="28" t="n">
        <f aca="false">AK823</f>
        <v>0</v>
      </c>
      <c r="AL822" s="28" t="n">
        <f aca="false">AL823</f>
        <v>84</v>
      </c>
      <c r="AM822" s="28" t="n">
        <f aca="false">AM823</f>
        <v>0</v>
      </c>
      <c r="AN822" s="28" t="n">
        <f aca="false">AN823</f>
        <v>84</v>
      </c>
      <c r="AO822" s="28" t="n">
        <f aca="false">AO823</f>
        <v>0</v>
      </c>
      <c r="AP822" s="28" t="n">
        <f aca="false">AP823</f>
        <v>84</v>
      </c>
      <c r="AQ822" s="28" t="n">
        <f aca="false">AQ823</f>
        <v>0</v>
      </c>
      <c r="AR822" s="28" t="n">
        <f aca="false">AR823</f>
        <v>0</v>
      </c>
      <c r="AS822" s="28" t="n">
        <f aca="false">AS823</f>
        <v>84</v>
      </c>
      <c r="AT822" s="28" t="n">
        <f aca="false">AT823</f>
        <v>0</v>
      </c>
      <c r="AU822" s="28" t="n">
        <f aca="false">AU823</f>
        <v>84</v>
      </c>
      <c r="AV822" s="28" t="n">
        <f aca="false">AV823</f>
        <v>0</v>
      </c>
      <c r="AW822" s="28" t="n">
        <f aca="false">AW823</f>
        <v>84</v>
      </c>
    </row>
    <row r="823" customFormat="false" ht="37.5" hidden="true" customHeight="true" outlineLevel="0" collapsed="false">
      <c r="A823" s="26"/>
      <c r="B823" s="26"/>
      <c r="C823" s="26" t="s">
        <v>583</v>
      </c>
      <c r="D823" s="26"/>
      <c r="E823" s="27" t="s">
        <v>584</v>
      </c>
      <c r="F823" s="28" t="n">
        <f aca="false">F824</f>
        <v>98.8</v>
      </c>
      <c r="G823" s="28" t="n">
        <f aca="false">G824</f>
        <v>0</v>
      </c>
      <c r="H823" s="28" t="n">
        <f aca="false">H824</f>
        <v>98.8</v>
      </c>
      <c r="I823" s="28" t="n">
        <f aca="false">I824</f>
        <v>0</v>
      </c>
      <c r="J823" s="28" t="n">
        <f aca="false">J824</f>
        <v>98.8</v>
      </c>
      <c r="K823" s="28" t="n">
        <f aca="false">K824</f>
        <v>0</v>
      </c>
      <c r="L823" s="28" t="n">
        <f aca="false">L824</f>
        <v>98.8</v>
      </c>
      <c r="M823" s="28" t="n">
        <f aca="false">M824</f>
        <v>0</v>
      </c>
      <c r="N823" s="28" t="n">
        <f aca="false">N824</f>
        <v>0</v>
      </c>
      <c r="O823" s="28" t="n">
        <f aca="false">O824</f>
        <v>0</v>
      </c>
      <c r="P823" s="28" t="n">
        <f aca="false">P824</f>
        <v>98.8</v>
      </c>
      <c r="Q823" s="28" t="n">
        <f aca="false">Q824</f>
        <v>0</v>
      </c>
      <c r="R823" s="28" t="n">
        <f aca="false">R824</f>
        <v>98.8</v>
      </c>
      <c r="S823" s="28" t="n">
        <f aca="false">S824</f>
        <v>0</v>
      </c>
      <c r="T823" s="28" t="n">
        <f aca="false">T824</f>
        <v>98.8</v>
      </c>
      <c r="U823" s="28" t="n">
        <f aca="false">U824</f>
        <v>0</v>
      </c>
      <c r="V823" s="28" t="n">
        <f aca="false">V824</f>
        <v>98.8</v>
      </c>
      <c r="W823" s="28" t="n">
        <f aca="false">W824</f>
        <v>84</v>
      </c>
      <c r="X823" s="28" t="n">
        <f aca="false">X824</f>
        <v>0</v>
      </c>
      <c r="Y823" s="28" t="n">
        <f aca="false">Y824</f>
        <v>84</v>
      </c>
      <c r="Z823" s="28" t="n">
        <f aca="false">Z824</f>
        <v>0</v>
      </c>
      <c r="AA823" s="28" t="n">
        <f aca="false">AA824</f>
        <v>84</v>
      </c>
      <c r="AB823" s="28" t="n">
        <f aca="false">AB824</f>
        <v>0</v>
      </c>
      <c r="AC823" s="28" t="n">
        <f aca="false">AC824</f>
        <v>84</v>
      </c>
      <c r="AD823" s="28" t="n">
        <f aca="false">AD824</f>
        <v>0</v>
      </c>
      <c r="AE823" s="28" t="n">
        <f aca="false">AE824</f>
        <v>84</v>
      </c>
      <c r="AF823" s="28" t="n">
        <f aca="false">AF824</f>
        <v>0</v>
      </c>
      <c r="AG823" s="28" t="n">
        <f aca="false">AG824</f>
        <v>84</v>
      </c>
      <c r="AH823" s="28" t="n">
        <f aca="false">AH824</f>
        <v>0</v>
      </c>
      <c r="AI823" s="28" t="n">
        <f aca="false">AI824</f>
        <v>84</v>
      </c>
      <c r="AJ823" s="28" t="n">
        <f aca="false">AJ824</f>
        <v>84</v>
      </c>
      <c r="AK823" s="28" t="n">
        <f aca="false">AK824</f>
        <v>0</v>
      </c>
      <c r="AL823" s="28" t="n">
        <f aca="false">AL824</f>
        <v>84</v>
      </c>
      <c r="AM823" s="28" t="n">
        <f aca="false">AM824</f>
        <v>0</v>
      </c>
      <c r="AN823" s="28" t="n">
        <f aca="false">AN824</f>
        <v>84</v>
      </c>
      <c r="AO823" s="28" t="n">
        <f aca="false">AO824</f>
        <v>0</v>
      </c>
      <c r="AP823" s="28" t="n">
        <f aca="false">AP824</f>
        <v>84</v>
      </c>
      <c r="AQ823" s="28" t="n">
        <f aca="false">AQ824</f>
        <v>0</v>
      </c>
      <c r="AR823" s="28" t="n">
        <f aca="false">AR824</f>
        <v>0</v>
      </c>
      <c r="AS823" s="28" t="n">
        <f aca="false">AS824</f>
        <v>84</v>
      </c>
      <c r="AT823" s="28" t="n">
        <f aca="false">AT824</f>
        <v>0</v>
      </c>
      <c r="AU823" s="28" t="n">
        <f aca="false">AU824</f>
        <v>84</v>
      </c>
      <c r="AV823" s="28" t="n">
        <f aca="false">AV824</f>
        <v>0</v>
      </c>
      <c r="AW823" s="28" t="n">
        <f aca="false">AW824</f>
        <v>84</v>
      </c>
    </row>
    <row r="824" customFormat="false" ht="18.75" hidden="true" customHeight="true" outlineLevel="0" collapsed="false">
      <c r="A824" s="26"/>
      <c r="B824" s="26"/>
      <c r="C824" s="34" t="s">
        <v>585</v>
      </c>
      <c r="D824" s="29"/>
      <c r="E824" s="30" t="s">
        <v>586</v>
      </c>
      <c r="F824" s="31" t="n">
        <f aca="false">F825+F826</f>
        <v>98.8</v>
      </c>
      <c r="G824" s="31" t="n">
        <f aca="false">G825+G826</f>
        <v>0</v>
      </c>
      <c r="H824" s="31" t="n">
        <f aca="false">H825+H826</f>
        <v>98.8</v>
      </c>
      <c r="I824" s="31" t="n">
        <f aca="false">I825+I826</f>
        <v>0</v>
      </c>
      <c r="J824" s="31" t="n">
        <f aca="false">J825+J826</f>
        <v>98.8</v>
      </c>
      <c r="K824" s="31" t="n">
        <f aca="false">K825+K826</f>
        <v>0</v>
      </c>
      <c r="L824" s="31" t="n">
        <f aca="false">L825+L826</f>
        <v>98.8</v>
      </c>
      <c r="M824" s="31" t="n">
        <f aca="false">M825+M826</f>
        <v>0</v>
      </c>
      <c r="N824" s="31" t="n">
        <f aca="false">N825+N826</f>
        <v>0</v>
      </c>
      <c r="O824" s="31" t="n">
        <f aca="false">O825+O826</f>
        <v>0</v>
      </c>
      <c r="P824" s="31" t="n">
        <f aca="false">P825+P826</f>
        <v>98.8</v>
      </c>
      <c r="Q824" s="31" t="n">
        <f aca="false">Q825+Q826</f>
        <v>0</v>
      </c>
      <c r="R824" s="31" t="n">
        <f aca="false">R825+R826</f>
        <v>98.8</v>
      </c>
      <c r="S824" s="31" t="n">
        <f aca="false">S825+S826</f>
        <v>0</v>
      </c>
      <c r="T824" s="31" t="n">
        <f aca="false">T825+T826</f>
        <v>98.8</v>
      </c>
      <c r="U824" s="31" t="n">
        <f aca="false">U825+U826</f>
        <v>0</v>
      </c>
      <c r="V824" s="31" t="n">
        <f aca="false">V825+V826</f>
        <v>98.8</v>
      </c>
      <c r="W824" s="31" t="n">
        <f aca="false">W825+W826</f>
        <v>84</v>
      </c>
      <c r="X824" s="31" t="n">
        <f aca="false">X825+X826</f>
        <v>0</v>
      </c>
      <c r="Y824" s="31" t="n">
        <f aca="false">Y825+Y826</f>
        <v>84</v>
      </c>
      <c r="Z824" s="31" t="n">
        <f aca="false">Z825+Z826</f>
        <v>0</v>
      </c>
      <c r="AA824" s="31" t="n">
        <f aca="false">AA825+AA826</f>
        <v>84</v>
      </c>
      <c r="AB824" s="31" t="n">
        <f aca="false">AB825+AB826</f>
        <v>0</v>
      </c>
      <c r="AC824" s="31" t="n">
        <f aca="false">AC825+AC826</f>
        <v>84</v>
      </c>
      <c r="AD824" s="31" t="n">
        <f aca="false">AD825+AD826</f>
        <v>0</v>
      </c>
      <c r="AE824" s="31" t="n">
        <f aca="false">AE825+AE826</f>
        <v>84</v>
      </c>
      <c r="AF824" s="31" t="n">
        <f aca="false">AF825+AF826</f>
        <v>0</v>
      </c>
      <c r="AG824" s="31" t="n">
        <f aca="false">AG825+AG826</f>
        <v>84</v>
      </c>
      <c r="AH824" s="31" t="n">
        <f aca="false">AH825+AH826</f>
        <v>0</v>
      </c>
      <c r="AI824" s="31" t="n">
        <f aca="false">AI825+AI826</f>
        <v>84</v>
      </c>
      <c r="AJ824" s="31" t="n">
        <f aca="false">AJ825+AJ826</f>
        <v>84</v>
      </c>
      <c r="AK824" s="31" t="n">
        <f aca="false">AK825+AK826</f>
        <v>0</v>
      </c>
      <c r="AL824" s="31" t="n">
        <f aca="false">AL825+AL826</f>
        <v>84</v>
      </c>
      <c r="AM824" s="31" t="n">
        <f aca="false">AM825+AM826</f>
        <v>0</v>
      </c>
      <c r="AN824" s="31" t="n">
        <f aca="false">AN825+AN826</f>
        <v>84</v>
      </c>
      <c r="AO824" s="31" t="n">
        <f aca="false">AO825+AO826</f>
        <v>0</v>
      </c>
      <c r="AP824" s="31" t="n">
        <f aca="false">AP825+AP826</f>
        <v>84</v>
      </c>
      <c r="AQ824" s="31" t="n">
        <f aca="false">AQ825+AQ826</f>
        <v>0</v>
      </c>
      <c r="AR824" s="31" t="n">
        <f aca="false">AR825+AR826</f>
        <v>0</v>
      </c>
      <c r="AS824" s="31" t="n">
        <f aca="false">AS825+AS826</f>
        <v>84</v>
      </c>
      <c r="AT824" s="31" t="n">
        <f aca="false">AT825+AT826</f>
        <v>0</v>
      </c>
      <c r="AU824" s="31" t="n">
        <f aca="false">AU825+AU826</f>
        <v>84</v>
      </c>
      <c r="AV824" s="31" t="n">
        <f aca="false">AV825+AV826</f>
        <v>0</v>
      </c>
      <c r="AW824" s="31" t="n">
        <f aca="false">AW825+AW826</f>
        <v>84</v>
      </c>
    </row>
    <row r="825" customFormat="false" ht="37.5" hidden="true" customHeight="true" outlineLevel="0" collapsed="false">
      <c r="A825" s="29"/>
      <c r="B825" s="29"/>
      <c r="C825" s="29"/>
      <c r="D825" s="29" t="s">
        <v>86</v>
      </c>
      <c r="E825" s="32" t="s">
        <v>87</v>
      </c>
      <c r="F825" s="31"/>
      <c r="G825" s="31"/>
      <c r="H825" s="31" t="n">
        <f aca="false">SUM(F825:G825)</f>
        <v>0</v>
      </c>
      <c r="I825" s="31"/>
      <c r="J825" s="31" t="n">
        <f aca="false">SUM(H825:I825)</f>
        <v>0</v>
      </c>
      <c r="K825" s="31"/>
      <c r="L825" s="31" t="n">
        <f aca="false">SUM(J825:K825)</f>
        <v>0</v>
      </c>
      <c r="M825" s="31"/>
      <c r="N825" s="31"/>
      <c r="O825" s="31"/>
      <c r="P825" s="31" t="n">
        <f aca="false">SUM(L825:O825)</f>
        <v>0</v>
      </c>
      <c r="Q825" s="31"/>
      <c r="R825" s="31" t="n">
        <f aca="false">SUM(P825:Q825)</f>
        <v>0</v>
      </c>
      <c r="S825" s="31"/>
      <c r="T825" s="31" t="n">
        <f aca="false">SUM(R825:S825)</f>
        <v>0</v>
      </c>
      <c r="U825" s="31"/>
      <c r="V825" s="31" t="n">
        <f aca="false">SUM(T825:U825)</f>
        <v>0</v>
      </c>
      <c r="W825" s="31"/>
      <c r="X825" s="31"/>
      <c r="Y825" s="31" t="n">
        <f aca="false">SUM(W825:X825)</f>
        <v>0</v>
      </c>
      <c r="Z825" s="31"/>
      <c r="AA825" s="31" t="n">
        <f aca="false">SUM(Y825:Z825)</f>
        <v>0</v>
      </c>
      <c r="AB825" s="31"/>
      <c r="AC825" s="31" t="n">
        <f aca="false">SUM(AA825:AB825)</f>
        <v>0</v>
      </c>
      <c r="AD825" s="31"/>
      <c r="AE825" s="31" t="n">
        <f aca="false">SUM(AC825:AD825)</f>
        <v>0</v>
      </c>
      <c r="AF825" s="31"/>
      <c r="AG825" s="31" t="n">
        <f aca="false">SUM(AE825:AF825)</f>
        <v>0</v>
      </c>
      <c r="AH825" s="31"/>
      <c r="AI825" s="31" t="n">
        <f aca="false">SUM(AG825:AH825)</f>
        <v>0</v>
      </c>
      <c r="AJ825" s="31"/>
      <c r="AK825" s="31"/>
      <c r="AL825" s="31" t="n">
        <f aca="false">SUM(AJ825:AK825)</f>
        <v>0</v>
      </c>
      <c r="AM825" s="31"/>
      <c r="AN825" s="31" t="n">
        <f aca="false">SUM(AL825:AM825)</f>
        <v>0</v>
      </c>
      <c r="AO825" s="31"/>
      <c r="AP825" s="31" t="n">
        <f aca="false">SUM(AN825:AO825)</f>
        <v>0</v>
      </c>
      <c r="AQ825" s="31"/>
      <c r="AR825" s="31"/>
      <c r="AS825" s="31" t="n">
        <f aca="false">SUM(AP825:AR825)</f>
        <v>0</v>
      </c>
      <c r="AT825" s="31"/>
      <c r="AU825" s="31" t="n">
        <f aca="false">SUM(AS825:AT825)</f>
        <v>0</v>
      </c>
      <c r="AV825" s="31"/>
      <c r="AW825" s="31" t="n">
        <f aca="false">SUM(AU825:AV825)</f>
        <v>0</v>
      </c>
    </row>
    <row r="826" customFormat="false" ht="18.75" hidden="true" customHeight="true" outlineLevel="0" collapsed="false">
      <c r="A826" s="29"/>
      <c r="B826" s="29"/>
      <c r="C826" s="29"/>
      <c r="D826" s="29" t="s">
        <v>53</v>
      </c>
      <c r="E826" s="32" t="s">
        <v>54</v>
      </c>
      <c r="F826" s="31" t="n">
        <v>98.8</v>
      </c>
      <c r="G826" s="31"/>
      <c r="H826" s="31" t="n">
        <f aca="false">SUM(F826:G826)</f>
        <v>98.8</v>
      </c>
      <c r="I826" s="31"/>
      <c r="J826" s="31" t="n">
        <f aca="false">SUM(H826:I826)</f>
        <v>98.8</v>
      </c>
      <c r="K826" s="31"/>
      <c r="L826" s="31" t="n">
        <f aca="false">SUM(J826:K826)</f>
        <v>98.8</v>
      </c>
      <c r="M826" s="31"/>
      <c r="N826" s="31"/>
      <c r="O826" s="31"/>
      <c r="P826" s="31" t="n">
        <f aca="false">SUM(L826:O826)</f>
        <v>98.8</v>
      </c>
      <c r="Q826" s="31"/>
      <c r="R826" s="31" t="n">
        <f aca="false">SUM(P826:Q826)</f>
        <v>98.8</v>
      </c>
      <c r="S826" s="31"/>
      <c r="T826" s="31" t="n">
        <f aca="false">SUM(R826:S826)</f>
        <v>98.8</v>
      </c>
      <c r="U826" s="31"/>
      <c r="V826" s="31" t="n">
        <f aca="false">SUM(T826:U826)</f>
        <v>98.8</v>
      </c>
      <c r="W826" s="31" t="n">
        <v>84</v>
      </c>
      <c r="X826" s="31"/>
      <c r="Y826" s="31" t="n">
        <f aca="false">SUM(W826:X826)</f>
        <v>84</v>
      </c>
      <c r="Z826" s="31"/>
      <c r="AA826" s="31" t="n">
        <f aca="false">SUM(Y826:Z826)</f>
        <v>84</v>
      </c>
      <c r="AB826" s="31"/>
      <c r="AC826" s="31" t="n">
        <f aca="false">SUM(AA826:AB826)</f>
        <v>84</v>
      </c>
      <c r="AD826" s="31"/>
      <c r="AE826" s="31" t="n">
        <f aca="false">SUM(AC826:AD826)</f>
        <v>84</v>
      </c>
      <c r="AF826" s="31"/>
      <c r="AG826" s="31" t="n">
        <f aca="false">SUM(AE826:AF826)</f>
        <v>84</v>
      </c>
      <c r="AH826" s="31"/>
      <c r="AI826" s="31" t="n">
        <f aca="false">SUM(AG826:AH826)</f>
        <v>84</v>
      </c>
      <c r="AJ826" s="31" t="n">
        <v>84</v>
      </c>
      <c r="AK826" s="31"/>
      <c r="AL826" s="31" t="n">
        <f aca="false">SUM(AJ826:AK826)</f>
        <v>84</v>
      </c>
      <c r="AM826" s="31"/>
      <c r="AN826" s="31" t="n">
        <f aca="false">SUM(AL826:AM826)</f>
        <v>84</v>
      </c>
      <c r="AO826" s="31"/>
      <c r="AP826" s="31" t="n">
        <f aca="false">SUM(AN826:AO826)</f>
        <v>84</v>
      </c>
      <c r="AQ826" s="31"/>
      <c r="AR826" s="31"/>
      <c r="AS826" s="31" t="n">
        <f aca="false">SUM(AP826:AR826)</f>
        <v>84</v>
      </c>
      <c r="AT826" s="31"/>
      <c r="AU826" s="31" t="n">
        <f aca="false">SUM(AS826:AT826)</f>
        <v>84</v>
      </c>
      <c r="AV826" s="31"/>
      <c r="AW826" s="31" t="n">
        <f aca="false">SUM(AU826:AV826)</f>
        <v>84</v>
      </c>
    </row>
    <row r="827" customFormat="false" ht="25.5" hidden="true" customHeight="true" outlineLevel="0" collapsed="false">
      <c r="A827" s="29"/>
      <c r="B827" s="47" t="s">
        <v>736</v>
      </c>
      <c r="C827" s="34"/>
      <c r="D827" s="34"/>
      <c r="E827" s="82" t="s">
        <v>737</v>
      </c>
      <c r="F827" s="28" t="n">
        <f aca="false">F828</f>
        <v>32</v>
      </c>
      <c r="G827" s="28" t="n">
        <f aca="false">G828</f>
        <v>0</v>
      </c>
      <c r="H827" s="28" t="n">
        <f aca="false">H828</f>
        <v>32</v>
      </c>
      <c r="I827" s="28" t="n">
        <f aca="false">I828</f>
        <v>0</v>
      </c>
      <c r="J827" s="28" t="n">
        <f aca="false">J828</f>
        <v>32</v>
      </c>
      <c r="K827" s="28" t="n">
        <f aca="false">K828</f>
        <v>0</v>
      </c>
      <c r="L827" s="28" t="n">
        <f aca="false">L828</f>
        <v>32</v>
      </c>
      <c r="M827" s="28" t="n">
        <f aca="false">M828</f>
        <v>0</v>
      </c>
      <c r="N827" s="28" t="n">
        <f aca="false">N828</f>
        <v>0</v>
      </c>
      <c r="O827" s="28" t="n">
        <f aca="false">O828</f>
        <v>0</v>
      </c>
      <c r="P827" s="28" t="n">
        <f aca="false">P828</f>
        <v>32</v>
      </c>
      <c r="Q827" s="28" t="n">
        <f aca="false">Q828</f>
        <v>0</v>
      </c>
      <c r="R827" s="28" t="n">
        <f aca="false">R828</f>
        <v>32</v>
      </c>
      <c r="S827" s="28" t="n">
        <f aca="false">S828</f>
        <v>0</v>
      </c>
      <c r="T827" s="28" t="n">
        <f aca="false">T828</f>
        <v>32</v>
      </c>
      <c r="U827" s="28" t="n">
        <f aca="false">U828</f>
        <v>0</v>
      </c>
      <c r="V827" s="28" t="n">
        <f aca="false">V828</f>
        <v>32</v>
      </c>
      <c r="W827" s="28" t="n">
        <f aca="false">W828</f>
        <v>27.2</v>
      </c>
      <c r="X827" s="28" t="n">
        <f aca="false">X828</f>
        <v>0</v>
      </c>
      <c r="Y827" s="28" t="n">
        <f aca="false">Y828</f>
        <v>27.2</v>
      </c>
      <c r="Z827" s="28" t="n">
        <f aca="false">Z828</f>
        <v>0</v>
      </c>
      <c r="AA827" s="28" t="n">
        <f aca="false">AA828</f>
        <v>27.2</v>
      </c>
      <c r="AB827" s="28" t="n">
        <f aca="false">AB828</f>
        <v>0</v>
      </c>
      <c r="AC827" s="28" t="n">
        <f aca="false">AC828</f>
        <v>27.2</v>
      </c>
      <c r="AD827" s="28" t="n">
        <f aca="false">AD828</f>
        <v>0</v>
      </c>
      <c r="AE827" s="28" t="n">
        <f aca="false">AE828</f>
        <v>27.2</v>
      </c>
      <c r="AF827" s="28" t="n">
        <f aca="false">AF828</f>
        <v>0</v>
      </c>
      <c r="AG827" s="28" t="n">
        <f aca="false">AG828</f>
        <v>27.2</v>
      </c>
      <c r="AH827" s="28" t="n">
        <f aca="false">AH828</f>
        <v>0</v>
      </c>
      <c r="AI827" s="28" t="n">
        <f aca="false">AI828</f>
        <v>27.2</v>
      </c>
      <c r="AJ827" s="28" t="n">
        <f aca="false">AJ828</f>
        <v>27.2</v>
      </c>
      <c r="AK827" s="28" t="n">
        <f aca="false">AK828</f>
        <v>0</v>
      </c>
      <c r="AL827" s="28" t="n">
        <f aca="false">AL828</f>
        <v>27.2</v>
      </c>
      <c r="AM827" s="28" t="n">
        <f aca="false">AM828</f>
        <v>0</v>
      </c>
      <c r="AN827" s="28" t="n">
        <f aca="false">AN828</f>
        <v>27.2</v>
      </c>
      <c r="AO827" s="28" t="n">
        <f aca="false">AO828</f>
        <v>0</v>
      </c>
      <c r="AP827" s="28" t="n">
        <f aca="false">AP828</f>
        <v>27.2</v>
      </c>
      <c r="AQ827" s="28" t="n">
        <f aca="false">AQ828</f>
        <v>0</v>
      </c>
      <c r="AR827" s="28" t="n">
        <f aca="false">AR828</f>
        <v>0</v>
      </c>
      <c r="AS827" s="28" t="n">
        <f aca="false">AS828</f>
        <v>27.2</v>
      </c>
      <c r="AT827" s="28" t="n">
        <f aca="false">AT828</f>
        <v>0</v>
      </c>
      <c r="AU827" s="28" t="n">
        <f aca="false">AU828</f>
        <v>27.2</v>
      </c>
      <c r="AV827" s="28" t="n">
        <f aca="false">AV828</f>
        <v>0</v>
      </c>
      <c r="AW827" s="28" t="n">
        <f aca="false">AW828</f>
        <v>27.2</v>
      </c>
    </row>
    <row r="828" customFormat="false" ht="25.5" hidden="true" customHeight="true" outlineLevel="0" collapsed="false">
      <c r="A828" s="29"/>
      <c r="B828" s="26" t="s">
        <v>738</v>
      </c>
      <c r="C828" s="26"/>
      <c r="D828" s="26"/>
      <c r="E828" s="55" t="s">
        <v>739</v>
      </c>
      <c r="F828" s="28" t="n">
        <f aca="false">F829</f>
        <v>32</v>
      </c>
      <c r="G828" s="28" t="n">
        <f aca="false">G829</f>
        <v>0</v>
      </c>
      <c r="H828" s="28" t="n">
        <f aca="false">H829</f>
        <v>32</v>
      </c>
      <c r="I828" s="28" t="n">
        <f aca="false">I829</f>
        <v>0</v>
      </c>
      <c r="J828" s="28" t="n">
        <f aca="false">J829</f>
        <v>32</v>
      </c>
      <c r="K828" s="28" t="n">
        <f aca="false">K829</f>
        <v>0</v>
      </c>
      <c r="L828" s="28" t="n">
        <f aca="false">L829</f>
        <v>32</v>
      </c>
      <c r="M828" s="28" t="n">
        <f aca="false">M829</f>
        <v>0</v>
      </c>
      <c r="N828" s="28" t="n">
        <f aca="false">N829</f>
        <v>0</v>
      </c>
      <c r="O828" s="28" t="n">
        <f aca="false">O829</f>
        <v>0</v>
      </c>
      <c r="P828" s="28" t="n">
        <f aca="false">P829</f>
        <v>32</v>
      </c>
      <c r="Q828" s="28" t="n">
        <f aca="false">Q829</f>
        <v>0</v>
      </c>
      <c r="R828" s="28" t="n">
        <f aca="false">R829</f>
        <v>32</v>
      </c>
      <c r="S828" s="28" t="n">
        <f aca="false">S829</f>
        <v>0</v>
      </c>
      <c r="T828" s="28" t="n">
        <f aca="false">T829</f>
        <v>32</v>
      </c>
      <c r="U828" s="28" t="n">
        <f aca="false">U829</f>
        <v>0</v>
      </c>
      <c r="V828" s="28" t="n">
        <f aca="false">V829</f>
        <v>32</v>
      </c>
      <c r="W828" s="28" t="n">
        <f aca="false">W829</f>
        <v>27.2</v>
      </c>
      <c r="X828" s="28" t="n">
        <f aca="false">X829</f>
        <v>0</v>
      </c>
      <c r="Y828" s="28" t="n">
        <f aca="false">Y829</f>
        <v>27.2</v>
      </c>
      <c r="Z828" s="28" t="n">
        <f aca="false">Z829</f>
        <v>0</v>
      </c>
      <c r="AA828" s="28" t="n">
        <f aca="false">AA829</f>
        <v>27.2</v>
      </c>
      <c r="AB828" s="28" t="n">
        <f aca="false">AB829</f>
        <v>0</v>
      </c>
      <c r="AC828" s="28" t="n">
        <f aca="false">AC829</f>
        <v>27.2</v>
      </c>
      <c r="AD828" s="28" t="n">
        <f aca="false">AD829</f>
        <v>0</v>
      </c>
      <c r="AE828" s="28" t="n">
        <f aca="false">AE829</f>
        <v>27.2</v>
      </c>
      <c r="AF828" s="28" t="n">
        <f aca="false">AF829</f>
        <v>0</v>
      </c>
      <c r="AG828" s="28" t="n">
        <f aca="false">AG829</f>
        <v>27.2</v>
      </c>
      <c r="AH828" s="28" t="n">
        <f aca="false">AH829</f>
        <v>0</v>
      </c>
      <c r="AI828" s="28" t="n">
        <f aca="false">AI829</f>
        <v>27.2</v>
      </c>
      <c r="AJ828" s="28" t="n">
        <f aca="false">AJ829</f>
        <v>27.2</v>
      </c>
      <c r="AK828" s="28" t="n">
        <f aca="false">AK829</f>
        <v>0</v>
      </c>
      <c r="AL828" s="28" t="n">
        <f aca="false">AL829</f>
        <v>27.2</v>
      </c>
      <c r="AM828" s="28" t="n">
        <f aca="false">AM829</f>
        <v>0</v>
      </c>
      <c r="AN828" s="28" t="n">
        <f aca="false">AN829</f>
        <v>27.2</v>
      </c>
      <c r="AO828" s="28" t="n">
        <f aca="false">AO829</f>
        <v>0</v>
      </c>
      <c r="AP828" s="28" t="n">
        <f aca="false">AP829</f>
        <v>27.2</v>
      </c>
      <c r="AQ828" s="28" t="n">
        <f aca="false">AQ829</f>
        <v>0</v>
      </c>
      <c r="AR828" s="28" t="n">
        <f aca="false">AR829</f>
        <v>0</v>
      </c>
      <c r="AS828" s="28" t="n">
        <f aca="false">AS829</f>
        <v>27.2</v>
      </c>
      <c r="AT828" s="28" t="n">
        <f aca="false">AT829</f>
        <v>0</v>
      </c>
      <c r="AU828" s="28" t="n">
        <f aca="false">AU829</f>
        <v>27.2</v>
      </c>
      <c r="AV828" s="28" t="n">
        <f aca="false">AV829</f>
        <v>0</v>
      </c>
      <c r="AW828" s="28" t="n">
        <f aca="false">AW829</f>
        <v>27.2</v>
      </c>
    </row>
    <row r="829" customFormat="false" ht="25.5" hidden="true" customHeight="true" outlineLevel="0" collapsed="false">
      <c r="A829" s="29"/>
      <c r="B829" s="29"/>
      <c r="C829" s="26" t="s">
        <v>579</v>
      </c>
      <c r="D829" s="26"/>
      <c r="E829" s="27" t="s">
        <v>580</v>
      </c>
      <c r="F829" s="28" t="n">
        <f aca="false">F830</f>
        <v>32</v>
      </c>
      <c r="G829" s="28" t="n">
        <f aca="false">G830</f>
        <v>0</v>
      </c>
      <c r="H829" s="28" t="n">
        <f aca="false">H830</f>
        <v>32</v>
      </c>
      <c r="I829" s="28" t="n">
        <f aca="false">I830</f>
        <v>0</v>
      </c>
      <c r="J829" s="28" t="n">
        <f aca="false">J830</f>
        <v>32</v>
      </c>
      <c r="K829" s="28" t="n">
        <f aca="false">K830</f>
        <v>0</v>
      </c>
      <c r="L829" s="28" t="n">
        <f aca="false">L830</f>
        <v>32</v>
      </c>
      <c r="M829" s="28" t="n">
        <f aca="false">M830</f>
        <v>0</v>
      </c>
      <c r="N829" s="28" t="n">
        <f aca="false">N830</f>
        <v>0</v>
      </c>
      <c r="O829" s="28" t="n">
        <f aca="false">O830</f>
        <v>0</v>
      </c>
      <c r="P829" s="28" t="n">
        <f aca="false">P830</f>
        <v>32</v>
      </c>
      <c r="Q829" s="28" t="n">
        <f aca="false">Q830</f>
        <v>0</v>
      </c>
      <c r="R829" s="28" t="n">
        <f aca="false">R830</f>
        <v>32</v>
      </c>
      <c r="S829" s="28" t="n">
        <f aca="false">S830</f>
        <v>0</v>
      </c>
      <c r="T829" s="28" t="n">
        <f aca="false">T830</f>
        <v>32</v>
      </c>
      <c r="U829" s="28" t="n">
        <f aca="false">U830</f>
        <v>0</v>
      </c>
      <c r="V829" s="28" t="n">
        <f aca="false">V830</f>
        <v>32</v>
      </c>
      <c r="W829" s="28" t="n">
        <f aca="false">W830</f>
        <v>27.2</v>
      </c>
      <c r="X829" s="28" t="n">
        <f aca="false">X830</f>
        <v>0</v>
      </c>
      <c r="Y829" s="28" t="n">
        <f aca="false">Y830</f>
        <v>27.2</v>
      </c>
      <c r="Z829" s="28" t="n">
        <f aca="false">Z830</f>
        <v>0</v>
      </c>
      <c r="AA829" s="28" t="n">
        <f aca="false">AA830</f>
        <v>27.2</v>
      </c>
      <c r="AB829" s="28" t="n">
        <f aca="false">AB830</f>
        <v>0</v>
      </c>
      <c r="AC829" s="28" t="n">
        <f aca="false">AC830</f>
        <v>27.2</v>
      </c>
      <c r="AD829" s="28" t="n">
        <f aca="false">AD830</f>
        <v>0</v>
      </c>
      <c r="AE829" s="28" t="n">
        <f aca="false">AE830</f>
        <v>27.2</v>
      </c>
      <c r="AF829" s="28" t="n">
        <f aca="false">AF830</f>
        <v>0</v>
      </c>
      <c r="AG829" s="28" t="n">
        <f aca="false">AG830</f>
        <v>27.2</v>
      </c>
      <c r="AH829" s="28" t="n">
        <f aca="false">AH830</f>
        <v>0</v>
      </c>
      <c r="AI829" s="28" t="n">
        <f aca="false">AI830</f>
        <v>27.2</v>
      </c>
      <c r="AJ829" s="28" t="n">
        <f aca="false">AJ830</f>
        <v>27.2</v>
      </c>
      <c r="AK829" s="28" t="n">
        <f aca="false">AK830</f>
        <v>0</v>
      </c>
      <c r="AL829" s="28" t="n">
        <f aca="false">AL830</f>
        <v>27.2</v>
      </c>
      <c r="AM829" s="28" t="n">
        <f aca="false">AM830</f>
        <v>0</v>
      </c>
      <c r="AN829" s="28" t="n">
        <f aca="false">AN830</f>
        <v>27.2</v>
      </c>
      <c r="AO829" s="28" t="n">
        <f aca="false">AO830</f>
        <v>0</v>
      </c>
      <c r="AP829" s="28" t="n">
        <f aca="false">AP830</f>
        <v>27.2</v>
      </c>
      <c r="AQ829" s="28" t="n">
        <f aca="false">AQ830</f>
        <v>0</v>
      </c>
      <c r="AR829" s="28" t="n">
        <f aca="false">AR830</f>
        <v>0</v>
      </c>
      <c r="AS829" s="28" t="n">
        <f aca="false">AS830</f>
        <v>27.2</v>
      </c>
      <c r="AT829" s="28" t="n">
        <f aca="false">AT830</f>
        <v>0</v>
      </c>
      <c r="AU829" s="28" t="n">
        <f aca="false">AU830</f>
        <v>27.2</v>
      </c>
      <c r="AV829" s="28" t="n">
        <f aca="false">AV830</f>
        <v>0</v>
      </c>
      <c r="AW829" s="28" t="n">
        <f aca="false">AW830</f>
        <v>27.2</v>
      </c>
    </row>
    <row r="830" customFormat="false" ht="27" hidden="true" customHeight="true" outlineLevel="0" collapsed="false">
      <c r="A830" s="29"/>
      <c r="B830" s="29"/>
      <c r="C830" s="26" t="s">
        <v>581</v>
      </c>
      <c r="D830" s="26"/>
      <c r="E830" s="27" t="s">
        <v>582</v>
      </c>
      <c r="F830" s="28" t="n">
        <f aca="false">F831</f>
        <v>32</v>
      </c>
      <c r="G830" s="28" t="n">
        <f aca="false">G831</f>
        <v>0</v>
      </c>
      <c r="H830" s="28" t="n">
        <f aca="false">H831</f>
        <v>32</v>
      </c>
      <c r="I830" s="28" t="n">
        <f aca="false">I831</f>
        <v>0</v>
      </c>
      <c r="J830" s="28" t="n">
        <f aca="false">J831</f>
        <v>32</v>
      </c>
      <c r="K830" s="28" t="n">
        <f aca="false">K831</f>
        <v>0</v>
      </c>
      <c r="L830" s="28" t="n">
        <f aca="false">L831</f>
        <v>32</v>
      </c>
      <c r="M830" s="28" t="n">
        <f aca="false">M831</f>
        <v>0</v>
      </c>
      <c r="N830" s="28" t="n">
        <f aca="false">N831</f>
        <v>0</v>
      </c>
      <c r="O830" s="28" t="n">
        <f aca="false">O831</f>
        <v>0</v>
      </c>
      <c r="P830" s="28" t="n">
        <f aca="false">P831</f>
        <v>32</v>
      </c>
      <c r="Q830" s="28" t="n">
        <f aca="false">Q831</f>
        <v>0</v>
      </c>
      <c r="R830" s="28" t="n">
        <f aca="false">R831</f>
        <v>32</v>
      </c>
      <c r="S830" s="28" t="n">
        <f aca="false">S831</f>
        <v>0</v>
      </c>
      <c r="T830" s="28" t="n">
        <f aca="false">T831</f>
        <v>32</v>
      </c>
      <c r="U830" s="28" t="n">
        <f aca="false">U831</f>
        <v>0</v>
      </c>
      <c r="V830" s="28" t="n">
        <f aca="false">V831</f>
        <v>32</v>
      </c>
      <c r="W830" s="28" t="n">
        <f aca="false">W831</f>
        <v>27.2</v>
      </c>
      <c r="X830" s="28" t="n">
        <f aca="false">X831</f>
        <v>0</v>
      </c>
      <c r="Y830" s="28" t="n">
        <f aca="false">Y831</f>
        <v>27.2</v>
      </c>
      <c r="Z830" s="28" t="n">
        <f aca="false">Z831</f>
        <v>0</v>
      </c>
      <c r="AA830" s="28" t="n">
        <f aca="false">AA831</f>
        <v>27.2</v>
      </c>
      <c r="AB830" s="28" t="n">
        <f aca="false">AB831</f>
        <v>0</v>
      </c>
      <c r="AC830" s="28" t="n">
        <f aca="false">AC831</f>
        <v>27.2</v>
      </c>
      <c r="AD830" s="28" t="n">
        <f aca="false">AD831</f>
        <v>0</v>
      </c>
      <c r="AE830" s="28" t="n">
        <f aca="false">AE831</f>
        <v>27.2</v>
      </c>
      <c r="AF830" s="28" t="n">
        <f aca="false">AF831</f>
        <v>0</v>
      </c>
      <c r="AG830" s="28" t="n">
        <f aca="false">AG831</f>
        <v>27.2</v>
      </c>
      <c r="AH830" s="28" t="n">
        <f aca="false">AH831</f>
        <v>0</v>
      </c>
      <c r="AI830" s="28" t="n">
        <f aca="false">AI831</f>
        <v>27.2</v>
      </c>
      <c r="AJ830" s="28" t="n">
        <f aca="false">AJ831</f>
        <v>27.2</v>
      </c>
      <c r="AK830" s="28" t="n">
        <f aca="false">AK831</f>
        <v>0</v>
      </c>
      <c r="AL830" s="28" t="n">
        <f aca="false">AL831</f>
        <v>27.2</v>
      </c>
      <c r="AM830" s="28" t="n">
        <f aca="false">AM831</f>
        <v>0</v>
      </c>
      <c r="AN830" s="28" t="n">
        <f aca="false">AN831</f>
        <v>27.2</v>
      </c>
      <c r="AO830" s="28" t="n">
        <f aca="false">AO831</f>
        <v>0</v>
      </c>
      <c r="AP830" s="28" t="n">
        <f aca="false">AP831</f>
        <v>27.2</v>
      </c>
      <c r="AQ830" s="28" t="n">
        <f aca="false">AQ831</f>
        <v>0</v>
      </c>
      <c r="AR830" s="28" t="n">
        <f aca="false">AR831</f>
        <v>0</v>
      </c>
      <c r="AS830" s="28" t="n">
        <f aca="false">AS831</f>
        <v>27.2</v>
      </c>
      <c r="AT830" s="28" t="n">
        <f aca="false">AT831</f>
        <v>0</v>
      </c>
      <c r="AU830" s="28" t="n">
        <f aca="false">AU831</f>
        <v>27.2</v>
      </c>
      <c r="AV830" s="28" t="n">
        <f aca="false">AV831</f>
        <v>0</v>
      </c>
      <c r="AW830" s="28" t="n">
        <f aca="false">AW831</f>
        <v>27.2</v>
      </c>
    </row>
    <row r="831" customFormat="false" ht="38.25" hidden="true" customHeight="true" outlineLevel="0" collapsed="false">
      <c r="A831" s="29"/>
      <c r="B831" s="29"/>
      <c r="C831" s="26" t="s">
        <v>583</v>
      </c>
      <c r="D831" s="26"/>
      <c r="E831" s="27" t="s">
        <v>584</v>
      </c>
      <c r="F831" s="28" t="n">
        <f aca="false">F832</f>
        <v>32</v>
      </c>
      <c r="G831" s="28" t="n">
        <f aca="false">G832</f>
        <v>0</v>
      </c>
      <c r="H831" s="28" t="n">
        <f aca="false">H832</f>
        <v>32</v>
      </c>
      <c r="I831" s="28" t="n">
        <f aca="false">I832</f>
        <v>0</v>
      </c>
      <c r="J831" s="28" t="n">
        <f aca="false">J832</f>
        <v>32</v>
      </c>
      <c r="K831" s="28" t="n">
        <f aca="false">K832</f>
        <v>0</v>
      </c>
      <c r="L831" s="28" t="n">
        <f aca="false">L832</f>
        <v>32</v>
      </c>
      <c r="M831" s="28" t="n">
        <f aca="false">M832</f>
        <v>0</v>
      </c>
      <c r="N831" s="28" t="n">
        <f aca="false">N832</f>
        <v>0</v>
      </c>
      <c r="O831" s="28" t="n">
        <f aca="false">O832</f>
        <v>0</v>
      </c>
      <c r="P831" s="28" t="n">
        <f aca="false">P832</f>
        <v>32</v>
      </c>
      <c r="Q831" s="28" t="n">
        <f aca="false">Q832</f>
        <v>0</v>
      </c>
      <c r="R831" s="28" t="n">
        <f aca="false">R832</f>
        <v>32</v>
      </c>
      <c r="S831" s="28" t="n">
        <f aca="false">S832</f>
        <v>0</v>
      </c>
      <c r="T831" s="28" t="n">
        <f aca="false">T832</f>
        <v>32</v>
      </c>
      <c r="U831" s="28" t="n">
        <f aca="false">U832</f>
        <v>0</v>
      </c>
      <c r="V831" s="28" t="n">
        <f aca="false">V832</f>
        <v>32</v>
      </c>
      <c r="W831" s="28" t="n">
        <f aca="false">W832</f>
        <v>27.2</v>
      </c>
      <c r="X831" s="28" t="n">
        <f aca="false">X832</f>
        <v>0</v>
      </c>
      <c r="Y831" s="28" t="n">
        <f aca="false">Y832</f>
        <v>27.2</v>
      </c>
      <c r="Z831" s="28" t="n">
        <f aca="false">Z832</f>
        <v>0</v>
      </c>
      <c r="AA831" s="28" t="n">
        <f aca="false">AA832</f>
        <v>27.2</v>
      </c>
      <c r="AB831" s="28" t="n">
        <f aca="false">AB832</f>
        <v>0</v>
      </c>
      <c r="AC831" s="28" t="n">
        <f aca="false">AC832</f>
        <v>27.2</v>
      </c>
      <c r="AD831" s="28" t="n">
        <f aca="false">AD832</f>
        <v>0</v>
      </c>
      <c r="AE831" s="28" t="n">
        <f aca="false">AE832</f>
        <v>27.2</v>
      </c>
      <c r="AF831" s="28" t="n">
        <f aca="false">AF832</f>
        <v>0</v>
      </c>
      <c r="AG831" s="28" t="n">
        <f aca="false">AG832</f>
        <v>27.2</v>
      </c>
      <c r="AH831" s="28" t="n">
        <f aca="false">AH832</f>
        <v>0</v>
      </c>
      <c r="AI831" s="28" t="n">
        <f aca="false">AI832</f>
        <v>27.2</v>
      </c>
      <c r="AJ831" s="28" t="n">
        <f aca="false">AJ832</f>
        <v>27.2</v>
      </c>
      <c r="AK831" s="28" t="n">
        <f aca="false">AK832</f>
        <v>0</v>
      </c>
      <c r="AL831" s="28" t="n">
        <f aca="false">AL832</f>
        <v>27.2</v>
      </c>
      <c r="AM831" s="28" t="n">
        <f aca="false">AM832</f>
        <v>0</v>
      </c>
      <c r="AN831" s="28" t="n">
        <f aca="false">AN832</f>
        <v>27.2</v>
      </c>
      <c r="AO831" s="28" t="n">
        <f aca="false">AO832</f>
        <v>0</v>
      </c>
      <c r="AP831" s="28" t="n">
        <f aca="false">AP832</f>
        <v>27.2</v>
      </c>
      <c r="AQ831" s="28" t="n">
        <f aca="false">AQ832</f>
        <v>0</v>
      </c>
      <c r="AR831" s="28" t="n">
        <f aca="false">AR832</f>
        <v>0</v>
      </c>
      <c r="AS831" s="28" t="n">
        <f aca="false">AS832</f>
        <v>27.2</v>
      </c>
      <c r="AT831" s="28" t="n">
        <f aca="false">AT832</f>
        <v>0</v>
      </c>
      <c r="AU831" s="28" t="n">
        <f aca="false">AU832</f>
        <v>27.2</v>
      </c>
      <c r="AV831" s="28" t="n">
        <f aca="false">AV832</f>
        <v>0</v>
      </c>
      <c r="AW831" s="28" t="n">
        <f aca="false">AW832</f>
        <v>27.2</v>
      </c>
    </row>
    <row r="832" customFormat="false" ht="18.75" hidden="true" customHeight="true" outlineLevel="0" collapsed="false">
      <c r="A832" s="29"/>
      <c r="B832" s="29"/>
      <c r="C832" s="29" t="s">
        <v>585</v>
      </c>
      <c r="D832" s="29"/>
      <c r="E832" s="30" t="s">
        <v>586</v>
      </c>
      <c r="F832" s="31" t="n">
        <f aca="false">F833</f>
        <v>32</v>
      </c>
      <c r="G832" s="31" t="n">
        <f aca="false">G833</f>
        <v>0</v>
      </c>
      <c r="H832" s="31" t="n">
        <f aca="false">H833</f>
        <v>32</v>
      </c>
      <c r="I832" s="31" t="n">
        <f aca="false">I833</f>
        <v>0</v>
      </c>
      <c r="J832" s="31" t="n">
        <f aca="false">J833</f>
        <v>32</v>
      </c>
      <c r="K832" s="31" t="n">
        <f aca="false">K833</f>
        <v>0</v>
      </c>
      <c r="L832" s="31" t="n">
        <f aca="false">L833</f>
        <v>32</v>
      </c>
      <c r="M832" s="31" t="n">
        <f aca="false">M833</f>
        <v>0</v>
      </c>
      <c r="N832" s="31" t="n">
        <f aca="false">N833</f>
        <v>0</v>
      </c>
      <c r="O832" s="31" t="n">
        <f aca="false">O833</f>
        <v>0</v>
      </c>
      <c r="P832" s="31" t="n">
        <f aca="false">P833</f>
        <v>32</v>
      </c>
      <c r="Q832" s="31" t="n">
        <f aca="false">Q833</f>
        <v>0</v>
      </c>
      <c r="R832" s="31" t="n">
        <f aca="false">R833</f>
        <v>32</v>
      </c>
      <c r="S832" s="31" t="n">
        <f aca="false">S833</f>
        <v>0</v>
      </c>
      <c r="T832" s="31" t="n">
        <f aca="false">T833</f>
        <v>32</v>
      </c>
      <c r="U832" s="31" t="n">
        <f aca="false">U833</f>
        <v>0</v>
      </c>
      <c r="V832" s="31" t="n">
        <f aca="false">V833</f>
        <v>32</v>
      </c>
      <c r="W832" s="31" t="n">
        <f aca="false">W833</f>
        <v>27.2</v>
      </c>
      <c r="X832" s="31" t="n">
        <f aca="false">X833</f>
        <v>0</v>
      </c>
      <c r="Y832" s="31" t="n">
        <f aca="false">Y833</f>
        <v>27.2</v>
      </c>
      <c r="Z832" s="31" t="n">
        <f aca="false">Z833</f>
        <v>0</v>
      </c>
      <c r="AA832" s="31" t="n">
        <f aca="false">AA833</f>
        <v>27.2</v>
      </c>
      <c r="AB832" s="31" t="n">
        <f aca="false">AB833</f>
        <v>0</v>
      </c>
      <c r="AC832" s="31" t="n">
        <f aca="false">AC833</f>
        <v>27.2</v>
      </c>
      <c r="AD832" s="31" t="n">
        <f aca="false">AD833</f>
        <v>0</v>
      </c>
      <c r="AE832" s="31" t="n">
        <f aca="false">AE833</f>
        <v>27.2</v>
      </c>
      <c r="AF832" s="31" t="n">
        <f aca="false">AF833</f>
        <v>0</v>
      </c>
      <c r="AG832" s="31" t="n">
        <f aca="false">AG833</f>
        <v>27.2</v>
      </c>
      <c r="AH832" s="31" t="n">
        <f aca="false">AH833</f>
        <v>0</v>
      </c>
      <c r="AI832" s="31" t="n">
        <f aca="false">AI833</f>
        <v>27.2</v>
      </c>
      <c r="AJ832" s="31" t="n">
        <f aca="false">AJ833</f>
        <v>27.2</v>
      </c>
      <c r="AK832" s="31" t="n">
        <f aca="false">AK833</f>
        <v>0</v>
      </c>
      <c r="AL832" s="31" t="n">
        <f aca="false">AL833</f>
        <v>27.2</v>
      </c>
      <c r="AM832" s="31" t="n">
        <f aca="false">AM833</f>
        <v>0</v>
      </c>
      <c r="AN832" s="31" t="n">
        <f aca="false">AN833</f>
        <v>27.2</v>
      </c>
      <c r="AO832" s="31" t="n">
        <f aca="false">AO833</f>
        <v>0</v>
      </c>
      <c r="AP832" s="31" t="n">
        <f aca="false">AP833</f>
        <v>27.2</v>
      </c>
      <c r="AQ832" s="31" t="n">
        <f aca="false">AQ833</f>
        <v>0</v>
      </c>
      <c r="AR832" s="31" t="n">
        <f aca="false">AR833</f>
        <v>0</v>
      </c>
      <c r="AS832" s="31" t="n">
        <f aca="false">AS833</f>
        <v>27.2</v>
      </c>
      <c r="AT832" s="31" t="n">
        <f aca="false">AT833</f>
        <v>0</v>
      </c>
      <c r="AU832" s="31" t="n">
        <f aca="false">AU833</f>
        <v>27.2</v>
      </c>
      <c r="AV832" s="31" t="n">
        <f aca="false">AV833</f>
        <v>0</v>
      </c>
      <c r="AW832" s="31" t="n">
        <f aca="false">AW833</f>
        <v>27.2</v>
      </c>
    </row>
    <row r="833" customFormat="false" ht="21.75" hidden="true" customHeight="true" outlineLevel="0" collapsed="false">
      <c r="A833" s="29"/>
      <c r="B833" s="29"/>
      <c r="C833" s="29"/>
      <c r="D833" s="29" t="s">
        <v>53</v>
      </c>
      <c r="E833" s="32" t="s">
        <v>54</v>
      </c>
      <c r="F833" s="31" t="n">
        <v>32</v>
      </c>
      <c r="G833" s="31"/>
      <c r="H833" s="31" t="n">
        <f aca="false">SUM(F833:G833)</f>
        <v>32</v>
      </c>
      <c r="I833" s="31"/>
      <c r="J833" s="31" t="n">
        <f aca="false">SUM(H833:I833)</f>
        <v>32</v>
      </c>
      <c r="K833" s="31"/>
      <c r="L833" s="31" t="n">
        <f aca="false">SUM(J833:K833)</f>
        <v>32</v>
      </c>
      <c r="M833" s="31"/>
      <c r="N833" s="31"/>
      <c r="O833" s="31"/>
      <c r="P833" s="31" t="n">
        <f aca="false">SUM(L833:O833)</f>
        <v>32</v>
      </c>
      <c r="Q833" s="31"/>
      <c r="R833" s="31" t="n">
        <f aca="false">SUM(P833:Q833)</f>
        <v>32</v>
      </c>
      <c r="S833" s="31"/>
      <c r="T833" s="31" t="n">
        <f aca="false">SUM(R833:S833)</f>
        <v>32</v>
      </c>
      <c r="U833" s="31"/>
      <c r="V833" s="31" t="n">
        <f aca="false">SUM(T833:U833)</f>
        <v>32</v>
      </c>
      <c r="W833" s="31" t="n">
        <v>27.2</v>
      </c>
      <c r="X833" s="31"/>
      <c r="Y833" s="31" t="n">
        <f aca="false">SUM(W833:X833)</f>
        <v>27.2</v>
      </c>
      <c r="Z833" s="31"/>
      <c r="AA833" s="31" t="n">
        <f aca="false">SUM(Y833:Z833)</f>
        <v>27.2</v>
      </c>
      <c r="AB833" s="31"/>
      <c r="AC833" s="31" t="n">
        <f aca="false">SUM(AA833:AB833)</f>
        <v>27.2</v>
      </c>
      <c r="AD833" s="31"/>
      <c r="AE833" s="31" t="n">
        <f aca="false">SUM(AC833:AD833)</f>
        <v>27.2</v>
      </c>
      <c r="AF833" s="31"/>
      <c r="AG833" s="31" t="n">
        <f aca="false">SUM(AE833:AF833)</f>
        <v>27.2</v>
      </c>
      <c r="AH833" s="31"/>
      <c r="AI833" s="31" t="n">
        <f aca="false">SUM(AG833:AH833)</f>
        <v>27.2</v>
      </c>
      <c r="AJ833" s="31" t="n">
        <v>27.2</v>
      </c>
      <c r="AK833" s="31"/>
      <c r="AL833" s="31" t="n">
        <f aca="false">SUM(AJ833:AK833)</f>
        <v>27.2</v>
      </c>
      <c r="AM833" s="31"/>
      <c r="AN833" s="31" t="n">
        <f aca="false">SUM(AL833:AM833)</f>
        <v>27.2</v>
      </c>
      <c r="AO833" s="31"/>
      <c r="AP833" s="31" t="n">
        <f aca="false">SUM(AN833:AO833)</f>
        <v>27.2</v>
      </c>
      <c r="AQ833" s="31"/>
      <c r="AR833" s="31"/>
      <c r="AS833" s="31" t="n">
        <f aca="false">SUM(AP833:AR833)</f>
        <v>27.2</v>
      </c>
      <c r="AT833" s="31"/>
      <c r="AU833" s="31" t="n">
        <f aca="false">SUM(AS833:AT833)</f>
        <v>27.2</v>
      </c>
      <c r="AV833" s="31"/>
      <c r="AW833" s="31" t="n">
        <f aca="false">SUM(AU833:AV833)</f>
        <v>27.2</v>
      </c>
    </row>
    <row r="834" customFormat="false" ht="18.75" hidden="false" customHeight="true" outlineLevel="0" collapsed="false">
      <c r="A834" s="29"/>
      <c r="B834" s="29"/>
      <c r="C834" s="29"/>
      <c r="D834" s="29"/>
      <c r="E834" s="30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</row>
    <row r="835" customFormat="false" ht="18.75" hidden="false" customHeight="false" outlineLevel="0" collapsed="false">
      <c r="A835" s="26" t="s">
        <v>850</v>
      </c>
      <c r="B835" s="26"/>
      <c r="C835" s="26"/>
      <c r="D835" s="26"/>
      <c r="E835" s="27" t="s">
        <v>851</v>
      </c>
      <c r="F835" s="28" t="n">
        <f aca="false">F836+F858+F977+F1002</f>
        <v>1449119.57065</v>
      </c>
      <c r="G835" s="28" t="n">
        <f aca="false">G836+G858+G977+G1002</f>
        <v>2100</v>
      </c>
      <c r="H835" s="28" t="n">
        <f aca="false">H836+H858+H977+H1002</f>
        <v>1451219.57065</v>
      </c>
      <c r="I835" s="28" t="n">
        <f aca="false">I836+I858+I977+I1002</f>
        <v>0</v>
      </c>
      <c r="J835" s="28" t="n">
        <f aca="false">J836+J858+J977+J1002</f>
        <v>1451219.57065</v>
      </c>
      <c r="K835" s="28" t="n">
        <f aca="false">K836+K858+K977+K1002</f>
        <v>2986.872</v>
      </c>
      <c r="L835" s="28" t="n">
        <f aca="false">L836+L858+L977+L1002</f>
        <v>1454206.44265</v>
      </c>
      <c r="M835" s="28" t="n">
        <f aca="false">M836+M858+M977+M1002</f>
        <v>108017.22588</v>
      </c>
      <c r="N835" s="28" t="n">
        <f aca="false">N836+N858+N977+N1002</f>
        <v>3120.7821</v>
      </c>
      <c r="O835" s="28" t="n">
        <f aca="false">O836+O858+O977+O1002</f>
        <v>10145.93488</v>
      </c>
      <c r="P835" s="28" t="n">
        <f aca="false">P836+P858+P977+P1002</f>
        <v>1575490.38551</v>
      </c>
      <c r="Q835" s="28" t="n">
        <f aca="false">Q836+Q858+Q977+Q1002+Q851</f>
        <v>28909.41599</v>
      </c>
      <c r="R835" s="28" t="n">
        <f aca="false">R836+R858+R977+R1002+R851</f>
        <v>1604399.8015</v>
      </c>
      <c r="S835" s="28" t="n">
        <f aca="false">S836+S858+S977+S1002+S851</f>
        <v>0</v>
      </c>
      <c r="T835" s="28" t="n">
        <f aca="false">T836+T858+T977+T1002+T851</f>
        <v>1604399.8015</v>
      </c>
      <c r="U835" s="28" t="n">
        <f aca="false">U836+U858+U977+U1002+U851+U844</f>
        <v>-35.1860200000001</v>
      </c>
      <c r="V835" s="28" t="n">
        <f aca="false">V836+V858+V977+V1002+V851+V844</f>
        <v>1604364.61548</v>
      </c>
      <c r="W835" s="28" t="n">
        <f aca="false">W836+W858+W977+W1002+W851+W844</f>
        <v>1477343.5</v>
      </c>
      <c r="X835" s="28" t="n">
        <f aca="false">X836+X858+X977+X1002+X851+X844</f>
        <v>0</v>
      </c>
      <c r="Y835" s="28" t="n">
        <f aca="false">Y836+Y858+Y977+Y1002+Y851+Y844</f>
        <v>1477343.5</v>
      </c>
      <c r="Z835" s="28" t="n">
        <f aca="false">Z836+Z858+Z977+Z1002+Z851+Z844</f>
        <v>0</v>
      </c>
      <c r="AA835" s="28" t="n">
        <f aca="false">AA836+AA858+AA977+AA1002+AA851+AA844</f>
        <v>1477343.5</v>
      </c>
      <c r="AB835" s="28" t="n">
        <f aca="false">AB836+AB858+AB977+AB1002+AB851+AB844</f>
        <v>0</v>
      </c>
      <c r="AC835" s="28" t="n">
        <f aca="false">AC836+AC858+AC977+AC1002+AC851+AC844</f>
        <v>1477343.5</v>
      </c>
      <c r="AD835" s="28" t="n">
        <f aca="false">AD836+AD858+AD977+AD1002+AD851+AD844</f>
        <v>5.40000000000001</v>
      </c>
      <c r="AE835" s="28" t="n">
        <f aca="false">AE836+AE858+AE977+AE1002+AE851+AE844</f>
        <v>1477348.9</v>
      </c>
      <c r="AF835" s="28" t="n">
        <f aca="false">AF836+AF858+AF977+AF1002+AF851+AF844</f>
        <v>0</v>
      </c>
      <c r="AG835" s="28" t="n">
        <f aca="false">AG836+AG858+AG977+AG1002+AG851+AG844</f>
        <v>1477348.9</v>
      </c>
      <c r="AH835" s="28" t="n">
        <f aca="false">AH836+AH858+AH977+AH1002+AH851+AH844</f>
        <v>0</v>
      </c>
      <c r="AI835" s="28" t="n">
        <f aca="false">AI836+AI858+AI977+AI1002+AI851+AI844</f>
        <v>1477348.9</v>
      </c>
      <c r="AJ835" s="28" t="n">
        <f aca="false">AJ836+AJ858+AJ977+AJ1002+AJ851+AJ844</f>
        <v>1452254.7</v>
      </c>
      <c r="AK835" s="28" t="n">
        <f aca="false">AK836+AK858+AK977+AK1002+AK851+AK844</f>
        <v>0</v>
      </c>
      <c r="AL835" s="28" t="n">
        <f aca="false">AL836+AL858+AL977+AL1002+AL851+AL844</f>
        <v>1452254.7</v>
      </c>
      <c r="AM835" s="28" t="n">
        <f aca="false">AM836+AM858+AM977+AM1002+AM851+AM844</f>
        <v>0</v>
      </c>
      <c r="AN835" s="28" t="n">
        <f aca="false">AN836+AN858+AN977+AN1002+AN851+AN844</f>
        <v>1452254.7</v>
      </c>
      <c r="AO835" s="28" t="n">
        <f aca="false">AO836+AO858+AO977+AO1002+AO851+AO844</f>
        <v>0</v>
      </c>
      <c r="AP835" s="28" t="n">
        <f aca="false">AP836+AP858+AP977+AP1002+AP851+AP844</f>
        <v>1452254.7</v>
      </c>
      <c r="AQ835" s="28" t="n">
        <f aca="false">AQ836+AQ858+AQ977+AQ1002+AQ851+AQ844</f>
        <v>136.2</v>
      </c>
      <c r="AR835" s="28" t="n">
        <f aca="false">AR836+AR858+AR977+AR1002+AR851+AR844</f>
        <v>0</v>
      </c>
      <c r="AS835" s="28" t="n">
        <f aca="false">AS836+AS858+AS977+AS1002+AS851+AS844</f>
        <v>1452390.9</v>
      </c>
      <c r="AT835" s="28" t="n">
        <f aca="false">AT836+AT858+AT977+AT1002+AT851+AT844</f>
        <v>0</v>
      </c>
      <c r="AU835" s="28" t="n">
        <f aca="false">AU836+AU858+AU977+AU1002+AU851+AU844</f>
        <v>1452390.9</v>
      </c>
      <c r="AV835" s="28" t="n">
        <f aca="false">AV836+AV858+AV977+AV1002+AV851+AV844</f>
        <v>0</v>
      </c>
      <c r="AW835" s="28" t="n">
        <f aca="false">AW836+AW858+AW977+AW1002+AW851+AW844</f>
        <v>1452390.9</v>
      </c>
    </row>
    <row r="836" customFormat="false" ht="18.75" hidden="true" customHeight="true" outlineLevel="0" collapsed="false">
      <c r="A836" s="26"/>
      <c r="B836" s="47" t="s">
        <v>731</v>
      </c>
      <c r="C836" s="47"/>
      <c r="D836" s="47"/>
      <c r="E836" s="82" t="s">
        <v>732</v>
      </c>
      <c r="F836" s="28" t="n">
        <f aca="false">F837</f>
        <v>53.6</v>
      </c>
      <c r="G836" s="28" t="n">
        <f aca="false">G837</f>
        <v>0</v>
      </c>
      <c r="H836" s="28" t="n">
        <f aca="false">H837</f>
        <v>53.6</v>
      </c>
      <c r="I836" s="28" t="n">
        <f aca="false">I837</f>
        <v>0</v>
      </c>
      <c r="J836" s="28" t="n">
        <f aca="false">J837</f>
        <v>53.6</v>
      </c>
      <c r="K836" s="28" t="n">
        <f aca="false">K837</f>
        <v>0</v>
      </c>
      <c r="L836" s="28" t="n">
        <f aca="false">L837</f>
        <v>53.6</v>
      </c>
      <c r="M836" s="28" t="n">
        <f aca="false">M837</f>
        <v>0</v>
      </c>
      <c r="N836" s="28" t="n">
        <f aca="false">N837</f>
        <v>10.5</v>
      </c>
      <c r="O836" s="28" t="n">
        <f aca="false">O837</f>
        <v>-10.5</v>
      </c>
      <c r="P836" s="28" t="n">
        <f aca="false">P837</f>
        <v>53.6</v>
      </c>
      <c r="Q836" s="28" t="n">
        <f aca="false">Q837</f>
        <v>0</v>
      </c>
      <c r="R836" s="28" t="n">
        <f aca="false">R837</f>
        <v>53.6</v>
      </c>
      <c r="S836" s="28" t="n">
        <f aca="false">S837</f>
        <v>0</v>
      </c>
      <c r="T836" s="28" t="n">
        <f aca="false">T837</f>
        <v>53.6</v>
      </c>
      <c r="U836" s="28" t="n">
        <f aca="false">U837</f>
        <v>0</v>
      </c>
      <c r="V836" s="28" t="n">
        <f aca="false">V837</f>
        <v>53.6</v>
      </c>
      <c r="W836" s="28" t="n">
        <f aca="false">W837</f>
        <v>45.6</v>
      </c>
      <c r="X836" s="28" t="n">
        <f aca="false">X837</f>
        <v>0</v>
      </c>
      <c r="Y836" s="28" t="n">
        <f aca="false">Y837</f>
        <v>45.6</v>
      </c>
      <c r="Z836" s="28" t="n">
        <f aca="false">Z837</f>
        <v>0</v>
      </c>
      <c r="AA836" s="28" t="n">
        <f aca="false">AA837</f>
        <v>45.6</v>
      </c>
      <c r="AB836" s="28" t="n">
        <f aca="false">AB837</f>
        <v>0</v>
      </c>
      <c r="AC836" s="28" t="n">
        <f aca="false">AC837</f>
        <v>45.6</v>
      </c>
      <c r="AD836" s="28" t="n">
        <f aca="false">AD837</f>
        <v>0</v>
      </c>
      <c r="AE836" s="28" t="n">
        <f aca="false">AE837</f>
        <v>45.6</v>
      </c>
      <c r="AF836" s="28" t="n">
        <f aca="false">AF837</f>
        <v>0</v>
      </c>
      <c r="AG836" s="28" t="n">
        <f aca="false">AG837</f>
        <v>45.6</v>
      </c>
      <c r="AH836" s="28" t="n">
        <f aca="false">AH837</f>
        <v>0</v>
      </c>
      <c r="AI836" s="28" t="n">
        <f aca="false">AI837</f>
        <v>45.6</v>
      </c>
      <c r="AJ836" s="28" t="n">
        <f aca="false">AJ837</f>
        <v>45.6</v>
      </c>
      <c r="AK836" s="28" t="n">
        <f aca="false">AK837</f>
        <v>0</v>
      </c>
      <c r="AL836" s="28" t="n">
        <f aca="false">AL837</f>
        <v>45.6</v>
      </c>
      <c r="AM836" s="28" t="n">
        <f aca="false">AM837</f>
        <v>0</v>
      </c>
      <c r="AN836" s="28" t="n">
        <f aca="false">AN837</f>
        <v>45.6</v>
      </c>
      <c r="AO836" s="28" t="n">
        <f aca="false">AO837</f>
        <v>0</v>
      </c>
      <c r="AP836" s="28" t="n">
        <f aca="false">AP837</f>
        <v>45.6</v>
      </c>
      <c r="AQ836" s="28" t="n">
        <f aca="false">AQ837</f>
        <v>0</v>
      </c>
      <c r="AR836" s="28" t="n">
        <f aca="false">AR837</f>
        <v>0</v>
      </c>
      <c r="AS836" s="28" t="n">
        <f aca="false">AS837</f>
        <v>45.6</v>
      </c>
      <c r="AT836" s="28" t="n">
        <f aca="false">AT837</f>
        <v>0</v>
      </c>
      <c r="AU836" s="28" t="n">
        <f aca="false">AU837</f>
        <v>45.6</v>
      </c>
      <c r="AV836" s="28" t="n">
        <f aca="false">AV837</f>
        <v>0</v>
      </c>
      <c r="AW836" s="28" t="n">
        <f aca="false">AW837</f>
        <v>45.6</v>
      </c>
    </row>
    <row r="837" customFormat="false" ht="18.75" hidden="true" customHeight="true" outlineLevel="0" collapsed="false">
      <c r="A837" s="26"/>
      <c r="B837" s="107" t="s">
        <v>734</v>
      </c>
      <c r="C837" s="47"/>
      <c r="D837" s="47"/>
      <c r="E837" s="82" t="s">
        <v>735</v>
      </c>
      <c r="F837" s="28" t="n">
        <f aca="false">F838</f>
        <v>53.6</v>
      </c>
      <c r="G837" s="28" t="n">
        <f aca="false">G838</f>
        <v>0</v>
      </c>
      <c r="H837" s="28" t="n">
        <f aca="false">H838</f>
        <v>53.6</v>
      </c>
      <c r="I837" s="28" t="n">
        <f aca="false">I838</f>
        <v>0</v>
      </c>
      <c r="J837" s="28" t="n">
        <f aca="false">J838</f>
        <v>53.6</v>
      </c>
      <c r="K837" s="28" t="n">
        <f aca="false">K838</f>
        <v>0</v>
      </c>
      <c r="L837" s="28" t="n">
        <f aca="false">L838</f>
        <v>53.6</v>
      </c>
      <c r="M837" s="28" t="n">
        <f aca="false">M838</f>
        <v>0</v>
      </c>
      <c r="N837" s="28" t="n">
        <f aca="false">N838</f>
        <v>10.5</v>
      </c>
      <c r="O837" s="28" t="n">
        <f aca="false">O838</f>
        <v>-10.5</v>
      </c>
      <c r="P837" s="28" t="n">
        <f aca="false">P838</f>
        <v>53.6</v>
      </c>
      <c r="Q837" s="28" t="n">
        <f aca="false">Q838</f>
        <v>0</v>
      </c>
      <c r="R837" s="28" t="n">
        <f aca="false">R838</f>
        <v>53.6</v>
      </c>
      <c r="S837" s="28" t="n">
        <f aca="false">S838</f>
        <v>0</v>
      </c>
      <c r="T837" s="28" t="n">
        <f aca="false">T838</f>
        <v>53.6</v>
      </c>
      <c r="U837" s="28" t="n">
        <f aca="false">U838</f>
        <v>0</v>
      </c>
      <c r="V837" s="28" t="n">
        <f aca="false">V838</f>
        <v>53.6</v>
      </c>
      <c r="W837" s="28" t="n">
        <f aca="false">W838</f>
        <v>45.6</v>
      </c>
      <c r="X837" s="28" t="n">
        <f aca="false">X838</f>
        <v>0</v>
      </c>
      <c r="Y837" s="28" t="n">
        <f aca="false">Y838</f>
        <v>45.6</v>
      </c>
      <c r="Z837" s="28" t="n">
        <f aca="false">Z838</f>
        <v>0</v>
      </c>
      <c r="AA837" s="28" t="n">
        <f aca="false">AA838</f>
        <v>45.6</v>
      </c>
      <c r="AB837" s="28" t="n">
        <f aca="false">AB838</f>
        <v>0</v>
      </c>
      <c r="AC837" s="28" t="n">
        <f aca="false">AC838</f>
        <v>45.6</v>
      </c>
      <c r="AD837" s="28" t="n">
        <f aca="false">AD838</f>
        <v>0</v>
      </c>
      <c r="AE837" s="28" t="n">
        <f aca="false">AE838</f>
        <v>45.6</v>
      </c>
      <c r="AF837" s="28" t="n">
        <f aca="false">AF838</f>
        <v>0</v>
      </c>
      <c r="AG837" s="28" t="n">
        <f aca="false">AG838</f>
        <v>45.6</v>
      </c>
      <c r="AH837" s="28" t="n">
        <f aca="false">AH838</f>
        <v>0</v>
      </c>
      <c r="AI837" s="28" t="n">
        <f aca="false">AI838</f>
        <v>45.6</v>
      </c>
      <c r="AJ837" s="28" t="n">
        <f aca="false">AJ838</f>
        <v>45.6</v>
      </c>
      <c r="AK837" s="28" t="n">
        <f aca="false">AK838</f>
        <v>0</v>
      </c>
      <c r="AL837" s="28" t="n">
        <f aca="false">AL838</f>
        <v>45.6</v>
      </c>
      <c r="AM837" s="28" t="n">
        <f aca="false">AM838</f>
        <v>0</v>
      </c>
      <c r="AN837" s="28" t="n">
        <f aca="false">AN838</f>
        <v>45.6</v>
      </c>
      <c r="AO837" s="28" t="n">
        <f aca="false">AO838</f>
        <v>0</v>
      </c>
      <c r="AP837" s="28" t="n">
        <f aca="false">AP838</f>
        <v>45.6</v>
      </c>
      <c r="AQ837" s="28" t="n">
        <f aca="false">AQ838</f>
        <v>0</v>
      </c>
      <c r="AR837" s="28" t="n">
        <f aca="false">AR838</f>
        <v>0</v>
      </c>
      <c r="AS837" s="28" t="n">
        <f aca="false">AS838</f>
        <v>45.6</v>
      </c>
      <c r="AT837" s="28" t="n">
        <f aca="false">AT838</f>
        <v>0</v>
      </c>
      <c r="AU837" s="28" t="n">
        <f aca="false">AU838</f>
        <v>45.6</v>
      </c>
      <c r="AV837" s="28" t="n">
        <f aca="false">AV838</f>
        <v>0</v>
      </c>
      <c r="AW837" s="28" t="n">
        <f aca="false">AW838</f>
        <v>45.6</v>
      </c>
    </row>
    <row r="838" customFormat="false" ht="25.5" hidden="true" customHeight="true" outlineLevel="0" collapsed="false">
      <c r="A838" s="26"/>
      <c r="B838" s="26"/>
      <c r="C838" s="26" t="s">
        <v>579</v>
      </c>
      <c r="D838" s="26"/>
      <c r="E838" s="27" t="s">
        <v>580</v>
      </c>
      <c r="F838" s="28" t="n">
        <f aca="false">F839</f>
        <v>53.6</v>
      </c>
      <c r="G838" s="28" t="n">
        <f aca="false">G839</f>
        <v>0</v>
      </c>
      <c r="H838" s="28" t="n">
        <f aca="false">H839</f>
        <v>53.6</v>
      </c>
      <c r="I838" s="28" t="n">
        <f aca="false">I839</f>
        <v>0</v>
      </c>
      <c r="J838" s="28" t="n">
        <f aca="false">J839</f>
        <v>53.6</v>
      </c>
      <c r="K838" s="28" t="n">
        <f aca="false">K839</f>
        <v>0</v>
      </c>
      <c r="L838" s="28" t="n">
        <f aca="false">L839</f>
        <v>53.6</v>
      </c>
      <c r="M838" s="28" t="n">
        <f aca="false">M839</f>
        <v>0</v>
      </c>
      <c r="N838" s="28" t="n">
        <f aca="false">N839</f>
        <v>10.5</v>
      </c>
      <c r="O838" s="28" t="n">
        <f aca="false">O839</f>
        <v>-10.5</v>
      </c>
      <c r="P838" s="28" t="n">
        <f aca="false">P839</f>
        <v>53.6</v>
      </c>
      <c r="Q838" s="28" t="n">
        <f aca="false">Q839</f>
        <v>0</v>
      </c>
      <c r="R838" s="28" t="n">
        <f aca="false">R839</f>
        <v>53.6</v>
      </c>
      <c r="S838" s="28" t="n">
        <f aca="false">S839</f>
        <v>0</v>
      </c>
      <c r="T838" s="28" t="n">
        <f aca="false">T839</f>
        <v>53.6</v>
      </c>
      <c r="U838" s="28" t="n">
        <f aca="false">U839</f>
        <v>0</v>
      </c>
      <c r="V838" s="28" t="n">
        <f aca="false">V839</f>
        <v>53.6</v>
      </c>
      <c r="W838" s="28" t="n">
        <f aca="false">W839</f>
        <v>45.6</v>
      </c>
      <c r="X838" s="28" t="n">
        <f aca="false">X839</f>
        <v>0</v>
      </c>
      <c r="Y838" s="28" t="n">
        <f aca="false">Y839</f>
        <v>45.6</v>
      </c>
      <c r="Z838" s="28" t="n">
        <f aca="false">Z839</f>
        <v>0</v>
      </c>
      <c r="AA838" s="28" t="n">
        <f aca="false">AA839</f>
        <v>45.6</v>
      </c>
      <c r="AB838" s="28" t="n">
        <f aca="false">AB839</f>
        <v>0</v>
      </c>
      <c r="AC838" s="28" t="n">
        <f aca="false">AC839</f>
        <v>45.6</v>
      </c>
      <c r="AD838" s="28" t="n">
        <f aca="false">AD839</f>
        <v>0</v>
      </c>
      <c r="AE838" s="28" t="n">
        <f aca="false">AE839</f>
        <v>45.6</v>
      </c>
      <c r="AF838" s="28" t="n">
        <f aca="false">AF839</f>
        <v>0</v>
      </c>
      <c r="AG838" s="28" t="n">
        <f aca="false">AG839</f>
        <v>45.6</v>
      </c>
      <c r="AH838" s="28" t="n">
        <f aca="false">AH839</f>
        <v>0</v>
      </c>
      <c r="AI838" s="28" t="n">
        <f aca="false">AI839</f>
        <v>45.6</v>
      </c>
      <c r="AJ838" s="28" t="n">
        <f aca="false">AJ839</f>
        <v>45.6</v>
      </c>
      <c r="AK838" s="28" t="n">
        <f aca="false">AK839</f>
        <v>0</v>
      </c>
      <c r="AL838" s="28" t="n">
        <f aca="false">AL839</f>
        <v>45.6</v>
      </c>
      <c r="AM838" s="28" t="n">
        <f aca="false">AM839</f>
        <v>0</v>
      </c>
      <c r="AN838" s="28" t="n">
        <f aca="false">AN839</f>
        <v>45.6</v>
      </c>
      <c r="AO838" s="28" t="n">
        <f aca="false">AO839</f>
        <v>0</v>
      </c>
      <c r="AP838" s="28" t="n">
        <f aca="false">AP839</f>
        <v>45.6</v>
      </c>
      <c r="AQ838" s="28" t="n">
        <f aca="false">AQ839</f>
        <v>0</v>
      </c>
      <c r="AR838" s="28" t="n">
        <f aca="false">AR839</f>
        <v>0</v>
      </c>
      <c r="AS838" s="28" t="n">
        <f aca="false">AS839</f>
        <v>45.6</v>
      </c>
      <c r="AT838" s="28" t="n">
        <f aca="false">AT839</f>
        <v>0</v>
      </c>
      <c r="AU838" s="28" t="n">
        <f aca="false">AU839</f>
        <v>45.6</v>
      </c>
      <c r="AV838" s="28" t="n">
        <f aca="false">AV839</f>
        <v>0</v>
      </c>
      <c r="AW838" s="28" t="n">
        <f aca="false">AW839</f>
        <v>45.6</v>
      </c>
    </row>
    <row r="839" customFormat="false" ht="18.75" hidden="true" customHeight="true" outlineLevel="0" collapsed="false">
      <c r="A839" s="26"/>
      <c r="B839" s="26"/>
      <c r="C839" s="26" t="s">
        <v>581</v>
      </c>
      <c r="D839" s="26"/>
      <c r="E839" s="27" t="s">
        <v>582</v>
      </c>
      <c r="F839" s="28" t="n">
        <f aca="false">F840</f>
        <v>53.6</v>
      </c>
      <c r="G839" s="28" t="n">
        <f aca="false">G840</f>
        <v>0</v>
      </c>
      <c r="H839" s="28" t="n">
        <f aca="false">H840</f>
        <v>53.6</v>
      </c>
      <c r="I839" s="28" t="n">
        <f aca="false">I840</f>
        <v>0</v>
      </c>
      <c r="J839" s="28" t="n">
        <f aca="false">J840</f>
        <v>53.6</v>
      </c>
      <c r="K839" s="28" t="n">
        <f aca="false">K840</f>
        <v>0</v>
      </c>
      <c r="L839" s="28" t="n">
        <f aca="false">L840</f>
        <v>53.6</v>
      </c>
      <c r="M839" s="28" t="n">
        <f aca="false">M840</f>
        <v>0</v>
      </c>
      <c r="N839" s="28" t="n">
        <f aca="false">N840</f>
        <v>10.5</v>
      </c>
      <c r="O839" s="28" t="n">
        <f aca="false">O840</f>
        <v>-10.5</v>
      </c>
      <c r="P839" s="28" t="n">
        <f aca="false">P840</f>
        <v>53.6</v>
      </c>
      <c r="Q839" s="28" t="n">
        <f aca="false">Q840</f>
        <v>0</v>
      </c>
      <c r="R839" s="28" t="n">
        <f aca="false">R840</f>
        <v>53.6</v>
      </c>
      <c r="S839" s="28" t="n">
        <f aca="false">S840</f>
        <v>0</v>
      </c>
      <c r="T839" s="28" t="n">
        <f aca="false">T840</f>
        <v>53.6</v>
      </c>
      <c r="U839" s="28" t="n">
        <f aca="false">U840</f>
        <v>0</v>
      </c>
      <c r="V839" s="28" t="n">
        <f aca="false">V840</f>
        <v>53.6</v>
      </c>
      <c r="W839" s="28" t="n">
        <f aca="false">W840</f>
        <v>45.6</v>
      </c>
      <c r="X839" s="28" t="n">
        <f aca="false">X840</f>
        <v>0</v>
      </c>
      <c r="Y839" s="28" t="n">
        <f aca="false">Y840</f>
        <v>45.6</v>
      </c>
      <c r="Z839" s="28" t="n">
        <f aca="false">Z840</f>
        <v>0</v>
      </c>
      <c r="AA839" s="28" t="n">
        <f aca="false">AA840</f>
        <v>45.6</v>
      </c>
      <c r="AB839" s="28" t="n">
        <f aca="false">AB840</f>
        <v>0</v>
      </c>
      <c r="AC839" s="28" t="n">
        <f aca="false">AC840</f>
        <v>45.6</v>
      </c>
      <c r="AD839" s="28" t="n">
        <f aca="false">AD840</f>
        <v>0</v>
      </c>
      <c r="AE839" s="28" t="n">
        <f aca="false">AE840</f>
        <v>45.6</v>
      </c>
      <c r="AF839" s="28" t="n">
        <f aca="false">AF840</f>
        <v>0</v>
      </c>
      <c r="AG839" s="28" t="n">
        <f aca="false">AG840</f>
        <v>45.6</v>
      </c>
      <c r="AH839" s="28" t="n">
        <f aca="false">AH840</f>
        <v>0</v>
      </c>
      <c r="AI839" s="28" t="n">
        <f aca="false">AI840</f>
        <v>45.6</v>
      </c>
      <c r="AJ839" s="28" t="n">
        <f aca="false">AJ840</f>
        <v>45.6</v>
      </c>
      <c r="AK839" s="28" t="n">
        <f aca="false">AK840</f>
        <v>0</v>
      </c>
      <c r="AL839" s="28" t="n">
        <f aca="false">AL840</f>
        <v>45.6</v>
      </c>
      <c r="AM839" s="28" t="n">
        <f aca="false">AM840</f>
        <v>0</v>
      </c>
      <c r="AN839" s="28" t="n">
        <f aca="false">AN840</f>
        <v>45.6</v>
      </c>
      <c r="AO839" s="28" t="n">
        <f aca="false">AO840</f>
        <v>0</v>
      </c>
      <c r="AP839" s="28" t="n">
        <f aca="false">AP840</f>
        <v>45.6</v>
      </c>
      <c r="AQ839" s="28" t="n">
        <f aca="false">AQ840</f>
        <v>0</v>
      </c>
      <c r="AR839" s="28" t="n">
        <f aca="false">AR840</f>
        <v>0</v>
      </c>
      <c r="AS839" s="28" t="n">
        <f aca="false">AS840</f>
        <v>45.6</v>
      </c>
      <c r="AT839" s="28" t="n">
        <f aca="false">AT840</f>
        <v>0</v>
      </c>
      <c r="AU839" s="28" t="n">
        <f aca="false">AU840</f>
        <v>45.6</v>
      </c>
      <c r="AV839" s="28" t="n">
        <f aca="false">AV840</f>
        <v>0</v>
      </c>
      <c r="AW839" s="28" t="n">
        <f aca="false">AW840</f>
        <v>45.6</v>
      </c>
    </row>
    <row r="840" customFormat="false" ht="37.5" hidden="true" customHeight="true" outlineLevel="0" collapsed="false">
      <c r="A840" s="26"/>
      <c r="B840" s="26"/>
      <c r="C840" s="26" t="s">
        <v>583</v>
      </c>
      <c r="D840" s="26"/>
      <c r="E840" s="27" t="s">
        <v>584</v>
      </c>
      <c r="F840" s="28" t="n">
        <f aca="false">F841</f>
        <v>53.6</v>
      </c>
      <c r="G840" s="28" t="n">
        <f aca="false">G841</f>
        <v>0</v>
      </c>
      <c r="H840" s="28" t="n">
        <f aca="false">H841</f>
        <v>53.6</v>
      </c>
      <c r="I840" s="28" t="n">
        <f aca="false">I841</f>
        <v>0</v>
      </c>
      <c r="J840" s="28" t="n">
        <f aca="false">J841</f>
        <v>53.6</v>
      </c>
      <c r="K840" s="28" t="n">
        <f aca="false">K841</f>
        <v>0</v>
      </c>
      <c r="L840" s="28" t="n">
        <f aca="false">L841</f>
        <v>53.6</v>
      </c>
      <c r="M840" s="28" t="n">
        <f aca="false">M841</f>
        <v>0</v>
      </c>
      <c r="N840" s="28" t="n">
        <f aca="false">N841</f>
        <v>10.5</v>
      </c>
      <c r="O840" s="28" t="n">
        <f aca="false">O841</f>
        <v>-10.5</v>
      </c>
      <c r="P840" s="28" t="n">
        <f aca="false">P841</f>
        <v>53.6</v>
      </c>
      <c r="Q840" s="28" t="n">
        <f aca="false">Q841</f>
        <v>0</v>
      </c>
      <c r="R840" s="28" t="n">
        <f aca="false">R841</f>
        <v>53.6</v>
      </c>
      <c r="S840" s="28" t="n">
        <f aca="false">S841</f>
        <v>0</v>
      </c>
      <c r="T840" s="28" t="n">
        <f aca="false">T841</f>
        <v>53.6</v>
      </c>
      <c r="U840" s="28" t="n">
        <f aca="false">U841</f>
        <v>0</v>
      </c>
      <c r="V840" s="28" t="n">
        <f aca="false">V841</f>
        <v>53.6</v>
      </c>
      <c r="W840" s="28" t="n">
        <f aca="false">W841</f>
        <v>45.6</v>
      </c>
      <c r="X840" s="28" t="n">
        <f aca="false">X841</f>
        <v>0</v>
      </c>
      <c r="Y840" s="28" t="n">
        <f aca="false">Y841</f>
        <v>45.6</v>
      </c>
      <c r="Z840" s="28" t="n">
        <f aca="false">Z841</f>
        <v>0</v>
      </c>
      <c r="AA840" s="28" t="n">
        <f aca="false">AA841</f>
        <v>45.6</v>
      </c>
      <c r="AB840" s="28" t="n">
        <f aca="false">AB841</f>
        <v>0</v>
      </c>
      <c r="AC840" s="28" t="n">
        <f aca="false">AC841</f>
        <v>45.6</v>
      </c>
      <c r="AD840" s="28" t="n">
        <f aca="false">AD841</f>
        <v>0</v>
      </c>
      <c r="AE840" s="28" t="n">
        <f aca="false">AE841</f>
        <v>45.6</v>
      </c>
      <c r="AF840" s="28" t="n">
        <f aca="false">AF841</f>
        <v>0</v>
      </c>
      <c r="AG840" s="28" t="n">
        <f aca="false">AG841</f>
        <v>45.6</v>
      </c>
      <c r="AH840" s="28" t="n">
        <f aca="false">AH841</f>
        <v>0</v>
      </c>
      <c r="AI840" s="28" t="n">
        <f aca="false">AI841</f>
        <v>45.6</v>
      </c>
      <c r="AJ840" s="28" t="n">
        <f aca="false">AJ841</f>
        <v>45.6</v>
      </c>
      <c r="AK840" s="28" t="n">
        <f aca="false">AK841</f>
        <v>0</v>
      </c>
      <c r="AL840" s="28" t="n">
        <f aca="false">AL841</f>
        <v>45.6</v>
      </c>
      <c r="AM840" s="28" t="n">
        <f aca="false">AM841</f>
        <v>0</v>
      </c>
      <c r="AN840" s="28" t="n">
        <f aca="false">AN841</f>
        <v>45.6</v>
      </c>
      <c r="AO840" s="28" t="n">
        <f aca="false">AO841</f>
        <v>0</v>
      </c>
      <c r="AP840" s="28" t="n">
        <f aca="false">AP841</f>
        <v>45.6</v>
      </c>
      <c r="AQ840" s="28" t="n">
        <f aca="false">AQ841</f>
        <v>0</v>
      </c>
      <c r="AR840" s="28" t="n">
        <f aca="false">AR841</f>
        <v>0</v>
      </c>
      <c r="AS840" s="28" t="n">
        <f aca="false">AS841</f>
        <v>45.6</v>
      </c>
      <c r="AT840" s="28" t="n">
        <f aca="false">AT841</f>
        <v>0</v>
      </c>
      <c r="AU840" s="28" t="n">
        <f aca="false">AU841</f>
        <v>45.6</v>
      </c>
      <c r="AV840" s="28" t="n">
        <f aca="false">AV841</f>
        <v>0</v>
      </c>
      <c r="AW840" s="28" t="n">
        <f aca="false">AW841</f>
        <v>45.6</v>
      </c>
    </row>
    <row r="841" customFormat="false" ht="18.75" hidden="true" customHeight="true" outlineLevel="0" collapsed="false">
      <c r="A841" s="26"/>
      <c r="B841" s="26"/>
      <c r="C841" s="29" t="s">
        <v>585</v>
      </c>
      <c r="D841" s="29"/>
      <c r="E841" s="30" t="s">
        <v>586</v>
      </c>
      <c r="F841" s="31" t="n">
        <f aca="false">F842+F843</f>
        <v>53.6</v>
      </c>
      <c r="G841" s="31" t="n">
        <f aca="false">G842+G843</f>
        <v>0</v>
      </c>
      <c r="H841" s="31" t="n">
        <f aca="false">H842+H843</f>
        <v>53.6</v>
      </c>
      <c r="I841" s="31" t="n">
        <f aca="false">I842+I843</f>
        <v>0</v>
      </c>
      <c r="J841" s="31" t="n">
        <f aca="false">J842+J843</f>
        <v>53.6</v>
      </c>
      <c r="K841" s="31" t="n">
        <f aca="false">K842+K843</f>
        <v>0</v>
      </c>
      <c r="L841" s="31" t="n">
        <f aca="false">L842+L843</f>
        <v>53.6</v>
      </c>
      <c r="M841" s="31" t="n">
        <f aca="false">M842+M843</f>
        <v>0</v>
      </c>
      <c r="N841" s="31" t="n">
        <f aca="false">N842+N843</f>
        <v>10.5</v>
      </c>
      <c r="O841" s="31" t="n">
        <f aca="false">O842+O843</f>
        <v>-10.5</v>
      </c>
      <c r="P841" s="31" t="n">
        <f aca="false">P842+P843</f>
        <v>53.6</v>
      </c>
      <c r="Q841" s="31" t="n">
        <f aca="false">Q842+Q843</f>
        <v>0</v>
      </c>
      <c r="R841" s="31" t="n">
        <f aca="false">R842+R843</f>
        <v>53.6</v>
      </c>
      <c r="S841" s="31" t="n">
        <f aca="false">S842+S843</f>
        <v>0</v>
      </c>
      <c r="T841" s="31" t="n">
        <f aca="false">T842+T843</f>
        <v>53.6</v>
      </c>
      <c r="U841" s="31" t="n">
        <f aca="false">U842+U843</f>
        <v>0</v>
      </c>
      <c r="V841" s="31" t="n">
        <f aca="false">V842+V843</f>
        <v>53.6</v>
      </c>
      <c r="W841" s="31" t="n">
        <f aca="false">W842+W843</f>
        <v>45.6</v>
      </c>
      <c r="X841" s="31" t="n">
        <f aca="false">X842+X843</f>
        <v>0</v>
      </c>
      <c r="Y841" s="31" t="n">
        <f aca="false">Y842+Y843</f>
        <v>45.6</v>
      </c>
      <c r="Z841" s="31" t="n">
        <f aca="false">Z842+Z843</f>
        <v>0</v>
      </c>
      <c r="AA841" s="31" t="n">
        <f aca="false">AA842+AA843</f>
        <v>45.6</v>
      </c>
      <c r="AB841" s="31" t="n">
        <f aca="false">AB842+AB843</f>
        <v>0</v>
      </c>
      <c r="AC841" s="31" t="n">
        <f aca="false">AC842+AC843</f>
        <v>45.6</v>
      </c>
      <c r="AD841" s="31" t="n">
        <f aca="false">AD842+AD843</f>
        <v>0</v>
      </c>
      <c r="AE841" s="31" t="n">
        <f aca="false">AE842+AE843</f>
        <v>45.6</v>
      </c>
      <c r="AF841" s="31" t="n">
        <f aca="false">AF842+AF843</f>
        <v>0</v>
      </c>
      <c r="AG841" s="31" t="n">
        <f aca="false">AG842+AG843</f>
        <v>45.6</v>
      </c>
      <c r="AH841" s="31" t="n">
        <f aca="false">AH842+AH843</f>
        <v>0</v>
      </c>
      <c r="AI841" s="31" t="n">
        <f aca="false">AI842+AI843</f>
        <v>45.6</v>
      </c>
      <c r="AJ841" s="31" t="n">
        <f aca="false">AJ842+AJ843</f>
        <v>45.6</v>
      </c>
      <c r="AK841" s="31" t="n">
        <f aca="false">AK842+AK843</f>
        <v>0</v>
      </c>
      <c r="AL841" s="31" t="n">
        <f aca="false">AL842+AL843</f>
        <v>45.6</v>
      </c>
      <c r="AM841" s="31" t="n">
        <f aca="false">AM842+AM843</f>
        <v>0</v>
      </c>
      <c r="AN841" s="31" t="n">
        <f aca="false">AN842+AN843</f>
        <v>45.6</v>
      </c>
      <c r="AO841" s="31" t="n">
        <f aca="false">AO842+AO843</f>
        <v>0</v>
      </c>
      <c r="AP841" s="31" t="n">
        <f aca="false">AP842+AP843</f>
        <v>45.6</v>
      </c>
      <c r="AQ841" s="31" t="n">
        <f aca="false">AQ842+AQ843</f>
        <v>0</v>
      </c>
      <c r="AR841" s="31" t="n">
        <f aca="false">AR842+AR843</f>
        <v>0</v>
      </c>
      <c r="AS841" s="31" t="n">
        <f aca="false">AS842+AS843</f>
        <v>45.6</v>
      </c>
      <c r="AT841" s="31" t="n">
        <f aca="false">AT842+AT843</f>
        <v>0</v>
      </c>
      <c r="AU841" s="31" t="n">
        <f aca="false">AU842+AU843</f>
        <v>45.6</v>
      </c>
      <c r="AV841" s="31" t="n">
        <f aca="false">AV842+AV843</f>
        <v>0</v>
      </c>
      <c r="AW841" s="31" t="n">
        <f aca="false">AW842+AW843</f>
        <v>45.6</v>
      </c>
    </row>
    <row r="842" customFormat="false" ht="37.5" hidden="true" customHeight="true" outlineLevel="0" collapsed="false">
      <c r="A842" s="29"/>
      <c r="B842" s="29"/>
      <c r="C842" s="29"/>
      <c r="D842" s="29" t="s">
        <v>86</v>
      </c>
      <c r="E842" s="32" t="s">
        <v>87</v>
      </c>
      <c r="F842" s="31" t="n">
        <v>12</v>
      </c>
      <c r="G842" s="31"/>
      <c r="H842" s="31" t="n">
        <f aca="false">SUM(F842:G842)</f>
        <v>12</v>
      </c>
      <c r="I842" s="31"/>
      <c r="J842" s="31" t="n">
        <f aca="false">SUM(H842:I842)</f>
        <v>12</v>
      </c>
      <c r="K842" s="31"/>
      <c r="L842" s="31" t="n">
        <f aca="false">SUM(J842:K842)</f>
        <v>12</v>
      </c>
      <c r="M842" s="31"/>
      <c r="N842" s="31"/>
      <c r="O842" s="31" t="n">
        <v>-10.5</v>
      </c>
      <c r="P842" s="31" t="n">
        <f aca="false">SUM(L842:O842)</f>
        <v>1.5</v>
      </c>
      <c r="Q842" s="31"/>
      <c r="R842" s="31" t="n">
        <f aca="false">SUM(P842:Q842)</f>
        <v>1.5</v>
      </c>
      <c r="S842" s="31"/>
      <c r="T842" s="31" t="n">
        <f aca="false">SUM(R842:S842)</f>
        <v>1.5</v>
      </c>
      <c r="U842" s="31"/>
      <c r="V842" s="31" t="n">
        <f aca="false">SUM(T842:U842)</f>
        <v>1.5</v>
      </c>
      <c r="W842" s="31" t="n">
        <v>10.2</v>
      </c>
      <c r="X842" s="31"/>
      <c r="Y842" s="31" t="n">
        <f aca="false">SUM(W842:X842)</f>
        <v>10.2</v>
      </c>
      <c r="Z842" s="31"/>
      <c r="AA842" s="31" t="n">
        <f aca="false">SUM(Y842:Z842)</f>
        <v>10.2</v>
      </c>
      <c r="AB842" s="31"/>
      <c r="AC842" s="31" t="n">
        <f aca="false">SUM(AA842:AB842)</f>
        <v>10.2</v>
      </c>
      <c r="AD842" s="31"/>
      <c r="AE842" s="31" t="n">
        <f aca="false">SUM(AC842:AD842)</f>
        <v>10.2</v>
      </c>
      <c r="AF842" s="31"/>
      <c r="AG842" s="31" t="n">
        <f aca="false">SUM(AE842:AF842)</f>
        <v>10.2</v>
      </c>
      <c r="AH842" s="31"/>
      <c r="AI842" s="31" t="n">
        <f aca="false">SUM(AG842:AH842)</f>
        <v>10.2</v>
      </c>
      <c r="AJ842" s="31" t="n">
        <v>10.2</v>
      </c>
      <c r="AK842" s="31"/>
      <c r="AL842" s="31" t="n">
        <f aca="false">SUM(AJ842:AK842)</f>
        <v>10.2</v>
      </c>
      <c r="AM842" s="31"/>
      <c r="AN842" s="31" t="n">
        <f aca="false">SUM(AL842:AM842)</f>
        <v>10.2</v>
      </c>
      <c r="AO842" s="31"/>
      <c r="AP842" s="31" t="n">
        <f aca="false">SUM(AN842:AO842)</f>
        <v>10.2</v>
      </c>
      <c r="AQ842" s="31"/>
      <c r="AR842" s="31"/>
      <c r="AS842" s="31" t="n">
        <f aca="false">SUM(AP842:AR842)</f>
        <v>10.2</v>
      </c>
      <c r="AT842" s="31"/>
      <c r="AU842" s="31" t="n">
        <f aca="false">SUM(AS842:AT842)</f>
        <v>10.2</v>
      </c>
      <c r="AV842" s="31"/>
      <c r="AW842" s="31" t="n">
        <f aca="false">SUM(AU842:AV842)</f>
        <v>10.2</v>
      </c>
    </row>
    <row r="843" customFormat="false" ht="18.75" hidden="true" customHeight="true" outlineLevel="0" collapsed="false">
      <c r="A843" s="29"/>
      <c r="B843" s="29"/>
      <c r="C843" s="29"/>
      <c r="D843" s="29" t="s">
        <v>53</v>
      </c>
      <c r="E843" s="32" t="s">
        <v>54</v>
      </c>
      <c r="F843" s="31" t="n">
        <v>41.6</v>
      </c>
      <c r="G843" s="31"/>
      <c r="H843" s="31" t="n">
        <f aca="false">SUM(F843:G843)</f>
        <v>41.6</v>
      </c>
      <c r="I843" s="31"/>
      <c r="J843" s="31" t="n">
        <f aca="false">SUM(H843:I843)</f>
        <v>41.6</v>
      </c>
      <c r="K843" s="31"/>
      <c r="L843" s="31" t="n">
        <f aca="false">SUM(J843:K843)</f>
        <v>41.6</v>
      </c>
      <c r="M843" s="31"/>
      <c r="N843" s="31" t="n">
        <v>10.5</v>
      </c>
      <c r="O843" s="31"/>
      <c r="P843" s="31" t="n">
        <f aca="false">SUM(L843:O843)</f>
        <v>52.1</v>
      </c>
      <c r="Q843" s="31"/>
      <c r="R843" s="31" t="n">
        <f aca="false">SUM(P843:Q843)</f>
        <v>52.1</v>
      </c>
      <c r="S843" s="31"/>
      <c r="T843" s="31" t="n">
        <f aca="false">SUM(R843:S843)</f>
        <v>52.1</v>
      </c>
      <c r="U843" s="31"/>
      <c r="V843" s="31" t="n">
        <f aca="false">SUM(T843:U843)</f>
        <v>52.1</v>
      </c>
      <c r="W843" s="31" t="n">
        <v>35.4</v>
      </c>
      <c r="X843" s="31"/>
      <c r="Y843" s="31" t="n">
        <f aca="false">SUM(W843:X843)</f>
        <v>35.4</v>
      </c>
      <c r="Z843" s="31"/>
      <c r="AA843" s="31" t="n">
        <f aca="false">SUM(Y843:Z843)</f>
        <v>35.4</v>
      </c>
      <c r="AB843" s="31"/>
      <c r="AC843" s="31" t="n">
        <f aca="false">SUM(AA843:AB843)</f>
        <v>35.4</v>
      </c>
      <c r="AD843" s="31"/>
      <c r="AE843" s="31" t="n">
        <f aca="false">SUM(AC843:AD843)</f>
        <v>35.4</v>
      </c>
      <c r="AF843" s="31"/>
      <c r="AG843" s="31" t="n">
        <f aca="false">SUM(AE843:AF843)</f>
        <v>35.4</v>
      </c>
      <c r="AH843" s="31"/>
      <c r="AI843" s="31" t="n">
        <f aca="false">SUM(AG843:AH843)</f>
        <v>35.4</v>
      </c>
      <c r="AJ843" s="31" t="n">
        <v>35.4</v>
      </c>
      <c r="AK843" s="31"/>
      <c r="AL843" s="31" t="n">
        <f aca="false">SUM(AJ843:AK843)</f>
        <v>35.4</v>
      </c>
      <c r="AM843" s="31"/>
      <c r="AN843" s="31" t="n">
        <f aca="false">SUM(AL843:AM843)</f>
        <v>35.4</v>
      </c>
      <c r="AO843" s="31"/>
      <c r="AP843" s="31" t="n">
        <f aca="false">SUM(AN843:AO843)</f>
        <v>35.4</v>
      </c>
      <c r="AQ843" s="31"/>
      <c r="AR843" s="31"/>
      <c r="AS843" s="31" t="n">
        <f aca="false">SUM(AP843:AR843)</f>
        <v>35.4</v>
      </c>
      <c r="AT843" s="31"/>
      <c r="AU843" s="31" t="n">
        <f aca="false">SUM(AS843:AT843)</f>
        <v>35.4</v>
      </c>
      <c r="AV843" s="31"/>
      <c r="AW843" s="31" t="n">
        <f aca="false">SUM(AU843:AV843)</f>
        <v>35.4</v>
      </c>
    </row>
    <row r="844" customFormat="false" ht="18.75" hidden="false" customHeight="true" outlineLevel="0" collapsed="false">
      <c r="A844" s="29"/>
      <c r="B844" s="47" t="s">
        <v>767</v>
      </c>
      <c r="C844" s="47"/>
      <c r="D844" s="47"/>
      <c r="E844" s="82" t="s">
        <v>768</v>
      </c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28" t="n">
        <f aca="false">U845</f>
        <v>10</v>
      </c>
      <c r="V844" s="28" t="n">
        <f aca="false">V845</f>
        <v>10</v>
      </c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</row>
    <row r="845" customFormat="false" ht="18.75" hidden="false" customHeight="true" outlineLevel="0" collapsed="false">
      <c r="A845" s="29"/>
      <c r="B845" s="47" t="s">
        <v>773</v>
      </c>
      <c r="C845" s="47"/>
      <c r="D845" s="47"/>
      <c r="E845" s="82" t="s">
        <v>774</v>
      </c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28" t="n">
        <f aca="false">U846</f>
        <v>10</v>
      </c>
      <c r="V845" s="28" t="n">
        <f aca="false">V846</f>
        <v>10</v>
      </c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</row>
    <row r="846" customFormat="false" ht="18.75" hidden="false" customHeight="true" outlineLevel="0" collapsed="false">
      <c r="A846" s="29"/>
      <c r="B846" s="26"/>
      <c r="C846" s="26" t="s">
        <v>190</v>
      </c>
      <c r="D846" s="26"/>
      <c r="E846" s="27" t="s">
        <v>191</v>
      </c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28" t="n">
        <f aca="false">U847</f>
        <v>10</v>
      </c>
      <c r="V846" s="28" t="n">
        <f aca="false">V847</f>
        <v>10</v>
      </c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</row>
    <row r="847" customFormat="false" ht="18.75" hidden="false" customHeight="true" outlineLevel="0" collapsed="false">
      <c r="A847" s="29"/>
      <c r="B847" s="26"/>
      <c r="C847" s="26" t="s">
        <v>192</v>
      </c>
      <c r="D847" s="26"/>
      <c r="E847" s="27" t="s">
        <v>193</v>
      </c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28" t="n">
        <f aca="false">U848</f>
        <v>10</v>
      </c>
      <c r="V847" s="28" t="n">
        <f aca="false">V848</f>
        <v>10</v>
      </c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</row>
    <row r="848" customFormat="false" ht="18.75" hidden="false" customHeight="true" outlineLevel="0" collapsed="false">
      <c r="A848" s="29"/>
      <c r="B848" s="29"/>
      <c r="C848" s="26" t="s">
        <v>219</v>
      </c>
      <c r="D848" s="26"/>
      <c r="E848" s="27" t="s">
        <v>220</v>
      </c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28" t="n">
        <f aca="false">U849</f>
        <v>10</v>
      </c>
      <c r="V848" s="28" t="n">
        <f aca="false">V849</f>
        <v>10</v>
      </c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</row>
    <row r="849" customFormat="false" ht="18.75" hidden="false" customHeight="true" outlineLevel="0" collapsed="false">
      <c r="A849" s="29"/>
      <c r="B849" s="29"/>
      <c r="C849" s="29" t="s">
        <v>223</v>
      </c>
      <c r="D849" s="29"/>
      <c r="E849" s="70" t="s">
        <v>224</v>
      </c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 t="n">
        <f aca="false">U850</f>
        <v>10</v>
      </c>
      <c r="V849" s="31" t="n">
        <f aca="false">V850</f>
        <v>10</v>
      </c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</row>
    <row r="850" customFormat="false" ht="18.75" hidden="false" customHeight="true" outlineLevel="0" collapsed="false">
      <c r="A850" s="29"/>
      <c r="B850" s="29"/>
      <c r="C850" s="29"/>
      <c r="D850" s="29" t="s">
        <v>53</v>
      </c>
      <c r="E850" s="32" t="s">
        <v>54</v>
      </c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 t="n">
        <v>10</v>
      </c>
      <c r="V850" s="31" t="n">
        <f aca="false">SUM(T850:U850)</f>
        <v>10</v>
      </c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</row>
    <row r="851" customFormat="false" ht="18.75" hidden="true" customHeight="true" outlineLevel="0" collapsed="false">
      <c r="A851" s="29"/>
      <c r="B851" s="47" t="s">
        <v>794</v>
      </c>
      <c r="C851" s="47"/>
      <c r="D851" s="47"/>
      <c r="E851" s="82" t="s">
        <v>795</v>
      </c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28" t="n">
        <f aca="false">Q852</f>
        <v>9587.94922</v>
      </c>
      <c r="R851" s="28" t="n">
        <f aca="false">R852</f>
        <v>9587.94922</v>
      </c>
      <c r="S851" s="28" t="n">
        <f aca="false">S852</f>
        <v>-1455.00824</v>
      </c>
      <c r="T851" s="28" t="n">
        <f aca="false">T852</f>
        <v>8132.94098</v>
      </c>
      <c r="U851" s="28" t="n">
        <f aca="false">U852</f>
        <v>0</v>
      </c>
      <c r="V851" s="28" t="n">
        <f aca="false">V852</f>
        <v>8132.94098</v>
      </c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</row>
    <row r="852" customFormat="false" ht="18.75" hidden="true" customHeight="true" outlineLevel="0" collapsed="false">
      <c r="A852" s="29"/>
      <c r="B852" s="47" t="s">
        <v>800</v>
      </c>
      <c r="C852" s="47"/>
      <c r="D852" s="29"/>
      <c r="E852" s="27" t="s">
        <v>801</v>
      </c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28" t="n">
        <f aca="false">Q853</f>
        <v>9587.94922</v>
      </c>
      <c r="R852" s="28" t="n">
        <f aca="false">R853</f>
        <v>9587.94922</v>
      </c>
      <c r="S852" s="28" t="n">
        <f aca="false">S853</f>
        <v>-1455.00824</v>
      </c>
      <c r="T852" s="28" t="n">
        <f aca="false">T853</f>
        <v>8132.94098</v>
      </c>
      <c r="U852" s="28" t="n">
        <f aca="false">U853</f>
        <v>0</v>
      </c>
      <c r="V852" s="28" t="n">
        <f aca="false">V853</f>
        <v>8132.94098</v>
      </c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</row>
    <row r="853" customFormat="false" ht="18.75" hidden="true" customHeight="true" outlineLevel="0" collapsed="false">
      <c r="A853" s="29"/>
      <c r="B853" s="47"/>
      <c r="C853" s="26" t="s">
        <v>29</v>
      </c>
      <c r="D853" s="26"/>
      <c r="E853" s="27" t="s">
        <v>30</v>
      </c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28" t="n">
        <f aca="false">Q854</f>
        <v>9587.94922</v>
      </c>
      <c r="R853" s="28" t="n">
        <f aca="false">R854</f>
        <v>9587.94922</v>
      </c>
      <c r="S853" s="28" t="n">
        <f aca="false">S854</f>
        <v>-1455.00824</v>
      </c>
      <c r="T853" s="28" t="n">
        <f aca="false">T854</f>
        <v>8132.94098</v>
      </c>
      <c r="U853" s="28" t="n">
        <f aca="false">U854</f>
        <v>0</v>
      </c>
      <c r="V853" s="28" t="n">
        <f aca="false">V854</f>
        <v>8132.94098</v>
      </c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</row>
    <row r="854" customFormat="false" ht="18.75" hidden="true" customHeight="true" outlineLevel="0" collapsed="false">
      <c r="A854" s="29"/>
      <c r="B854" s="47"/>
      <c r="C854" s="26" t="s">
        <v>31</v>
      </c>
      <c r="D854" s="26"/>
      <c r="E854" s="27" t="s">
        <v>32</v>
      </c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28" t="n">
        <f aca="false">Q855</f>
        <v>9587.94922</v>
      </c>
      <c r="R854" s="28" t="n">
        <f aca="false">R855</f>
        <v>9587.94922</v>
      </c>
      <c r="S854" s="28" t="n">
        <f aca="false">S855</f>
        <v>-1455.00824</v>
      </c>
      <c r="T854" s="28" t="n">
        <f aca="false">T855</f>
        <v>8132.94098</v>
      </c>
      <c r="U854" s="28" t="n">
        <f aca="false">U855</f>
        <v>0</v>
      </c>
      <c r="V854" s="28" t="n">
        <f aca="false">V855</f>
        <v>8132.94098</v>
      </c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</row>
    <row r="855" customFormat="false" ht="18.75" hidden="true" customHeight="true" outlineLevel="0" collapsed="false">
      <c r="A855" s="29"/>
      <c r="B855" s="47"/>
      <c r="C855" s="26" t="s">
        <v>33</v>
      </c>
      <c r="D855" s="26"/>
      <c r="E855" s="27" t="s">
        <v>34</v>
      </c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28" t="n">
        <f aca="false">Q856</f>
        <v>9587.94922</v>
      </c>
      <c r="R855" s="28" t="n">
        <f aca="false">R856</f>
        <v>9587.94922</v>
      </c>
      <c r="S855" s="28" t="n">
        <f aca="false">S856</f>
        <v>-1455.00824</v>
      </c>
      <c r="T855" s="28" t="n">
        <f aca="false">T856</f>
        <v>8132.94098</v>
      </c>
      <c r="U855" s="28" t="n">
        <f aca="false">U856</f>
        <v>0</v>
      </c>
      <c r="V855" s="28" t="n">
        <f aca="false">V856</f>
        <v>8132.94098</v>
      </c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</row>
    <row r="856" customFormat="false" ht="44.25" hidden="true" customHeight="true" outlineLevel="0" collapsed="false">
      <c r="A856" s="29"/>
      <c r="B856" s="47"/>
      <c r="C856" s="29" t="s">
        <v>51</v>
      </c>
      <c r="D856" s="29"/>
      <c r="E856" s="32" t="s">
        <v>52</v>
      </c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 t="n">
        <f aca="false">Q857</f>
        <v>9587.94922</v>
      </c>
      <c r="R856" s="31" t="n">
        <f aca="false">R857</f>
        <v>9587.94922</v>
      </c>
      <c r="S856" s="31" t="n">
        <f aca="false">S857</f>
        <v>-1455.00824</v>
      </c>
      <c r="T856" s="31" t="n">
        <f aca="false">T857</f>
        <v>8132.94098</v>
      </c>
      <c r="U856" s="31" t="n">
        <f aca="false">U857</f>
        <v>0</v>
      </c>
      <c r="V856" s="31" t="n">
        <f aca="false">V857</f>
        <v>8132.94098</v>
      </c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</row>
    <row r="857" customFormat="false" ht="18.75" hidden="true" customHeight="true" outlineLevel="0" collapsed="false">
      <c r="A857" s="29"/>
      <c r="B857" s="47"/>
      <c r="C857" s="29"/>
      <c r="D857" s="29" t="s">
        <v>41</v>
      </c>
      <c r="E857" s="32" t="s">
        <v>42</v>
      </c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 t="n">
        <v>9587.94922</v>
      </c>
      <c r="R857" s="31" t="n">
        <f aca="false">SUM(P857:Q857)</f>
        <v>9587.94922</v>
      </c>
      <c r="S857" s="31" t="n">
        <v>-1455.00824</v>
      </c>
      <c r="T857" s="31" t="n">
        <f aca="false">SUM(R857:S857)</f>
        <v>8132.94098</v>
      </c>
      <c r="U857" s="31"/>
      <c r="V857" s="31" t="n">
        <f aca="false">SUM(T857:U857)</f>
        <v>8132.94098</v>
      </c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</row>
    <row r="858" customFormat="false" ht="18.75" hidden="false" customHeight="false" outlineLevel="0" collapsed="false">
      <c r="A858" s="29"/>
      <c r="B858" s="47" t="s">
        <v>736</v>
      </c>
      <c r="C858" s="47"/>
      <c r="D858" s="47"/>
      <c r="E858" s="82" t="s">
        <v>737</v>
      </c>
      <c r="F858" s="28" t="n">
        <f aca="false">F859+F882+F910+F930+F941</f>
        <v>1405158.393</v>
      </c>
      <c r="G858" s="28" t="n">
        <f aca="false">G859+G882+G910+G930+G941</f>
        <v>2100</v>
      </c>
      <c r="H858" s="28" t="n">
        <f aca="false">H859+H882+H910+H930+H941</f>
        <v>1407258.393</v>
      </c>
      <c r="I858" s="28" t="n">
        <f aca="false">I859+I882+I910+I930+I941</f>
        <v>0</v>
      </c>
      <c r="J858" s="28" t="n">
        <f aca="false">J859+J882+J910+J930+J941</f>
        <v>1407258.393</v>
      </c>
      <c r="K858" s="28" t="n">
        <f aca="false">K859+K882+K910+K930+K941</f>
        <v>2986.872</v>
      </c>
      <c r="L858" s="28" t="n">
        <f aca="false">L859+L882+L910+L930+L941</f>
        <v>1410245.265</v>
      </c>
      <c r="M858" s="28" t="n">
        <f aca="false">M859+M882+M910+M930+M941+M924</f>
        <v>99494.29292</v>
      </c>
      <c r="N858" s="28" t="n">
        <f aca="false">N859+N882+N910+N930+N941+N924</f>
        <v>3110.2821</v>
      </c>
      <c r="O858" s="28" t="n">
        <f aca="false">O859+O882+O910+O930+O941+O924</f>
        <v>10156.43488</v>
      </c>
      <c r="P858" s="28" t="n">
        <f aca="false">P859+P882+P910+P930+P941+P924</f>
        <v>1523006.2749</v>
      </c>
      <c r="Q858" s="28" t="n">
        <f aca="false">Q859+Q882+Q910+Q930+Q941+Q924</f>
        <v>19321.46677</v>
      </c>
      <c r="R858" s="28" t="n">
        <f aca="false">R859+R882+R910+R930+R941+R924</f>
        <v>1542327.74167</v>
      </c>
      <c r="S858" s="28" t="n">
        <f aca="false">S859+S882+S910+S930+S941+S924</f>
        <v>1455.00824</v>
      </c>
      <c r="T858" s="28" t="n">
        <f aca="false">T859+T882+T910+T930+T941+T924</f>
        <v>1543782.74991</v>
      </c>
      <c r="U858" s="28" t="n">
        <f aca="false">U859+U882+U910+U930+U941+U924</f>
        <v>-45.1860200000001</v>
      </c>
      <c r="V858" s="28" t="n">
        <f aca="false">V859+V882+V910+V930+V941+V924</f>
        <v>1543737.56389</v>
      </c>
      <c r="W858" s="28" t="n">
        <f aca="false">W859+W882+W910+W930+W941</f>
        <v>1433455.6</v>
      </c>
      <c r="X858" s="28" t="n">
        <f aca="false">X859+X882+X910+X930+X941</f>
        <v>0</v>
      </c>
      <c r="Y858" s="28" t="n">
        <f aca="false">Y859+Y882+Y910+Y930+Y941</f>
        <v>1433455.6</v>
      </c>
      <c r="Z858" s="28" t="n">
        <f aca="false">Z859+Z882+Z910+Z930+Z941</f>
        <v>0</v>
      </c>
      <c r="AA858" s="28" t="n">
        <f aca="false">AA859+AA882+AA910+AA930+AA941</f>
        <v>1433455.6</v>
      </c>
      <c r="AB858" s="28" t="n">
        <f aca="false">AB859+AB882+AB910+AB930+AB941</f>
        <v>0</v>
      </c>
      <c r="AC858" s="28" t="n">
        <f aca="false">AC859+AC882+AC910+AC930+AC941</f>
        <v>1433455.6</v>
      </c>
      <c r="AD858" s="28" t="n">
        <f aca="false">AD859+AD882+AD910+AD930+AD941</f>
        <v>5.40000000000001</v>
      </c>
      <c r="AE858" s="28" t="n">
        <f aca="false">AE859+AE882+AE910+AE930+AE941</f>
        <v>1433461</v>
      </c>
      <c r="AF858" s="28" t="n">
        <f aca="false">AF859+AF882+AF910+AF930+AF941</f>
        <v>0</v>
      </c>
      <c r="AG858" s="28" t="n">
        <f aca="false">AG859+AG882+AG910+AG930+AG941</f>
        <v>1433461</v>
      </c>
      <c r="AH858" s="28" t="n">
        <f aca="false">AH859+AH882+AH910+AH930+AH941</f>
        <v>0</v>
      </c>
      <c r="AI858" s="28" t="n">
        <f aca="false">AI859+AI882+AI910+AI930+AI941</f>
        <v>1433461</v>
      </c>
      <c r="AJ858" s="28" t="n">
        <f aca="false">AJ859+AJ882+AJ910+AJ930+AJ941</f>
        <v>1407637</v>
      </c>
      <c r="AK858" s="28" t="n">
        <f aca="false">AK859+AK882+AK910+AK930+AK941</f>
        <v>0</v>
      </c>
      <c r="AL858" s="28" t="n">
        <f aca="false">AL859+AL882+AL910+AL930+AL941</f>
        <v>1407637</v>
      </c>
      <c r="AM858" s="28" t="n">
        <f aca="false">AM859+AM882+AM910+AM930+AM941</f>
        <v>0</v>
      </c>
      <c r="AN858" s="28" t="n">
        <f aca="false">AN859+AN882+AN910+AN930+AN941</f>
        <v>1407637</v>
      </c>
      <c r="AO858" s="28" t="n">
        <f aca="false">AO859+AO882+AO910+AO930+AO941</f>
        <v>0</v>
      </c>
      <c r="AP858" s="28" t="n">
        <f aca="false">AP859+AP882+AP910+AP930+AP941</f>
        <v>1407637</v>
      </c>
      <c r="AQ858" s="28" t="n">
        <f aca="false">AQ859+AQ882+AQ910+AQ930+AQ941</f>
        <v>136.2</v>
      </c>
      <c r="AR858" s="28" t="n">
        <f aca="false">AR859+AR882+AR910+AR930+AR941</f>
        <v>0</v>
      </c>
      <c r="AS858" s="28" t="n">
        <f aca="false">AS859+AS882+AS910+AS930+AS941</f>
        <v>1407773.2</v>
      </c>
      <c r="AT858" s="28" t="n">
        <f aca="false">AT859+AT882+AT910+AT930+AT941</f>
        <v>0</v>
      </c>
      <c r="AU858" s="28" t="n">
        <f aca="false">AU859+AU882+AU910+AU930+AU941</f>
        <v>1407773.2</v>
      </c>
      <c r="AV858" s="28" t="n">
        <f aca="false">AV859+AV882+AV910+AV930+AV941</f>
        <v>0</v>
      </c>
      <c r="AW858" s="28" t="n">
        <f aca="false">AW859+AW882+AW910+AW930+AW941</f>
        <v>1407773.2</v>
      </c>
    </row>
    <row r="859" customFormat="false" ht="18.75" hidden="false" customHeight="true" outlineLevel="0" collapsed="false">
      <c r="A859" s="29"/>
      <c r="B859" s="107" t="s">
        <v>852</v>
      </c>
      <c r="C859" s="47"/>
      <c r="D859" s="47"/>
      <c r="E859" s="82" t="s">
        <v>853</v>
      </c>
      <c r="F859" s="28" t="n">
        <f aca="false">F860</f>
        <v>634922.69369</v>
      </c>
      <c r="G859" s="28" t="n">
        <f aca="false">G860</f>
        <v>0</v>
      </c>
      <c r="H859" s="28" t="n">
        <f aca="false">H860</f>
        <v>634922.69369</v>
      </c>
      <c r="I859" s="28" t="n">
        <f aca="false">I860</f>
        <v>0</v>
      </c>
      <c r="J859" s="28" t="n">
        <f aca="false">J860</f>
        <v>634922.69369</v>
      </c>
      <c r="K859" s="28" t="n">
        <f aca="false">K860</f>
        <v>0</v>
      </c>
      <c r="L859" s="28" t="n">
        <f aca="false">L860</f>
        <v>634922.69369</v>
      </c>
      <c r="M859" s="28" t="n">
        <f aca="false">M860</f>
        <v>35221.89369</v>
      </c>
      <c r="N859" s="28" t="n">
        <f aca="false">N860</f>
        <v>985.21109</v>
      </c>
      <c r="O859" s="28" t="n">
        <f aca="false">O860</f>
        <v>4157.75888</v>
      </c>
      <c r="P859" s="28" t="n">
        <f aca="false">P860</f>
        <v>675287.55735</v>
      </c>
      <c r="Q859" s="28" t="n">
        <f aca="false">Q860</f>
        <v>12833.48422</v>
      </c>
      <c r="R859" s="28" t="n">
        <f aca="false">R860</f>
        <v>688121.04157</v>
      </c>
      <c r="S859" s="28" t="n">
        <f aca="false">S860</f>
        <v>1455.00824</v>
      </c>
      <c r="T859" s="28" t="n">
        <f aca="false">T860</f>
        <v>689576.04981</v>
      </c>
      <c r="U859" s="28" t="n">
        <f aca="false">U860</f>
        <v>-4078.0365</v>
      </c>
      <c r="V859" s="28" t="n">
        <f aca="false">V860</f>
        <v>685498.01331</v>
      </c>
      <c r="W859" s="28" t="n">
        <f aca="false">W860</f>
        <v>659952.2</v>
      </c>
      <c r="X859" s="28" t="n">
        <f aca="false">X860</f>
        <v>0</v>
      </c>
      <c r="Y859" s="28" t="n">
        <f aca="false">Y860</f>
        <v>659952.2</v>
      </c>
      <c r="Z859" s="28" t="n">
        <f aca="false">Z860</f>
        <v>0</v>
      </c>
      <c r="AA859" s="28" t="n">
        <f aca="false">AA860</f>
        <v>659952.2</v>
      </c>
      <c r="AB859" s="28" t="n">
        <f aca="false">AB860</f>
        <v>0</v>
      </c>
      <c r="AC859" s="28" t="n">
        <f aca="false">AC860</f>
        <v>659952.2</v>
      </c>
      <c r="AD859" s="28" t="n">
        <f aca="false">AD860</f>
        <v>-142.7</v>
      </c>
      <c r="AE859" s="28" t="n">
        <f aca="false">AE860</f>
        <v>659809.5</v>
      </c>
      <c r="AF859" s="28" t="n">
        <f aca="false">AF860</f>
        <v>0</v>
      </c>
      <c r="AG859" s="28" t="n">
        <f aca="false">AG860</f>
        <v>659809.5</v>
      </c>
      <c r="AH859" s="28" t="n">
        <f aca="false">AH860</f>
        <v>0</v>
      </c>
      <c r="AI859" s="28" t="n">
        <f aca="false">AI860</f>
        <v>659809.5</v>
      </c>
      <c r="AJ859" s="28" t="n">
        <f aca="false">AJ860</f>
        <v>649714.4</v>
      </c>
      <c r="AK859" s="28" t="n">
        <f aca="false">AK860</f>
        <v>0</v>
      </c>
      <c r="AL859" s="28" t="n">
        <f aca="false">AL860</f>
        <v>649714.4</v>
      </c>
      <c r="AM859" s="28" t="n">
        <f aca="false">AM860</f>
        <v>0</v>
      </c>
      <c r="AN859" s="28" t="n">
        <f aca="false">AN860</f>
        <v>649714.4</v>
      </c>
      <c r="AO859" s="28" t="n">
        <f aca="false">AO860</f>
        <v>0</v>
      </c>
      <c r="AP859" s="28" t="n">
        <f aca="false">AP860</f>
        <v>649714.4</v>
      </c>
      <c r="AQ859" s="28" t="n">
        <f aca="false">AQ860</f>
        <v>-165.3</v>
      </c>
      <c r="AR859" s="28" t="n">
        <f aca="false">AR860</f>
        <v>0</v>
      </c>
      <c r="AS859" s="28" t="n">
        <f aca="false">AS860</f>
        <v>649549.1</v>
      </c>
      <c r="AT859" s="28" t="n">
        <f aca="false">AT860</f>
        <v>0</v>
      </c>
      <c r="AU859" s="28" t="n">
        <f aca="false">AU860</f>
        <v>649549.1</v>
      </c>
      <c r="AV859" s="28" t="n">
        <f aca="false">AV860</f>
        <v>0</v>
      </c>
      <c r="AW859" s="28" t="n">
        <f aca="false">AW860</f>
        <v>649549.1</v>
      </c>
    </row>
    <row r="860" customFormat="false" ht="18.75" hidden="false" customHeight="true" outlineLevel="0" collapsed="false">
      <c r="A860" s="26"/>
      <c r="B860" s="26"/>
      <c r="C860" s="26" t="s">
        <v>29</v>
      </c>
      <c r="D860" s="26"/>
      <c r="E860" s="27" t="s">
        <v>30</v>
      </c>
      <c r="F860" s="28" t="n">
        <f aca="false">F861+F871</f>
        <v>634922.69369</v>
      </c>
      <c r="G860" s="28" t="n">
        <f aca="false">G861+G871</f>
        <v>0</v>
      </c>
      <c r="H860" s="28" t="n">
        <f aca="false">H861+H871</f>
        <v>634922.69369</v>
      </c>
      <c r="I860" s="28" t="n">
        <f aca="false">I861+I871</f>
        <v>0</v>
      </c>
      <c r="J860" s="28" t="n">
        <f aca="false">J861+J871</f>
        <v>634922.69369</v>
      </c>
      <c r="K860" s="28" t="n">
        <f aca="false">K861+K871</f>
        <v>0</v>
      </c>
      <c r="L860" s="28" t="n">
        <f aca="false">L861+L871</f>
        <v>634922.69369</v>
      </c>
      <c r="M860" s="28" t="n">
        <f aca="false">M861+M871</f>
        <v>35221.89369</v>
      </c>
      <c r="N860" s="28" t="n">
        <f aca="false">N861+N871</f>
        <v>985.21109</v>
      </c>
      <c r="O860" s="28" t="n">
        <f aca="false">O861+O871</f>
        <v>4157.75888</v>
      </c>
      <c r="P860" s="28" t="n">
        <f aca="false">P861+P871</f>
        <v>675287.55735</v>
      </c>
      <c r="Q860" s="28" t="n">
        <f aca="false">Q861+Q871</f>
        <v>12833.48422</v>
      </c>
      <c r="R860" s="28" t="n">
        <f aca="false">R861+R871</f>
        <v>688121.04157</v>
      </c>
      <c r="S860" s="28" t="n">
        <f aca="false">S861+S871</f>
        <v>1455.00824</v>
      </c>
      <c r="T860" s="28" t="n">
        <f aca="false">T861+T871</f>
        <v>689576.04981</v>
      </c>
      <c r="U860" s="28" t="n">
        <f aca="false">U861+U871</f>
        <v>-4078.0365</v>
      </c>
      <c r="V860" s="28" t="n">
        <f aca="false">V861+V871</f>
        <v>685498.01331</v>
      </c>
      <c r="W860" s="28" t="n">
        <f aca="false">W861+W871</f>
        <v>659952.2</v>
      </c>
      <c r="X860" s="28" t="n">
        <f aca="false">X861+X871</f>
        <v>0</v>
      </c>
      <c r="Y860" s="28" t="n">
        <f aca="false">Y861+Y871</f>
        <v>659952.2</v>
      </c>
      <c r="Z860" s="28" t="n">
        <f aca="false">Z861+Z871</f>
        <v>0</v>
      </c>
      <c r="AA860" s="28" t="n">
        <f aca="false">AA861+AA871</f>
        <v>659952.2</v>
      </c>
      <c r="AB860" s="28" t="n">
        <f aca="false">AB861+AB871</f>
        <v>0</v>
      </c>
      <c r="AC860" s="28" t="n">
        <f aca="false">AC861+AC871</f>
        <v>659952.2</v>
      </c>
      <c r="AD860" s="28" t="n">
        <f aca="false">AD861+AD871</f>
        <v>-142.7</v>
      </c>
      <c r="AE860" s="28" t="n">
        <f aca="false">AE861+AE871</f>
        <v>659809.5</v>
      </c>
      <c r="AF860" s="28" t="n">
        <f aca="false">AF861+AF871</f>
        <v>0</v>
      </c>
      <c r="AG860" s="28" t="n">
        <f aca="false">AG861+AG871</f>
        <v>659809.5</v>
      </c>
      <c r="AH860" s="28" t="n">
        <f aca="false">AH861+AH871</f>
        <v>0</v>
      </c>
      <c r="AI860" s="28" t="n">
        <f aca="false">AI861+AI871</f>
        <v>659809.5</v>
      </c>
      <c r="AJ860" s="28" t="n">
        <f aca="false">AJ861+AJ871</f>
        <v>649714.4</v>
      </c>
      <c r="AK860" s="28" t="n">
        <f aca="false">AK861+AK871</f>
        <v>0</v>
      </c>
      <c r="AL860" s="28" t="n">
        <f aca="false">AL861+AL871</f>
        <v>649714.4</v>
      </c>
      <c r="AM860" s="28" t="n">
        <f aca="false">AM861+AM871</f>
        <v>0</v>
      </c>
      <c r="AN860" s="28" t="n">
        <f aca="false">AN861+AN871</f>
        <v>649714.4</v>
      </c>
      <c r="AO860" s="28" t="n">
        <f aca="false">AO861+AO871</f>
        <v>0</v>
      </c>
      <c r="AP860" s="28" t="n">
        <f aca="false">AP861+AP871</f>
        <v>649714.4</v>
      </c>
      <c r="AQ860" s="28" t="n">
        <f aca="false">AQ861+AQ871</f>
        <v>-165.3</v>
      </c>
      <c r="AR860" s="28" t="n">
        <f aca="false">AR861+AR871</f>
        <v>0</v>
      </c>
      <c r="AS860" s="28" t="n">
        <f aca="false">AS861+AS871</f>
        <v>649549.1</v>
      </c>
      <c r="AT860" s="28" t="n">
        <f aca="false">AT861+AT871</f>
        <v>0</v>
      </c>
      <c r="AU860" s="28" t="n">
        <f aca="false">AU861+AU871</f>
        <v>649549.1</v>
      </c>
      <c r="AV860" s="28" t="n">
        <f aca="false">AV861+AV871</f>
        <v>0</v>
      </c>
      <c r="AW860" s="28" t="n">
        <f aca="false">AW861+AW871</f>
        <v>649549.1</v>
      </c>
    </row>
    <row r="861" customFormat="false" ht="18.75" hidden="true" customHeight="true" outlineLevel="0" collapsed="false">
      <c r="A861" s="26"/>
      <c r="B861" s="26"/>
      <c r="C861" s="26" t="s">
        <v>31</v>
      </c>
      <c r="D861" s="26"/>
      <c r="E861" s="27" t="s">
        <v>32</v>
      </c>
      <c r="F861" s="28" t="n">
        <f aca="false">F862</f>
        <v>13412.39369</v>
      </c>
      <c r="G861" s="28" t="n">
        <f aca="false">G862</f>
        <v>0</v>
      </c>
      <c r="H861" s="28" t="n">
        <f aca="false">H862</f>
        <v>13412.39369</v>
      </c>
      <c r="I861" s="28" t="n">
        <f aca="false">I862</f>
        <v>0</v>
      </c>
      <c r="J861" s="28" t="n">
        <f aca="false">J862</f>
        <v>13412.39369</v>
      </c>
      <c r="K861" s="28" t="n">
        <f aca="false">K862</f>
        <v>0</v>
      </c>
      <c r="L861" s="28" t="n">
        <f aca="false">L862</f>
        <v>13412.39369</v>
      </c>
      <c r="M861" s="28" t="n">
        <f aca="false">M862</f>
        <v>1460.69369</v>
      </c>
      <c r="N861" s="28" t="n">
        <f aca="false">N862</f>
        <v>39.32071</v>
      </c>
      <c r="O861" s="28" t="n">
        <f aca="false">O862</f>
        <v>1425.65888</v>
      </c>
      <c r="P861" s="28" t="n">
        <f aca="false">P862</f>
        <v>16338.06697</v>
      </c>
      <c r="Q861" s="28" t="n">
        <f aca="false">Q862</f>
        <v>12833.48422</v>
      </c>
      <c r="R861" s="28" t="n">
        <f aca="false">R862</f>
        <v>29171.55119</v>
      </c>
      <c r="S861" s="28" t="n">
        <f aca="false">S862</f>
        <v>1455.00824</v>
      </c>
      <c r="T861" s="28" t="n">
        <f aca="false">T862</f>
        <v>30626.55943</v>
      </c>
      <c r="U861" s="28" t="n">
        <f aca="false">U862</f>
        <v>0</v>
      </c>
      <c r="V861" s="28" t="n">
        <f aca="false">V862</f>
        <v>30626.55943</v>
      </c>
      <c r="W861" s="28" t="n">
        <f aca="false">W862</f>
        <v>11951.7</v>
      </c>
      <c r="X861" s="28" t="n">
        <f aca="false">X862</f>
        <v>0</v>
      </c>
      <c r="Y861" s="28" t="n">
        <f aca="false">Y862</f>
        <v>11951.7</v>
      </c>
      <c r="Z861" s="28" t="n">
        <f aca="false">Z862</f>
        <v>0</v>
      </c>
      <c r="AA861" s="28" t="n">
        <f aca="false">AA862</f>
        <v>11951.7</v>
      </c>
      <c r="AB861" s="28" t="n">
        <f aca="false">AB862</f>
        <v>0</v>
      </c>
      <c r="AC861" s="28" t="n">
        <f aca="false">AC862</f>
        <v>11951.7</v>
      </c>
      <c r="AD861" s="28" t="n">
        <f aca="false">AD862</f>
        <v>0</v>
      </c>
      <c r="AE861" s="28" t="n">
        <f aca="false">AE862</f>
        <v>11951.7</v>
      </c>
      <c r="AF861" s="28" t="n">
        <f aca="false">AF862</f>
        <v>0</v>
      </c>
      <c r="AG861" s="28" t="n">
        <f aca="false">AG862</f>
        <v>11951.7</v>
      </c>
      <c r="AH861" s="28" t="n">
        <f aca="false">AH862</f>
        <v>0</v>
      </c>
      <c r="AI861" s="28" t="n">
        <f aca="false">AI862</f>
        <v>11951.7</v>
      </c>
      <c r="AJ861" s="28" t="n">
        <f aca="false">AJ862</f>
        <v>10856.5</v>
      </c>
      <c r="AK861" s="28" t="n">
        <f aca="false">AK862</f>
        <v>0</v>
      </c>
      <c r="AL861" s="28" t="n">
        <f aca="false">AL862</f>
        <v>10856.5</v>
      </c>
      <c r="AM861" s="28" t="n">
        <f aca="false">AM862</f>
        <v>0</v>
      </c>
      <c r="AN861" s="28" t="n">
        <f aca="false">AN862</f>
        <v>10856.5</v>
      </c>
      <c r="AO861" s="28" t="n">
        <f aca="false">AO862</f>
        <v>0</v>
      </c>
      <c r="AP861" s="28" t="n">
        <f aca="false">AP862</f>
        <v>10856.5</v>
      </c>
      <c r="AQ861" s="28" t="n">
        <f aca="false">AQ862</f>
        <v>0</v>
      </c>
      <c r="AR861" s="28" t="n">
        <f aca="false">AR862</f>
        <v>0</v>
      </c>
      <c r="AS861" s="28" t="n">
        <f aca="false">AS862</f>
        <v>10856.5</v>
      </c>
      <c r="AT861" s="28" t="n">
        <f aca="false">AT862</f>
        <v>0</v>
      </c>
      <c r="AU861" s="28" t="n">
        <f aca="false">AU862</f>
        <v>10856.5</v>
      </c>
      <c r="AV861" s="28" t="n">
        <f aca="false">AV862</f>
        <v>0</v>
      </c>
      <c r="AW861" s="28" t="n">
        <f aca="false">AW862</f>
        <v>10856.5</v>
      </c>
    </row>
    <row r="862" customFormat="false" ht="37.5" hidden="true" customHeight="true" outlineLevel="0" collapsed="false">
      <c r="A862" s="26"/>
      <c r="B862" s="26"/>
      <c r="C862" s="26" t="s">
        <v>33</v>
      </c>
      <c r="D862" s="26"/>
      <c r="E862" s="27" t="s">
        <v>34</v>
      </c>
      <c r="F862" s="28" t="n">
        <f aca="false">F863+F865+F867</f>
        <v>13412.39369</v>
      </c>
      <c r="G862" s="28" t="n">
        <f aca="false">G863+G865+G867</f>
        <v>0</v>
      </c>
      <c r="H862" s="28" t="n">
        <f aca="false">H863+H865+H867</f>
        <v>13412.39369</v>
      </c>
      <c r="I862" s="28" t="n">
        <f aca="false">I863+I865+I867</f>
        <v>0</v>
      </c>
      <c r="J862" s="28" t="n">
        <f aca="false">J863+J865+J867</f>
        <v>13412.39369</v>
      </c>
      <c r="K862" s="28" t="n">
        <f aca="false">K863+K865+K867</f>
        <v>0</v>
      </c>
      <c r="L862" s="28" t="n">
        <f aca="false">L863+L865+L867</f>
        <v>13412.39369</v>
      </c>
      <c r="M862" s="28" t="n">
        <f aca="false">M863+M865+M867+M869</f>
        <v>1460.69369</v>
      </c>
      <c r="N862" s="28" t="n">
        <f aca="false">N863+N865+N867+N869</f>
        <v>39.32071</v>
      </c>
      <c r="O862" s="28" t="n">
        <f aca="false">O863+O865+O867+O869</f>
        <v>1425.65888</v>
      </c>
      <c r="P862" s="28" t="n">
        <f aca="false">P863+P865+P867+P869</f>
        <v>16338.06697</v>
      </c>
      <c r="Q862" s="28" t="n">
        <f aca="false">Q863+Q865+Q867+Q869</f>
        <v>12833.48422</v>
      </c>
      <c r="R862" s="28" t="n">
        <f aca="false">R863+R865+R867+R869</f>
        <v>29171.55119</v>
      </c>
      <c r="S862" s="28" t="n">
        <f aca="false">S863+S865+S867+S869</f>
        <v>1455.00824</v>
      </c>
      <c r="T862" s="28" t="n">
        <f aca="false">T863+T865+T867+T869</f>
        <v>30626.55943</v>
      </c>
      <c r="U862" s="28" t="n">
        <f aca="false">U863+U865+U867+U869</f>
        <v>0</v>
      </c>
      <c r="V862" s="28" t="n">
        <f aca="false">V863+V865+V867+V869</f>
        <v>30626.55943</v>
      </c>
      <c r="W862" s="28" t="n">
        <f aca="false">W863+W865+W867+W869</f>
        <v>11951.7</v>
      </c>
      <c r="X862" s="28" t="n">
        <f aca="false">X863+X865+X867+X869</f>
        <v>0</v>
      </c>
      <c r="Y862" s="28" t="n">
        <f aca="false">Y863+Y865+Y867+Y869</f>
        <v>11951.7</v>
      </c>
      <c r="Z862" s="28" t="n">
        <f aca="false">Z863+Z865+Z867+Z869</f>
        <v>0</v>
      </c>
      <c r="AA862" s="28" t="n">
        <f aca="false">AA863+AA865+AA867+AA869</f>
        <v>11951.7</v>
      </c>
      <c r="AB862" s="28" t="n">
        <f aca="false">AB863+AB865+AB867+AB869</f>
        <v>0</v>
      </c>
      <c r="AC862" s="28" t="n">
        <f aca="false">AC863+AC865+AC867+AC869</f>
        <v>11951.7</v>
      </c>
      <c r="AD862" s="28" t="n">
        <f aca="false">AD863+AD865+AD867+AD869</f>
        <v>0</v>
      </c>
      <c r="AE862" s="28" t="n">
        <f aca="false">AE863+AE865+AE867+AE869</f>
        <v>11951.7</v>
      </c>
      <c r="AF862" s="28" t="n">
        <f aca="false">AF863+AF865+AF867+AF869</f>
        <v>0</v>
      </c>
      <c r="AG862" s="28" t="n">
        <f aca="false">AG863+AG865+AG867+AG869</f>
        <v>11951.7</v>
      </c>
      <c r="AH862" s="28" t="n">
        <f aca="false">AH863+AH865+AH867+AH869</f>
        <v>0</v>
      </c>
      <c r="AI862" s="28" t="n">
        <f aca="false">AI863+AI865+AI867+AI869</f>
        <v>11951.7</v>
      </c>
      <c r="AJ862" s="28" t="n">
        <f aca="false">AJ863+AJ865+AJ867+AJ869</f>
        <v>10856.5</v>
      </c>
      <c r="AK862" s="28" t="n">
        <f aca="false">AK863+AK865+AK867+AK869</f>
        <v>0</v>
      </c>
      <c r="AL862" s="28" t="n">
        <f aca="false">AL863+AL865+AL867+AL869</f>
        <v>10856.5</v>
      </c>
      <c r="AM862" s="28" t="n">
        <f aca="false">AM863+AM865+AM867+AM869</f>
        <v>0</v>
      </c>
      <c r="AN862" s="28" t="n">
        <f aca="false">AN863+AN865+AN867+AN869</f>
        <v>10856.5</v>
      </c>
      <c r="AO862" s="28" t="n">
        <f aca="false">AO863+AO865+AO867+AO869</f>
        <v>0</v>
      </c>
      <c r="AP862" s="28" t="n">
        <f aca="false">AP863+AP865+AP867+AP869</f>
        <v>10856.5</v>
      </c>
      <c r="AQ862" s="28" t="n">
        <f aca="false">AQ863+AQ865+AQ867+AQ869</f>
        <v>0</v>
      </c>
      <c r="AR862" s="28" t="n">
        <f aca="false">AR863+AR865+AR867+AR869</f>
        <v>0</v>
      </c>
      <c r="AS862" s="28" t="n">
        <f aca="false">AS863+AS865+AS867+AS869</f>
        <v>10856.5</v>
      </c>
      <c r="AT862" s="28" t="n">
        <f aca="false">AT863+AT865+AT867+AT869</f>
        <v>0</v>
      </c>
      <c r="AU862" s="28" t="n">
        <f aca="false">AU863+AU865+AU867+AU869</f>
        <v>10856.5</v>
      </c>
      <c r="AV862" s="28" t="n">
        <f aca="false">AV863+AV865+AV867+AV869</f>
        <v>0</v>
      </c>
      <c r="AW862" s="28" t="n">
        <f aca="false">AW863+AW865+AW867+AW869</f>
        <v>10856.5</v>
      </c>
    </row>
    <row r="863" customFormat="false" ht="18.75" hidden="true" customHeight="true" outlineLevel="0" collapsed="false">
      <c r="A863" s="26"/>
      <c r="B863" s="26"/>
      <c r="C863" s="29" t="s">
        <v>35</v>
      </c>
      <c r="D863" s="29"/>
      <c r="E863" s="30" t="s">
        <v>36</v>
      </c>
      <c r="F863" s="31" t="n">
        <f aca="false">F864</f>
        <v>10951.7</v>
      </c>
      <c r="G863" s="31" t="n">
        <f aca="false">G864</f>
        <v>0</v>
      </c>
      <c r="H863" s="31" t="n">
        <f aca="false">H864</f>
        <v>10951.7</v>
      </c>
      <c r="I863" s="31" t="n">
        <f aca="false">I864</f>
        <v>0</v>
      </c>
      <c r="J863" s="31" t="n">
        <f aca="false">J864</f>
        <v>10951.7</v>
      </c>
      <c r="K863" s="31" t="n">
        <f aca="false">K864</f>
        <v>0</v>
      </c>
      <c r="L863" s="31" t="n">
        <f aca="false">L864</f>
        <v>10951.7</v>
      </c>
      <c r="M863" s="31" t="n">
        <f aca="false">M864</f>
        <v>0</v>
      </c>
      <c r="N863" s="31" t="n">
        <f aca="false">N864</f>
        <v>0</v>
      </c>
      <c r="O863" s="31" t="n">
        <f aca="false">O864</f>
        <v>0</v>
      </c>
      <c r="P863" s="31" t="n">
        <f aca="false">P864</f>
        <v>10951.7</v>
      </c>
      <c r="Q863" s="31" t="n">
        <f aca="false">Q864</f>
        <v>0</v>
      </c>
      <c r="R863" s="31" t="n">
        <f aca="false">R864</f>
        <v>10951.7</v>
      </c>
      <c r="S863" s="31" t="n">
        <f aca="false">S864</f>
        <v>0</v>
      </c>
      <c r="T863" s="31" t="n">
        <f aca="false">T864</f>
        <v>10951.7</v>
      </c>
      <c r="U863" s="31" t="n">
        <f aca="false">U864</f>
        <v>0</v>
      </c>
      <c r="V863" s="31" t="n">
        <f aca="false">V864</f>
        <v>10951.7</v>
      </c>
      <c r="W863" s="31" t="n">
        <f aca="false">W864</f>
        <v>10951.7</v>
      </c>
      <c r="X863" s="31" t="n">
        <f aca="false">X864</f>
        <v>0</v>
      </c>
      <c r="Y863" s="31" t="n">
        <f aca="false">Y864</f>
        <v>10951.7</v>
      </c>
      <c r="Z863" s="31" t="n">
        <f aca="false">Z864</f>
        <v>0</v>
      </c>
      <c r="AA863" s="31" t="n">
        <f aca="false">AA864</f>
        <v>10951.7</v>
      </c>
      <c r="AB863" s="31" t="n">
        <f aca="false">AB864</f>
        <v>0</v>
      </c>
      <c r="AC863" s="31" t="n">
        <f aca="false">AC864</f>
        <v>10951.7</v>
      </c>
      <c r="AD863" s="31" t="n">
        <f aca="false">AD864</f>
        <v>0</v>
      </c>
      <c r="AE863" s="31" t="n">
        <f aca="false">AE864</f>
        <v>10951.7</v>
      </c>
      <c r="AF863" s="31" t="n">
        <f aca="false">AF864</f>
        <v>0</v>
      </c>
      <c r="AG863" s="31" t="n">
        <f aca="false">AG864</f>
        <v>10951.7</v>
      </c>
      <c r="AH863" s="31" t="n">
        <f aca="false">AH864</f>
        <v>0</v>
      </c>
      <c r="AI863" s="31" t="n">
        <f aca="false">AI864</f>
        <v>10951.7</v>
      </c>
      <c r="AJ863" s="31" t="n">
        <f aca="false">AJ864</f>
        <v>9856.5</v>
      </c>
      <c r="AK863" s="31" t="n">
        <f aca="false">AK864</f>
        <v>0</v>
      </c>
      <c r="AL863" s="31" t="n">
        <f aca="false">AL864</f>
        <v>9856.5</v>
      </c>
      <c r="AM863" s="31" t="n">
        <f aca="false">AM864</f>
        <v>0</v>
      </c>
      <c r="AN863" s="31" t="n">
        <f aca="false">AN864</f>
        <v>9856.5</v>
      </c>
      <c r="AO863" s="31" t="n">
        <f aca="false">AO864</f>
        <v>0</v>
      </c>
      <c r="AP863" s="31" t="n">
        <f aca="false">AP864</f>
        <v>9856.5</v>
      </c>
      <c r="AQ863" s="31" t="n">
        <f aca="false">AQ864</f>
        <v>0</v>
      </c>
      <c r="AR863" s="31" t="n">
        <f aca="false">AR864</f>
        <v>0</v>
      </c>
      <c r="AS863" s="31" t="n">
        <f aca="false">AS864</f>
        <v>9856.5</v>
      </c>
      <c r="AT863" s="31" t="n">
        <f aca="false">AT864</f>
        <v>0</v>
      </c>
      <c r="AU863" s="31" t="n">
        <f aca="false">AU864</f>
        <v>9856.5</v>
      </c>
      <c r="AV863" s="31" t="n">
        <f aca="false">AV864</f>
        <v>0</v>
      </c>
      <c r="AW863" s="31" t="n">
        <f aca="false">AW864</f>
        <v>9856.5</v>
      </c>
    </row>
    <row r="864" customFormat="false" ht="18.75" hidden="true" customHeight="true" outlineLevel="0" collapsed="false">
      <c r="A864" s="29"/>
      <c r="B864" s="29"/>
      <c r="C864" s="29"/>
      <c r="D864" s="29" t="s">
        <v>37</v>
      </c>
      <c r="E864" s="32" t="s">
        <v>38</v>
      </c>
      <c r="F864" s="31" t="n">
        <v>10951.7</v>
      </c>
      <c r="G864" s="31"/>
      <c r="H864" s="31" t="n">
        <f aca="false">SUM(F864:G864)</f>
        <v>10951.7</v>
      </c>
      <c r="I864" s="31"/>
      <c r="J864" s="31" t="n">
        <f aca="false">SUM(H864:I864)</f>
        <v>10951.7</v>
      </c>
      <c r="K864" s="31"/>
      <c r="L864" s="31" t="n">
        <f aca="false">SUM(J864:K864)</f>
        <v>10951.7</v>
      </c>
      <c r="M864" s="31"/>
      <c r="N864" s="31"/>
      <c r="O864" s="31"/>
      <c r="P864" s="31" t="n">
        <f aca="false">SUM(L864:O864)</f>
        <v>10951.7</v>
      </c>
      <c r="Q864" s="31"/>
      <c r="R864" s="31" t="n">
        <f aca="false">SUM(P864:Q864)</f>
        <v>10951.7</v>
      </c>
      <c r="S864" s="31"/>
      <c r="T864" s="31" t="n">
        <f aca="false">SUM(R864:S864)</f>
        <v>10951.7</v>
      </c>
      <c r="U864" s="31"/>
      <c r="V864" s="31" t="n">
        <f aca="false">SUM(T864:U864)</f>
        <v>10951.7</v>
      </c>
      <c r="W864" s="31" t="n">
        <v>10951.7</v>
      </c>
      <c r="X864" s="31"/>
      <c r="Y864" s="31" t="n">
        <f aca="false">SUM(W864:X864)</f>
        <v>10951.7</v>
      </c>
      <c r="Z864" s="31"/>
      <c r="AA864" s="31" t="n">
        <f aca="false">SUM(Y864:Z864)</f>
        <v>10951.7</v>
      </c>
      <c r="AB864" s="31"/>
      <c r="AC864" s="31" t="n">
        <f aca="false">SUM(AA864:AB864)</f>
        <v>10951.7</v>
      </c>
      <c r="AD864" s="31"/>
      <c r="AE864" s="31" t="n">
        <f aca="false">SUM(AC864:AD864)</f>
        <v>10951.7</v>
      </c>
      <c r="AF864" s="31"/>
      <c r="AG864" s="31" t="n">
        <f aca="false">SUM(AE864:AF864)</f>
        <v>10951.7</v>
      </c>
      <c r="AH864" s="31"/>
      <c r="AI864" s="31" t="n">
        <f aca="false">SUM(AG864:AH864)</f>
        <v>10951.7</v>
      </c>
      <c r="AJ864" s="31" t="n">
        <v>9856.5</v>
      </c>
      <c r="AK864" s="31"/>
      <c r="AL864" s="31" t="n">
        <f aca="false">SUM(AJ864:AK864)</f>
        <v>9856.5</v>
      </c>
      <c r="AM864" s="31"/>
      <c r="AN864" s="31" t="n">
        <f aca="false">SUM(AL864:AM864)</f>
        <v>9856.5</v>
      </c>
      <c r="AO864" s="31"/>
      <c r="AP864" s="31" t="n">
        <f aca="false">SUM(AN864:AO864)</f>
        <v>9856.5</v>
      </c>
      <c r="AQ864" s="31"/>
      <c r="AR864" s="31"/>
      <c r="AS864" s="31" t="n">
        <f aca="false">SUM(AP864:AR864)</f>
        <v>9856.5</v>
      </c>
      <c r="AT864" s="31"/>
      <c r="AU864" s="31" t="n">
        <f aca="false">SUM(AS864:AT864)</f>
        <v>9856.5</v>
      </c>
      <c r="AV864" s="31"/>
      <c r="AW864" s="31" t="n">
        <f aca="false">SUM(AU864:AV864)</f>
        <v>9856.5</v>
      </c>
    </row>
    <row r="865" customFormat="false" ht="41.25" hidden="true" customHeight="true" outlineLevel="0" collapsed="false">
      <c r="A865" s="29"/>
      <c r="B865" s="124"/>
      <c r="C865" s="29" t="s">
        <v>39</v>
      </c>
      <c r="D865" s="29"/>
      <c r="E865" s="32" t="s">
        <v>40</v>
      </c>
      <c r="F865" s="31" t="n">
        <f aca="false">F866</f>
        <v>1000</v>
      </c>
      <c r="G865" s="31" t="n">
        <f aca="false">G866</f>
        <v>0</v>
      </c>
      <c r="H865" s="31" t="n">
        <f aca="false">H866</f>
        <v>1000</v>
      </c>
      <c r="I865" s="31" t="n">
        <f aca="false">I866</f>
        <v>0</v>
      </c>
      <c r="J865" s="31" t="n">
        <f aca="false">J866</f>
        <v>1000</v>
      </c>
      <c r="K865" s="31" t="n">
        <f aca="false">K866</f>
        <v>0</v>
      </c>
      <c r="L865" s="31" t="n">
        <f aca="false">L866</f>
        <v>1000</v>
      </c>
      <c r="M865" s="31" t="n">
        <f aca="false">M866</f>
        <v>0</v>
      </c>
      <c r="N865" s="31" t="n">
        <f aca="false">N866</f>
        <v>39.32071</v>
      </c>
      <c r="O865" s="31" t="n">
        <f aca="false">O866</f>
        <v>0</v>
      </c>
      <c r="P865" s="31" t="n">
        <f aca="false">P866</f>
        <v>1039.32071</v>
      </c>
      <c r="Q865" s="31" t="n">
        <f aca="false">Q866</f>
        <v>0</v>
      </c>
      <c r="R865" s="31" t="n">
        <f aca="false">R866</f>
        <v>1039.32071</v>
      </c>
      <c r="S865" s="31" t="n">
        <f aca="false">S866</f>
        <v>1455.00824</v>
      </c>
      <c r="T865" s="31" t="n">
        <f aca="false">T866</f>
        <v>2494.32895</v>
      </c>
      <c r="U865" s="31" t="n">
        <f aca="false">U866</f>
        <v>0</v>
      </c>
      <c r="V865" s="31" t="n">
        <f aca="false">V866</f>
        <v>2494.32895</v>
      </c>
      <c r="W865" s="31" t="n">
        <f aca="false">W866</f>
        <v>1000</v>
      </c>
      <c r="X865" s="31" t="n">
        <f aca="false">X866</f>
        <v>0</v>
      </c>
      <c r="Y865" s="31" t="n">
        <f aca="false">Y866</f>
        <v>1000</v>
      </c>
      <c r="Z865" s="31" t="n">
        <f aca="false">Z866</f>
        <v>0</v>
      </c>
      <c r="AA865" s="31" t="n">
        <f aca="false">AA866</f>
        <v>1000</v>
      </c>
      <c r="AB865" s="31" t="n">
        <f aca="false">AB866</f>
        <v>0</v>
      </c>
      <c r="AC865" s="31" t="n">
        <f aca="false">AC866</f>
        <v>1000</v>
      </c>
      <c r="AD865" s="31" t="n">
        <f aca="false">AD866</f>
        <v>0</v>
      </c>
      <c r="AE865" s="31" t="n">
        <f aca="false">AE866</f>
        <v>1000</v>
      </c>
      <c r="AF865" s="31" t="n">
        <f aca="false">AF866</f>
        <v>0</v>
      </c>
      <c r="AG865" s="31" t="n">
        <f aca="false">AG866</f>
        <v>1000</v>
      </c>
      <c r="AH865" s="31" t="n">
        <f aca="false">AH866</f>
        <v>0</v>
      </c>
      <c r="AI865" s="31" t="n">
        <f aca="false">AI866</f>
        <v>1000</v>
      </c>
      <c r="AJ865" s="31" t="n">
        <f aca="false">AJ866</f>
        <v>1000</v>
      </c>
      <c r="AK865" s="31" t="n">
        <f aca="false">AK866</f>
        <v>0</v>
      </c>
      <c r="AL865" s="31" t="n">
        <f aca="false">AL866</f>
        <v>1000</v>
      </c>
      <c r="AM865" s="31" t="n">
        <f aca="false">AM866</f>
        <v>0</v>
      </c>
      <c r="AN865" s="31" t="n">
        <f aca="false">AN866</f>
        <v>1000</v>
      </c>
      <c r="AO865" s="31" t="n">
        <f aca="false">AO866</f>
        <v>0</v>
      </c>
      <c r="AP865" s="31" t="n">
        <f aca="false">AP866</f>
        <v>1000</v>
      </c>
      <c r="AQ865" s="31" t="n">
        <f aca="false">AQ866</f>
        <v>0</v>
      </c>
      <c r="AR865" s="31" t="n">
        <f aca="false">AR866</f>
        <v>0</v>
      </c>
      <c r="AS865" s="31" t="n">
        <f aca="false">AS866</f>
        <v>1000</v>
      </c>
      <c r="AT865" s="31" t="n">
        <f aca="false">AT866</f>
        <v>0</v>
      </c>
      <c r="AU865" s="31" t="n">
        <f aca="false">AU866</f>
        <v>1000</v>
      </c>
      <c r="AV865" s="31" t="n">
        <f aca="false">AV866</f>
        <v>0</v>
      </c>
      <c r="AW865" s="31" t="n">
        <f aca="false">AW866</f>
        <v>1000</v>
      </c>
    </row>
    <row r="866" customFormat="false" ht="18.75" hidden="true" customHeight="true" outlineLevel="0" collapsed="false">
      <c r="A866" s="29"/>
      <c r="B866" s="29"/>
      <c r="C866" s="29"/>
      <c r="D866" s="29" t="s">
        <v>41</v>
      </c>
      <c r="E866" s="32" t="s">
        <v>42</v>
      </c>
      <c r="F866" s="31" t="n">
        <v>1000</v>
      </c>
      <c r="G866" s="31"/>
      <c r="H866" s="31" t="n">
        <f aca="false">SUM(F866:G866)</f>
        <v>1000</v>
      </c>
      <c r="I866" s="31"/>
      <c r="J866" s="31" t="n">
        <f aca="false">SUM(H866:I866)</f>
        <v>1000</v>
      </c>
      <c r="K866" s="31"/>
      <c r="L866" s="31" t="n">
        <f aca="false">SUM(J866:K866)</f>
        <v>1000</v>
      </c>
      <c r="M866" s="31"/>
      <c r="N866" s="31" t="n">
        <v>39.32071</v>
      </c>
      <c r="O866" s="31"/>
      <c r="P866" s="31" t="n">
        <f aca="false">SUM(L866:O866)</f>
        <v>1039.32071</v>
      </c>
      <c r="Q866" s="31"/>
      <c r="R866" s="31" t="n">
        <f aca="false">SUM(P866:Q866)</f>
        <v>1039.32071</v>
      </c>
      <c r="S866" s="31" t="n">
        <v>1455.00824</v>
      </c>
      <c r="T866" s="31" t="n">
        <f aca="false">SUM(R866:S866)</f>
        <v>2494.32895</v>
      </c>
      <c r="U866" s="31"/>
      <c r="V866" s="31" t="n">
        <f aca="false">SUM(T866:U866)</f>
        <v>2494.32895</v>
      </c>
      <c r="W866" s="31" t="n">
        <v>1000</v>
      </c>
      <c r="X866" s="31"/>
      <c r="Y866" s="31" t="n">
        <f aca="false">SUM(W866:X866)</f>
        <v>1000</v>
      </c>
      <c r="Z866" s="31"/>
      <c r="AA866" s="31" t="n">
        <f aca="false">SUM(Y866:Z866)</f>
        <v>1000</v>
      </c>
      <c r="AB866" s="31"/>
      <c r="AC866" s="31" t="n">
        <f aca="false">SUM(AA866:AB866)</f>
        <v>1000</v>
      </c>
      <c r="AD866" s="31"/>
      <c r="AE866" s="31" t="n">
        <f aca="false">SUM(AC866:AD866)</f>
        <v>1000</v>
      </c>
      <c r="AF866" s="31"/>
      <c r="AG866" s="31" t="n">
        <f aca="false">SUM(AE866:AF866)</f>
        <v>1000</v>
      </c>
      <c r="AH866" s="31"/>
      <c r="AI866" s="31" t="n">
        <f aca="false">SUM(AG866:AH866)</f>
        <v>1000</v>
      </c>
      <c r="AJ866" s="31" t="n">
        <v>1000</v>
      </c>
      <c r="AK866" s="31"/>
      <c r="AL866" s="31" t="n">
        <f aca="false">SUM(AJ866:AK866)</f>
        <v>1000</v>
      </c>
      <c r="AM866" s="31"/>
      <c r="AN866" s="31" t="n">
        <f aca="false">SUM(AL866:AM866)</f>
        <v>1000</v>
      </c>
      <c r="AO866" s="31"/>
      <c r="AP866" s="31" t="n">
        <f aca="false">SUM(AN866:AO866)</f>
        <v>1000</v>
      </c>
      <c r="AQ866" s="31"/>
      <c r="AR866" s="31"/>
      <c r="AS866" s="31" t="n">
        <f aca="false">SUM(AP866:AR866)</f>
        <v>1000</v>
      </c>
      <c r="AT866" s="31"/>
      <c r="AU866" s="31" t="n">
        <f aca="false">SUM(AS866:AT866)</f>
        <v>1000</v>
      </c>
      <c r="AV866" s="31"/>
      <c r="AW866" s="31" t="n">
        <f aca="false">SUM(AU866:AV866)</f>
        <v>1000</v>
      </c>
    </row>
    <row r="867" customFormat="false" ht="18.75" hidden="true" customHeight="true" outlineLevel="0" collapsed="false">
      <c r="A867" s="29"/>
      <c r="B867" s="29"/>
      <c r="C867" s="29" t="s">
        <v>65</v>
      </c>
      <c r="D867" s="29"/>
      <c r="E867" s="30" t="s">
        <v>66</v>
      </c>
      <c r="F867" s="33" t="n">
        <f aca="false">F868</f>
        <v>1460.69369</v>
      </c>
      <c r="G867" s="33" t="n">
        <f aca="false">G868</f>
        <v>0</v>
      </c>
      <c r="H867" s="33" t="n">
        <f aca="false">H868</f>
        <v>1460.69369</v>
      </c>
      <c r="I867" s="33" t="n">
        <f aca="false">I868</f>
        <v>0</v>
      </c>
      <c r="J867" s="33" t="n">
        <f aca="false">J868</f>
        <v>1460.69369</v>
      </c>
      <c r="K867" s="33" t="n">
        <f aca="false">K868</f>
        <v>0</v>
      </c>
      <c r="L867" s="33" t="n">
        <f aca="false">L868</f>
        <v>1460.69369</v>
      </c>
      <c r="M867" s="33" t="n">
        <f aca="false">M868</f>
        <v>0</v>
      </c>
      <c r="N867" s="33" t="n">
        <f aca="false">N868</f>
        <v>0</v>
      </c>
      <c r="O867" s="33" t="n">
        <f aca="false">O868</f>
        <v>1425.65888</v>
      </c>
      <c r="P867" s="33" t="n">
        <f aca="false">P868</f>
        <v>2886.35257</v>
      </c>
      <c r="Q867" s="33" t="n">
        <f aca="false">Q868</f>
        <v>6416.74213</v>
      </c>
      <c r="R867" s="33" t="n">
        <f aca="false">R868</f>
        <v>9303.0947</v>
      </c>
      <c r="S867" s="33" t="n">
        <f aca="false">S868</f>
        <v>0</v>
      </c>
      <c r="T867" s="33" t="n">
        <f aca="false">T868</f>
        <v>9303.0947</v>
      </c>
      <c r="U867" s="33" t="n">
        <f aca="false">U868</f>
        <v>0</v>
      </c>
      <c r="V867" s="33" t="n">
        <f aca="false">V868</f>
        <v>9303.0947</v>
      </c>
      <c r="W867" s="33"/>
      <c r="X867" s="33" t="n">
        <f aca="false">X868</f>
        <v>0</v>
      </c>
      <c r="Y867" s="33" t="n">
        <f aca="false">Y868</f>
        <v>0</v>
      </c>
      <c r="Z867" s="33" t="n">
        <f aca="false">Z868</f>
        <v>0</v>
      </c>
      <c r="AA867" s="33" t="n">
        <f aca="false">AA868</f>
        <v>0</v>
      </c>
      <c r="AB867" s="33" t="n">
        <f aca="false">AB868</f>
        <v>0</v>
      </c>
      <c r="AC867" s="33" t="n">
        <f aca="false">AC868</f>
        <v>0</v>
      </c>
      <c r="AD867" s="33" t="n">
        <f aca="false">AD868</f>
        <v>0</v>
      </c>
      <c r="AE867" s="33" t="n">
        <f aca="false">AE868</f>
        <v>0</v>
      </c>
      <c r="AF867" s="33" t="n">
        <f aca="false">AF868</f>
        <v>0</v>
      </c>
      <c r="AG867" s="33" t="n">
        <f aca="false">AG868</f>
        <v>0</v>
      </c>
      <c r="AH867" s="33" t="n">
        <f aca="false">AH868</f>
        <v>0</v>
      </c>
      <c r="AI867" s="33" t="n">
        <f aca="false">AI868</f>
        <v>0</v>
      </c>
      <c r="AJ867" s="33"/>
      <c r="AK867" s="33" t="n">
        <f aca="false">AK868</f>
        <v>0</v>
      </c>
      <c r="AL867" s="33" t="n">
        <f aca="false">AL868</f>
        <v>0</v>
      </c>
      <c r="AM867" s="33" t="n">
        <f aca="false">AM868</f>
        <v>0</v>
      </c>
      <c r="AN867" s="33" t="n">
        <f aca="false">AN868</f>
        <v>0</v>
      </c>
      <c r="AO867" s="33" t="n">
        <f aca="false">AO868</f>
        <v>0</v>
      </c>
      <c r="AP867" s="33" t="n">
        <f aca="false">AP868</f>
        <v>0</v>
      </c>
      <c r="AQ867" s="33" t="n">
        <f aca="false">AQ868</f>
        <v>0</v>
      </c>
      <c r="AR867" s="33" t="n">
        <f aca="false">AR868</f>
        <v>0</v>
      </c>
      <c r="AS867" s="33" t="n">
        <f aca="false">AS868</f>
        <v>0</v>
      </c>
      <c r="AT867" s="33" t="n">
        <f aca="false">AT868</f>
        <v>0</v>
      </c>
      <c r="AU867" s="33" t="n">
        <f aca="false">AU868</f>
        <v>0</v>
      </c>
      <c r="AV867" s="33" t="n">
        <f aca="false">AV868</f>
        <v>0</v>
      </c>
      <c r="AW867" s="33" t="n">
        <f aca="false">AW868</f>
        <v>0</v>
      </c>
    </row>
    <row r="868" customFormat="false" ht="18.75" hidden="true" customHeight="true" outlineLevel="0" collapsed="false">
      <c r="A868" s="29"/>
      <c r="B868" s="29"/>
      <c r="C868" s="29"/>
      <c r="D868" s="29" t="s">
        <v>41</v>
      </c>
      <c r="E868" s="32" t="s">
        <v>42</v>
      </c>
      <c r="F868" s="33" t="n">
        <v>1460.69369</v>
      </c>
      <c r="G868" s="31"/>
      <c r="H868" s="33" t="n">
        <f aca="false">SUM(F868:G868)</f>
        <v>1460.69369</v>
      </c>
      <c r="I868" s="31"/>
      <c r="J868" s="33" t="n">
        <f aca="false">SUM(H868:I868)</f>
        <v>1460.69369</v>
      </c>
      <c r="K868" s="31"/>
      <c r="L868" s="33" t="n">
        <f aca="false">SUM(J868:K868)</f>
        <v>1460.69369</v>
      </c>
      <c r="M868" s="31"/>
      <c r="N868" s="31"/>
      <c r="O868" s="33" t="n">
        <f aca="false">627.73073+242.72036+249.58083+305.62696</f>
        <v>1425.65888</v>
      </c>
      <c r="P868" s="33" t="n">
        <f aca="false">SUM(L868:O868)</f>
        <v>2886.35257</v>
      </c>
      <c r="Q868" s="33" t="n">
        <f aca="false">2361.26946+1830.55084+254.0364+500.4006+521.24801+369.78937+579.44745</f>
        <v>6416.74213</v>
      </c>
      <c r="R868" s="33" t="n">
        <f aca="false">SUM(P868:Q868)</f>
        <v>9303.0947</v>
      </c>
      <c r="S868" s="33"/>
      <c r="T868" s="33" t="n">
        <f aca="false">SUM(R868:S868)</f>
        <v>9303.0947</v>
      </c>
      <c r="U868" s="33"/>
      <c r="V868" s="33" t="n">
        <f aca="false">SUM(T868:U868)</f>
        <v>9303.0947</v>
      </c>
      <c r="W868" s="33"/>
      <c r="X868" s="31"/>
      <c r="Y868" s="33" t="n">
        <f aca="false">SUM(W868:X868)</f>
        <v>0</v>
      </c>
      <c r="Z868" s="31"/>
      <c r="AA868" s="33" t="n">
        <f aca="false">SUM(Y868:Z868)</f>
        <v>0</v>
      </c>
      <c r="AB868" s="31"/>
      <c r="AC868" s="33" t="n">
        <f aca="false">SUM(AA868:AB868)</f>
        <v>0</v>
      </c>
      <c r="AD868" s="31"/>
      <c r="AE868" s="33" t="n">
        <f aca="false">SUM(AC868:AD868)</f>
        <v>0</v>
      </c>
      <c r="AF868" s="31"/>
      <c r="AG868" s="33" t="n">
        <f aca="false">SUM(AE868:AF868)</f>
        <v>0</v>
      </c>
      <c r="AH868" s="31"/>
      <c r="AI868" s="33" t="n">
        <f aca="false">SUM(AG868:AH868)</f>
        <v>0</v>
      </c>
      <c r="AJ868" s="33"/>
      <c r="AK868" s="31"/>
      <c r="AL868" s="33" t="n">
        <f aca="false">SUM(AJ868:AK868)</f>
        <v>0</v>
      </c>
      <c r="AM868" s="31"/>
      <c r="AN868" s="33" t="n">
        <f aca="false">SUM(AL868:AM868)</f>
        <v>0</v>
      </c>
      <c r="AO868" s="31"/>
      <c r="AP868" s="33" t="n">
        <f aca="false">SUM(AN868:AO868)</f>
        <v>0</v>
      </c>
      <c r="AQ868" s="31"/>
      <c r="AR868" s="31"/>
      <c r="AS868" s="33" t="n">
        <f aca="false">SUM(AP868:AR868)</f>
        <v>0</v>
      </c>
      <c r="AT868" s="31"/>
      <c r="AU868" s="33" t="n">
        <f aca="false">SUM(AS868:AT868)</f>
        <v>0</v>
      </c>
      <c r="AV868" s="31"/>
      <c r="AW868" s="33" t="n">
        <f aca="false">SUM(AU868:AV868)</f>
        <v>0</v>
      </c>
    </row>
    <row r="869" customFormat="false" ht="18.75" hidden="true" customHeight="true" outlineLevel="0" collapsed="false">
      <c r="A869" s="29"/>
      <c r="B869" s="29"/>
      <c r="C869" s="39" t="s">
        <v>65</v>
      </c>
      <c r="D869" s="39"/>
      <c r="E869" s="42" t="s">
        <v>67</v>
      </c>
      <c r="F869" s="33"/>
      <c r="G869" s="31"/>
      <c r="H869" s="33"/>
      <c r="I869" s="31"/>
      <c r="J869" s="33"/>
      <c r="K869" s="31"/>
      <c r="L869" s="33"/>
      <c r="M869" s="73" t="n">
        <f aca="false">M870</f>
        <v>1460.69369</v>
      </c>
      <c r="N869" s="73" t="n">
        <f aca="false">N870</f>
        <v>0</v>
      </c>
      <c r="O869" s="73" t="n">
        <f aca="false">O870</f>
        <v>0</v>
      </c>
      <c r="P869" s="73" t="n">
        <f aca="false">P870</f>
        <v>1460.69369</v>
      </c>
      <c r="Q869" s="73" t="n">
        <f aca="false">Q870</f>
        <v>6416.74209</v>
      </c>
      <c r="R869" s="73" t="n">
        <f aca="false">R870</f>
        <v>7877.43578</v>
      </c>
      <c r="S869" s="73" t="n">
        <f aca="false">S870</f>
        <v>0</v>
      </c>
      <c r="T869" s="73" t="n">
        <f aca="false">T870</f>
        <v>7877.43578</v>
      </c>
      <c r="U869" s="73" t="n">
        <f aca="false">U870</f>
        <v>0</v>
      </c>
      <c r="V869" s="73" t="n">
        <f aca="false">V870</f>
        <v>7877.43578</v>
      </c>
      <c r="W869" s="33"/>
      <c r="X869" s="31"/>
      <c r="Y869" s="33"/>
      <c r="Z869" s="31"/>
      <c r="AA869" s="33"/>
      <c r="AB869" s="31"/>
      <c r="AC869" s="33"/>
      <c r="AD869" s="31"/>
      <c r="AE869" s="33"/>
      <c r="AF869" s="31"/>
      <c r="AG869" s="33"/>
      <c r="AH869" s="31"/>
      <c r="AI869" s="33"/>
      <c r="AJ869" s="33"/>
      <c r="AK869" s="31"/>
      <c r="AL869" s="33"/>
      <c r="AM869" s="31"/>
      <c r="AN869" s="33"/>
      <c r="AO869" s="31"/>
      <c r="AP869" s="33"/>
      <c r="AQ869" s="31"/>
      <c r="AR869" s="31"/>
      <c r="AS869" s="33"/>
      <c r="AT869" s="31"/>
      <c r="AU869" s="33"/>
      <c r="AV869" s="31"/>
      <c r="AW869" s="33"/>
    </row>
    <row r="870" customFormat="false" ht="18.75" hidden="true" customHeight="true" outlineLevel="0" collapsed="false">
      <c r="A870" s="29"/>
      <c r="B870" s="29"/>
      <c r="C870" s="39"/>
      <c r="D870" s="39" t="s">
        <v>41</v>
      </c>
      <c r="E870" s="40" t="s">
        <v>42</v>
      </c>
      <c r="F870" s="33"/>
      <c r="G870" s="31"/>
      <c r="H870" s="33"/>
      <c r="I870" s="31"/>
      <c r="J870" s="33"/>
      <c r="K870" s="31"/>
      <c r="L870" s="33"/>
      <c r="M870" s="73" t="n">
        <v>1460.69369</v>
      </c>
      <c r="N870" s="41"/>
      <c r="O870" s="41"/>
      <c r="P870" s="73" t="n">
        <f aca="false">SUM(L870:O870)</f>
        <v>1460.69369</v>
      </c>
      <c r="Q870" s="73" t="n">
        <f aca="false">2361.26946+1830.55084+254.03639+500.40059+521.248+369.78936+579.44745</f>
        <v>6416.74209</v>
      </c>
      <c r="R870" s="73" t="n">
        <f aca="false">SUM(P870:Q870)</f>
        <v>7877.43578</v>
      </c>
      <c r="S870" s="73"/>
      <c r="T870" s="73" t="n">
        <f aca="false">SUM(R870:S870)</f>
        <v>7877.43578</v>
      </c>
      <c r="U870" s="73"/>
      <c r="V870" s="73" t="n">
        <f aca="false">SUM(T870:U870)</f>
        <v>7877.43578</v>
      </c>
      <c r="W870" s="33"/>
      <c r="X870" s="31"/>
      <c r="Y870" s="33"/>
      <c r="Z870" s="31"/>
      <c r="AA870" s="33"/>
      <c r="AB870" s="31"/>
      <c r="AC870" s="33"/>
      <c r="AD870" s="31"/>
      <c r="AE870" s="33"/>
      <c r="AF870" s="31"/>
      <c r="AG870" s="33"/>
      <c r="AH870" s="31"/>
      <c r="AI870" s="33"/>
      <c r="AJ870" s="33"/>
      <c r="AK870" s="31"/>
      <c r="AL870" s="33"/>
      <c r="AM870" s="31"/>
      <c r="AN870" s="33"/>
      <c r="AO870" s="31"/>
      <c r="AP870" s="33"/>
      <c r="AQ870" s="31"/>
      <c r="AR870" s="31"/>
      <c r="AS870" s="33"/>
      <c r="AT870" s="31"/>
      <c r="AU870" s="33"/>
      <c r="AV870" s="31"/>
      <c r="AW870" s="33"/>
    </row>
    <row r="871" customFormat="false" ht="24" hidden="false" customHeight="true" outlineLevel="0" collapsed="false">
      <c r="A871" s="26"/>
      <c r="B871" s="26"/>
      <c r="C871" s="26" t="s">
        <v>80</v>
      </c>
      <c r="D871" s="26"/>
      <c r="E871" s="27" t="s">
        <v>81</v>
      </c>
      <c r="F871" s="28" t="n">
        <f aca="false">F872+F875</f>
        <v>621510.3</v>
      </c>
      <c r="G871" s="28" t="n">
        <f aca="false">G872+G875</f>
        <v>0</v>
      </c>
      <c r="H871" s="28" t="n">
        <f aca="false">H872+H875</f>
        <v>621510.3</v>
      </c>
      <c r="I871" s="28" t="n">
        <f aca="false">I872+I875</f>
        <v>0</v>
      </c>
      <c r="J871" s="28" t="n">
        <f aca="false">J872+J875</f>
        <v>621510.3</v>
      </c>
      <c r="K871" s="28" t="n">
        <f aca="false">K872+K875</f>
        <v>0</v>
      </c>
      <c r="L871" s="28" t="n">
        <f aca="false">L872+L875</f>
        <v>621510.3</v>
      </c>
      <c r="M871" s="28" t="n">
        <f aca="false">M872+M875</f>
        <v>33761.2</v>
      </c>
      <c r="N871" s="28" t="n">
        <f aca="false">N872+N875</f>
        <v>945.89038</v>
      </c>
      <c r="O871" s="28" t="n">
        <f aca="false">O872+O875</f>
        <v>2732.1</v>
      </c>
      <c r="P871" s="28" t="n">
        <f aca="false">P872+P875</f>
        <v>658949.49038</v>
      </c>
      <c r="Q871" s="28" t="n">
        <f aca="false">Q872+Q875</f>
        <v>0</v>
      </c>
      <c r="R871" s="28" t="n">
        <f aca="false">R872+R875</f>
        <v>658949.49038</v>
      </c>
      <c r="S871" s="28" t="n">
        <f aca="false">S872+S875</f>
        <v>0</v>
      </c>
      <c r="T871" s="28" t="n">
        <f aca="false">T872+T875</f>
        <v>658949.49038</v>
      </c>
      <c r="U871" s="28" t="n">
        <f aca="false">U872+U875</f>
        <v>-4078.0365</v>
      </c>
      <c r="V871" s="28" t="n">
        <f aca="false">V872+V875</f>
        <v>654871.45388</v>
      </c>
      <c r="W871" s="28" t="n">
        <f aca="false">W872+W875</f>
        <v>648000.5</v>
      </c>
      <c r="X871" s="28" t="n">
        <f aca="false">X872+X875</f>
        <v>0</v>
      </c>
      <c r="Y871" s="28" t="n">
        <f aca="false">Y872+Y875</f>
        <v>648000.5</v>
      </c>
      <c r="Z871" s="28" t="n">
        <f aca="false">Z872+Z875</f>
        <v>0</v>
      </c>
      <c r="AA871" s="28" t="n">
        <f aca="false">AA872+AA875</f>
        <v>648000.5</v>
      </c>
      <c r="AB871" s="28" t="n">
        <f aca="false">AB872+AB875</f>
        <v>0</v>
      </c>
      <c r="AC871" s="28" t="n">
        <f aca="false">AC872+AC875</f>
        <v>648000.5</v>
      </c>
      <c r="AD871" s="28" t="n">
        <f aca="false">AD872+AD875</f>
        <v>-142.7</v>
      </c>
      <c r="AE871" s="28" t="n">
        <f aca="false">AE872+AE875</f>
        <v>647857.8</v>
      </c>
      <c r="AF871" s="28" t="n">
        <f aca="false">AF872+AF875</f>
        <v>0</v>
      </c>
      <c r="AG871" s="28" t="n">
        <f aca="false">AG872+AG875</f>
        <v>647857.8</v>
      </c>
      <c r="AH871" s="28" t="n">
        <f aca="false">AH872+AH875</f>
        <v>0</v>
      </c>
      <c r="AI871" s="28" t="n">
        <f aca="false">AI872+AI875</f>
        <v>647857.8</v>
      </c>
      <c r="AJ871" s="28" t="n">
        <f aca="false">AJ872+AJ875</f>
        <v>638857.9</v>
      </c>
      <c r="AK871" s="28" t="n">
        <f aca="false">AK872+AK875</f>
        <v>0</v>
      </c>
      <c r="AL871" s="28" t="n">
        <f aca="false">AL872+AL875</f>
        <v>638857.9</v>
      </c>
      <c r="AM871" s="28" t="n">
        <f aca="false">AM872+AM875</f>
        <v>0</v>
      </c>
      <c r="AN871" s="28" t="n">
        <f aca="false">AN872+AN875</f>
        <v>638857.9</v>
      </c>
      <c r="AO871" s="28" t="n">
        <f aca="false">AO872+AO875</f>
        <v>0</v>
      </c>
      <c r="AP871" s="28" t="n">
        <f aca="false">AP872+AP875</f>
        <v>638857.9</v>
      </c>
      <c r="AQ871" s="28" t="n">
        <f aca="false">AQ872+AQ875</f>
        <v>-165.3</v>
      </c>
      <c r="AR871" s="28" t="n">
        <f aca="false">AR872+AR875</f>
        <v>0</v>
      </c>
      <c r="AS871" s="28" t="n">
        <f aca="false">AS872+AS875</f>
        <v>638692.6</v>
      </c>
      <c r="AT871" s="28" t="n">
        <f aca="false">AT872+AT875</f>
        <v>0</v>
      </c>
      <c r="AU871" s="28" t="n">
        <f aca="false">AU872+AU875</f>
        <v>638692.6</v>
      </c>
      <c r="AV871" s="28" t="n">
        <f aca="false">AV872+AV875</f>
        <v>0</v>
      </c>
      <c r="AW871" s="28" t="n">
        <f aca="false">AW872+AW875</f>
        <v>638692.6</v>
      </c>
    </row>
    <row r="872" customFormat="false" ht="22.5" hidden="false" customHeight="true" outlineLevel="0" collapsed="false">
      <c r="A872" s="26"/>
      <c r="B872" s="26"/>
      <c r="C872" s="26" t="s">
        <v>82</v>
      </c>
      <c r="D872" s="26"/>
      <c r="E872" s="27" t="s">
        <v>83</v>
      </c>
      <c r="F872" s="28" t="n">
        <f aca="false">F873</f>
        <v>124302.9</v>
      </c>
      <c r="G872" s="28" t="n">
        <f aca="false">G873</f>
        <v>0</v>
      </c>
      <c r="H872" s="28" t="n">
        <f aca="false">H873</f>
        <v>124302.9</v>
      </c>
      <c r="I872" s="28" t="n">
        <f aca="false">I873</f>
        <v>0</v>
      </c>
      <c r="J872" s="28" t="n">
        <f aca="false">J873</f>
        <v>124302.9</v>
      </c>
      <c r="K872" s="28" t="n">
        <f aca="false">K873</f>
        <v>0</v>
      </c>
      <c r="L872" s="28" t="n">
        <f aca="false">L873</f>
        <v>124302.9</v>
      </c>
      <c r="M872" s="28" t="n">
        <f aca="false">M873</f>
        <v>0</v>
      </c>
      <c r="N872" s="28" t="n">
        <f aca="false">N873</f>
        <v>0</v>
      </c>
      <c r="O872" s="28" t="n">
        <f aca="false">O873</f>
        <v>2732.1</v>
      </c>
      <c r="P872" s="28" t="n">
        <f aca="false">P873</f>
        <v>127035</v>
      </c>
      <c r="Q872" s="28" t="n">
        <f aca="false">Q873</f>
        <v>945.89038</v>
      </c>
      <c r="R872" s="28" t="n">
        <f aca="false">R873</f>
        <v>127980.89038</v>
      </c>
      <c r="S872" s="28" t="n">
        <f aca="false">S873</f>
        <v>0</v>
      </c>
      <c r="T872" s="28" t="n">
        <f aca="false">T873</f>
        <v>127980.89038</v>
      </c>
      <c r="U872" s="28" t="n">
        <f aca="false">U873</f>
        <v>-4509.018</v>
      </c>
      <c r="V872" s="28" t="n">
        <f aca="false">V873</f>
        <v>123471.87238</v>
      </c>
      <c r="W872" s="28" t="n">
        <f aca="false">W873</f>
        <v>111872.6</v>
      </c>
      <c r="X872" s="28" t="n">
        <f aca="false">X873</f>
        <v>0</v>
      </c>
      <c r="Y872" s="28" t="n">
        <f aca="false">Y873</f>
        <v>111872.6</v>
      </c>
      <c r="Z872" s="28" t="n">
        <f aca="false">Z873</f>
        <v>0</v>
      </c>
      <c r="AA872" s="28" t="n">
        <f aca="false">AA873</f>
        <v>111872.6</v>
      </c>
      <c r="AB872" s="28" t="n">
        <f aca="false">AB873</f>
        <v>0</v>
      </c>
      <c r="AC872" s="28" t="n">
        <f aca="false">AC873</f>
        <v>111872.6</v>
      </c>
      <c r="AD872" s="28" t="n">
        <f aca="false">AD873</f>
        <v>0</v>
      </c>
      <c r="AE872" s="28" t="n">
        <f aca="false">AE873</f>
        <v>111872.6</v>
      </c>
      <c r="AF872" s="28" t="n">
        <f aca="false">AF873</f>
        <v>0</v>
      </c>
      <c r="AG872" s="28" t="n">
        <f aca="false">AG873</f>
        <v>111872.6</v>
      </c>
      <c r="AH872" s="28" t="n">
        <f aca="false">AH873</f>
        <v>0</v>
      </c>
      <c r="AI872" s="28" t="n">
        <f aca="false">AI873</f>
        <v>111872.6</v>
      </c>
      <c r="AJ872" s="28" t="n">
        <f aca="false">AJ873</f>
        <v>100685.3</v>
      </c>
      <c r="AK872" s="28" t="n">
        <f aca="false">AK873</f>
        <v>0</v>
      </c>
      <c r="AL872" s="28" t="n">
        <f aca="false">AL873</f>
        <v>100685.3</v>
      </c>
      <c r="AM872" s="28" t="n">
        <f aca="false">AM873</f>
        <v>0</v>
      </c>
      <c r="AN872" s="28" t="n">
        <f aca="false">AN873</f>
        <v>100685.3</v>
      </c>
      <c r="AO872" s="28" t="n">
        <f aca="false">AO873</f>
        <v>0</v>
      </c>
      <c r="AP872" s="28" t="n">
        <f aca="false">AP873</f>
        <v>100685.3</v>
      </c>
      <c r="AQ872" s="28" t="n">
        <f aca="false">AQ873</f>
        <v>0</v>
      </c>
      <c r="AR872" s="28" t="n">
        <f aca="false">AR873</f>
        <v>0</v>
      </c>
      <c r="AS872" s="28" t="n">
        <f aca="false">AS873</f>
        <v>100685.3</v>
      </c>
      <c r="AT872" s="28" t="n">
        <f aca="false">AT873</f>
        <v>0</v>
      </c>
      <c r="AU872" s="28" t="n">
        <f aca="false">AU873</f>
        <v>100685.3</v>
      </c>
      <c r="AV872" s="28" t="n">
        <f aca="false">AV873</f>
        <v>0</v>
      </c>
      <c r="AW872" s="28" t="n">
        <f aca="false">AW873</f>
        <v>100685.3</v>
      </c>
    </row>
    <row r="873" customFormat="false" ht="33.75" hidden="false" customHeight="true" outlineLevel="0" collapsed="false">
      <c r="A873" s="26"/>
      <c r="B873" s="116"/>
      <c r="C873" s="29" t="s">
        <v>88</v>
      </c>
      <c r="D873" s="29"/>
      <c r="E873" s="30" t="s">
        <v>89</v>
      </c>
      <c r="F873" s="31" t="n">
        <f aca="false">F874</f>
        <v>124302.9</v>
      </c>
      <c r="G873" s="31" t="n">
        <f aca="false">G874</f>
        <v>0</v>
      </c>
      <c r="H873" s="31" t="n">
        <f aca="false">H874</f>
        <v>124302.9</v>
      </c>
      <c r="I873" s="31" t="n">
        <f aca="false">I874</f>
        <v>0</v>
      </c>
      <c r="J873" s="31" t="n">
        <f aca="false">J874</f>
        <v>124302.9</v>
      </c>
      <c r="K873" s="31" t="n">
        <f aca="false">K874</f>
        <v>0</v>
      </c>
      <c r="L873" s="31" t="n">
        <f aca="false">L874</f>
        <v>124302.9</v>
      </c>
      <c r="M873" s="31" t="n">
        <f aca="false">M874</f>
        <v>0</v>
      </c>
      <c r="N873" s="31" t="n">
        <f aca="false">N874</f>
        <v>0</v>
      </c>
      <c r="O873" s="31" t="n">
        <f aca="false">O874</f>
        <v>2732.1</v>
      </c>
      <c r="P873" s="31" t="n">
        <f aca="false">P874</f>
        <v>127035</v>
      </c>
      <c r="Q873" s="31" t="n">
        <f aca="false">Q874</f>
        <v>945.89038</v>
      </c>
      <c r="R873" s="31" t="n">
        <f aca="false">R874</f>
        <v>127980.89038</v>
      </c>
      <c r="S873" s="31" t="n">
        <f aca="false">S874</f>
        <v>0</v>
      </c>
      <c r="T873" s="31" t="n">
        <f aca="false">T874</f>
        <v>127980.89038</v>
      </c>
      <c r="U873" s="31" t="n">
        <f aca="false">U874</f>
        <v>-4509.018</v>
      </c>
      <c r="V873" s="31" t="n">
        <f aca="false">V874</f>
        <v>123471.87238</v>
      </c>
      <c r="W873" s="31" t="n">
        <f aca="false">W874</f>
        <v>111872.6</v>
      </c>
      <c r="X873" s="31" t="n">
        <f aca="false">X874</f>
        <v>0</v>
      </c>
      <c r="Y873" s="31" t="n">
        <f aca="false">Y874</f>
        <v>111872.6</v>
      </c>
      <c r="Z873" s="31" t="n">
        <f aca="false">Z874</f>
        <v>0</v>
      </c>
      <c r="AA873" s="31" t="n">
        <f aca="false">AA874</f>
        <v>111872.6</v>
      </c>
      <c r="AB873" s="31" t="n">
        <f aca="false">AB874</f>
        <v>0</v>
      </c>
      <c r="AC873" s="31" t="n">
        <f aca="false">AC874</f>
        <v>111872.6</v>
      </c>
      <c r="AD873" s="31" t="n">
        <f aca="false">AD874</f>
        <v>0</v>
      </c>
      <c r="AE873" s="31" t="n">
        <f aca="false">AE874</f>
        <v>111872.6</v>
      </c>
      <c r="AF873" s="31" t="n">
        <f aca="false">AF874</f>
        <v>0</v>
      </c>
      <c r="AG873" s="31" t="n">
        <f aca="false">AG874</f>
        <v>111872.6</v>
      </c>
      <c r="AH873" s="31" t="n">
        <f aca="false">AH874</f>
        <v>0</v>
      </c>
      <c r="AI873" s="31" t="n">
        <f aca="false">AI874</f>
        <v>111872.6</v>
      </c>
      <c r="AJ873" s="31" t="n">
        <f aca="false">AJ874</f>
        <v>100685.3</v>
      </c>
      <c r="AK873" s="31" t="n">
        <f aca="false">AK874</f>
        <v>0</v>
      </c>
      <c r="AL873" s="31" t="n">
        <f aca="false">AL874</f>
        <v>100685.3</v>
      </c>
      <c r="AM873" s="31" t="n">
        <f aca="false">AM874</f>
        <v>0</v>
      </c>
      <c r="AN873" s="31" t="n">
        <f aca="false">AN874</f>
        <v>100685.3</v>
      </c>
      <c r="AO873" s="31" t="n">
        <f aca="false">AO874</f>
        <v>0</v>
      </c>
      <c r="AP873" s="31" t="n">
        <f aca="false">AP874</f>
        <v>100685.3</v>
      </c>
      <c r="AQ873" s="31" t="n">
        <f aca="false">AQ874</f>
        <v>0</v>
      </c>
      <c r="AR873" s="31" t="n">
        <f aca="false">AR874</f>
        <v>0</v>
      </c>
      <c r="AS873" s="31" t="n">
        <f aca="false">AS874</f>
        <v>100685.3</v>
      </c>
      <c r="AT873" s="31" t="n">
        <f aca="false">AT874</f>
        <v>0</v>
      </c>
      <c r="AU873" s="31" t="n">
        <f aca="false">AU874</f>
        <v>100685.3</v>
      </c>
      <c r="AV873" s="31" t="n">
        <f aca="false">AV874</f>
        <v>0</v>
      </c>
      <c r="AW873" s="31" t="n">
        <f aca="false">AW874</f>
        <v>100685.3</v>
      </c>
    </row>
    <row r="874" customFormat="false" ht="18.75" hidden="false" customHeight="true" outlineLevel="0" collapsed="false">
      <c r="A874" s="29"/>
      <c r="B874" s="116"/>
      <c r="C874" s="29"/>
      <c r="D874" s="29" t="s">
        <v>41</v>
      </c>
      <c r="E874" s="32" t="s">
        <v>42</v>
      </c>
      <c r="F874" s="31" t="n">
        <v>124302.9</v>
      </c>
      <c r="G874" s="31"/>
      <c r="H874" s="31" t="n">
        <f aca="false">SUM(F874:G874)</f>
        <v>124302.9</v>
      </c>
      <c r="I874" s="31"/>
      <c r="J874" s="31" t="n">
        <f aca="false">SUM(H874:I874)</f>
        <v>124302.9</v>
      </c>
      <c r="K874" s="31"/>
      <c r="L874" s="31" t="n">
        <f aca="false">SUM(J874:K874)</f>
        <v>124302.9</v>
      </c>
      <c r="M874" s="31"/>
      <c r="N874" s="31"/>
      <c r="O874" s="31" t="n">
        <v>2732.1</v>
      </c>
      <c r="P874" s="31" t="n">
        <f aca="false">SUM(L874:O874)</f>
        <v>127035</v>
      </c>
      <c r="Q874" s="31" t="n">
        <v>945.89038</v>
      </c>
      <c r="R874" s="31" t="n">
        <f aca="false">SUM(P874:Q874)</f>
        <v>127980.89038</v>
      </c>
      <c r="S874" s="31"/>
      <c r="T874" s="31" t="n">
        <f aca="false">SUM(R874:S874)</f>
        <v>127980.89038</v>
      </c>
      <c r="U874" s="31" t="n">
        <v>-4509.018</v>
      </c>
      <c r="V874" s="31" t="n">
        <f aca="false">SUM(T874:U874)</f>
        <v>123471.87238</v>
      </c>
      <c r="W874" s="31" t="n">
        <v>111872.6</v>
      </c>
      <c r="X874" s="31"/>
      <c r="Y874" s="31" t="n">
        <f aca="false">SUM(W874:X874)</f>
        <v>111872.6</v>
      </c>
      <c r="Z874" s="31"/>
      <c r="AA874" s="31" t="n">
        <f aca="false">SUM(Y874:Z874)</f>
        <v>111872.6</v>
      </c>
      <c r="AB874" s="31"/>
      <c r="AC874" s="31" t="n">
        <f aca="false">SUM(AA874:AB874)</f>
        <v>111872.6</v>
      </c>
      <c r="AD874" s="31"/>
      <c r="AE874" s="31" t="n">
        <f aca="false">SUM(AC874:AD874)</f>
        <v>111872.6</v>
      </c>
      <c r="AF874" s="31"/>
      <c r="AG874" s="31" t="n">
        <f aca="false">SUM(AE874:AF874)</f>
        <v>111872.6</v>
      </c>
      <c r="AH874" s="31"/>
      <c r="AI874" s="31" t="n">
        <f aca="false">SUM(AG874:AH874)</f>
        <v>111872.6</v>
      </c>
      <c r="AJ874" s="31" t="n">
        <v>100685.3</v>
      </c>
      <c r="AK874" s="31"/>
      <c r="AL874" s="31" t="n">
        <f aca="false">SUM(AJ874:AK874)</f>
        <v>100685.3</v>
      </c>
      <c r="AM874" s="31"/>
      <c r="AN874" s="31" t="n">
        <f aca="false">SUM(AL874:AM874)</f>
        <v>100685.3</v>
      </c>
      <c r="AO874" s="31"/>
      <c r="AP874" s="31" t="n">
        <f aca="false">SUM(AN874:AO874)</f>
        <v>100685.3</v>
      </c>
      <c r="AQ874" s="31"/>
      <c r="AR874" s="31"/>
      <c r="AS874" s="31" t="n">
        <f aca="false">SUM(AP874:AR874)</f>
        <v>100685.3</v>
      </c>
      <c r="AT874" s="31"/>
      <c r="AU874" s="31" t="n">
        <f aca="false">SUM(AS874:AT874)</f>
        <v>100685.3</v>
      </c>
      <c r="AV874" s="31"/>
      <c r="AW874" s="31" t="n">
        <f aca="false">SUM(AU874:AV874)</f>
        <v>100685.3</v>
      </c>
    </row>
    <row r="875" customFormat="false" ht="18.75" hidden="false" customHeight="true" outlineLevel="0" collapsed="false">
      <c r="A875" s="29"/>
      <c r="B875" s="116"/>
      <c r="C875" s="47" t="s">
        <v>98</v>
      </c>
      <c r="D875" s="20"/>
      <c r="E875" s="48" t="s">
        <v>99</v>
      </c>
      <c r="F875" s="28" t="n">
        <f aca="false">F878+F876</f>
        <v>497207.4</v>
      </c>
      <c r="G875" s="28" t="n">
        <f aca="false">G878+G876</f>
        <v>0</v>
      </c>
      <c r="H875" s="28" t="n">
        <f aca="false">H878+H876</f>
        <v>497207.4</v>
      </c>
      <c r="I875" s="28" t="n">
        <f aca="false">I878+I876</f>
        <v>0</v>
      </c>
      <c r="J875" s="28" t="n">
        <f aca="false">J878+J876</f>
        <v>497207.4</v>
      </c>
      <c r="K875" s="28" t="n">
        <f aca="false">K878+K876</f>
        <v>0</v>
      </c>
      <c r="L875" s="28" t="n">
        <f aca="false">L878+L876</f>
        <v>497207.4</v>
      </c>
      <c r="M875" s="28" t="n">
        <f aca="false">M878+M876</f>
        <v>33761.2</v>
      </c>
      <c r="N875" s="28" t="n">
        <f aca="false">N878+N876</f>
        <v>945.89038</v>
      </c>
      <c r="O875" s="28" t="n">
        <f aca="false">O878+O876</f>
        <v>0</v>
      </c>
      <c r="P875" s="28" t="n">
        <f aca="false">P878+P876</f>
        <v>531914.49038</v>
      </c>
      <c r="Q875" s="28" t="n">
        <f aca="false">Q878+Q876</f>
        <v>-945.89038</v>
      </c>
      <c r="R875" s="28" t="n">
        <f aca="false">R878+R876</f>
        <v>530968.6</v>
      </c>
      <c r="S875" s="28" t="n">
        <f aca="false">S878+S876</f>
        <v>0</v>
      </c>
      <c r="T875" s="28" t="n">
        <f aca="false">T878+T876</f>
        <v>530968.6</v>
      </c>
      <c r="U875" s="28" t="n">
        <f aca="false">U878+U876</f>
        <v>430.9815</v>
      </c>
      <c r="V875" s="28" t="n">
        <f aca="false">V878+V876</f>
        <v>531399.5815</v>
      </c>
      <c r="W875" s="28" t="n">
        <f aca="false">W878+W876</f>
        <v>536127.9</v>
      </c>
      <c r="X875" s="28" t="n">
        <f aca="false">X878+X876</f>
        <v>0</v>
      </c>
      <c r="Y875" s="28" t="n">
        <f aca="false">Y878+Y876</f>
        <v>536127.9</v>
      </c>
      <c r="Z875" s="28" t="n">
        <f aca="false">Z878+Z876</f>
        <v>0</v>
      </c>
      <c r="AA875" s="28" t="n">
        <f aca="false">AA878+AA876</f>
        <v>536127.9</v>
      </c>
      <c r="AB875" s="28" t="n">
        <f aca="false">AB878+AB876</f>
        <v>0</v>
      </c>
      <c r="AC875" s="28" t="n">
        <f aca="false">AC878+AC876</f>
        <v>536127.9</v>
      </c>
      <c r="AD875" s="28" t="n">
        <f aca="false">AD878+AD876</f>
        <v>-142.7</v>
      </c>
      <c r="AE875" s="28" t="n">
        <f aca="false">AE878+AE876</f>
        <v>535985.2</v>
      </c>
      <c r="AF875" s="28" t="n">
        <f aca="false">AF878+AF876</f>
        <v>0</v>
      </c>
      <c r="AG875" s="28" t="n">
        <f aca="false">AG878+AG876</f>
        <v>535985.2</v>
      </c>
      <c r="AH875" s="28" t="n">
        <f aca="false">AH878+AH876</f>
        <v>0</v>
      </c>
      <c r="AI875" s="28" t="n">
        <f aca="false">AI878+AI876</f>
        <v>535985.2</v>
      </c>
      <c r="AJ875" s="28" t="n">
        <f aca="false">AJ878+AJ876</f>
        <v>538172.6</v>
      </c>
      <c r="AK875" s="28" t="n">
        <f aca="false">AK878+AK876</f>
        <v>0</v>
      </c>
      <c r="AL875" s="28" t="n">
        <f aca="false">AL878+AL876</f>
        <v>538172.6</v>
      </c>
      <c r="AM875" s="28" t="n">
        <f aca="false">AM878+AM876</f>
        <v>0</v>
      </c>
      <c r="AN875" s="28" t="n">
        <f aca="false">AN878+AN876</f>
        <v>538172.6</v>
      </c>
      <c r="AO875" s="28" t="n">
        <f aca="false">AO878+AO876</f>
        <v>0</v>
      </c>
      <c r="AP875" s="28" t="n">
        <f aca="false">AP878+AP876</f>
        <v>538172.6</v>
      </c>
      <c r="AQ875" s="28" t="n">
        <f aca="false">AQ878+AQ876</f>
        <v>-165.3</v>
      </c>
      <c r="AR875" s="28" t="n">
        <f aca="false">AR878+AR876</f>
        <v>0</v>
      </c>
      <c r="AS875" s="28" t="n">
        <f aca="false">AS878+AS876</f>
        <v>538007.3</v>
      </c>
      <c r="AT875" s="28" t="n">
        <f aca="false">AT878+AT876</f>
        <v>0</v>
      </c>
      <c r="AU875" s="28" t="n">
        <f aca="false">AU878+AU876</f>
        <v>538007.3</v>
      </c>
      <c r="AV875" s="28" t="n">
        <f aca="false">AV878+AV876</f>
        <v>0</v>
      </c>
      <c r="AW875" s="28" t="n">
        <f aca="false">AW878+AW876</f>
        <v>538007.3</v>
      </c>
    </row>
    <row r="876" customFormat="false" ht="33.75" hidden="false" customHeight="true" outlineLevel="0" collapsed="false">
      <c r="A876" s="125"/>
      <c r="B876" s="116"/>
      <c r="C876" s="29" t="s">
        <v>100</v>
      </c>
      <c r="D876" s="29"/>
      <c r="E876" s="32" t="s">
        <v>101</v>
      </c>
      <c r="F876" s="31" t="n">
        <f aca="false">F877</f>
        <v>5055.5</v>
      </c>
      <c r="G876" s="31" t="n">
        <f aca="false">G877</f>
        <v>0</v>
      </c>
      <c r="H876" s="31" t="n">
        <f aca="false">H877</f>
        <v>5055.5</v>
      </c>
      <c r="I876" s="31" t="n">
        <f aca="false">I877</f>
        <v>0</v>
      </c>
      <c r="J876" s="31" t="n">
        <f aca="false">J877</f>
        <v>5055.5</v>
      </c>
      <c r="K876" s="31" t="n">
        <f aca="false">K877</f>
        <v>0</v>
      </c>
      <c r="L876" s="31" t="n">
        <f aca="false">L877</f>
        <v>5055.5</v>
      </c>
      <c r="M876" s="31" t="n">
        <f aca="false">M877</f>
        <v>0</v>
      </c>
      <c r="N876" s="31" t="n">
        <f aca="false">N877</f>
        <v>945.89038</v>
      </c>
      <c r="O876" s="31" t="n">
        <f aca="false">O877</f>
        <v>0</v>
      </c>
      <c r="P876" s="31" t="n">
        <f aca="false">P877</f>
        <v>6001.39038</v>
      </c>
      <c r="Q876" s="31" t="n">
        <f aca="false">Q877</f>
        <v>-945.89038</v>
      </c>
      <c r="R876" s="31" t="n">
        <f aca="false">R877</f>
        <v>5055.5</v>
      </c>
      <c r="S876" s="31" t="n">
        <f aca="false">S877</f>
        <v>0</v>
      </c>
      <c r="T876" s="31" t="n">
        <f aca="false">T877</f>
        <v>5055.5</v>
      </c>
      <c r="U876" s="31" t="n">
        <f aca="false">U877</f>
        <v>430.9815</v>
      </c>
      <c r="V876" s="31" t="n">
        <f aca="false">V877</f>
        <v>5486.4815</v>
      </c>
      <c r="W876" s="31" t="n">
        <f aca="false">W877</f>
        <v>5055.5</v>
      </c>
      <c r="X876" s="31" t="n">
        <f aca="false">X877</f>
        <v>0</v>
      </c>
      <c r="Y876" s="31" t="n">
        <f aca="false">Y877</f>
        <v>5055.5</v>
      </c>
      <c r="Z876" s="31" t="n">
        <f aca="false">Z877</f>
        <v>0</v>
      </c>
      <c r="AA876" s="31" t="n">
        <f aca="false">AA877</f>
        <v>5055.5</v>
      </c>
      <c r="AB876" s="31" t="n">
        <f aca="false">AB877</f>
        <v>0</v>
      </c>
      <c r="AC876" s="31" t="n">
        <f aca="false">AC877</f>
        <v>5055.5</v>
      </c>
      <c r="AD876" s="31" t="n">
        <f aca="false">AD877</f>
        <v>0</v>
      </c>
      <c r="AE876" s="31" t="n">
        <f aca="false">AE877</f>
        <v>5055.5</v>
      </c>
      <c r="AF876" s="31" t="n">
        <f aca="false">AF877</f>
        <v>0</v>
      </c>
      <c r="AG876" s="31" t="n">
        <f aca="false">AG877</f>
        <v>5055.5</v>
      </c>
      <c r="AH876" s="31" t="n">
        <f aca="false">AH877</f>
        <v>0</v>
      </c>
      <c r="AI876" s="31" t="n">
        <f aca="false">AI877</f>
        <v>5055.5</v>
      </c>
      <c r="AJ876" s="31" t="n">
        <f aca="false">AJ877</f>
        <v>4550</v>
      </c>
      <c r="AK876" s="31" t="n">
        <f aca="false">AK877</f>
        <v>0</v>
      </c>
      <c r="AL876" s="31" t="n">
        <f aca="false">AL877</f>
        <v>4550</v>
      </c>
      <c r="AM876" s="31" t="n">
        <f aca="false">AM877</f>
        <v>0</v>
      </c>
      <c r="AN876" s="31" t="n">
        <f aca="false">AN877</f>
        <v>4550</v>
      </c>
      <c r="AO876" s="31" t="n">
        <f aca="false">AO877</f>
        <v>0</v>
      </c>
      <c r="AP876" s="31" t="n">
        <f aca="false">AP877</f>
        <v>4550</v>
      </c>
      <c r="AQ876" s="31" t="n">
        <f aca="false">AQ877</f>
        <v>0</v>
      </c>
      <c r="AR876" s="31" t="n">
        <f aca="false">AR877</f>
        <v>0</v>
      </c>
      <c r="AS876" s="31" t="n">
        <f aca="false">AS877</f>
        <v>4550</v>
      </c>
      <c r="AT876" s="31" t="n">
        <f aca="false">AT877</f>
        <v>0</v>
      </c>
      <c r="AU876" s="31" t="n">
        <f aca="false">AU877</f>
        <v>4550</v>
      </c>
      <c r="AV876" s="31" t="n">
        <f aca="false">AV877</f>
        <v>0</v>
      </c>
      <c r="AW876" s="31" t="n">
        <f aca="false">AW877</f>
        <v>4550</v>
      </c>
    </row>
    <row r="877" customFormat="false" ht="18.75" hidden="false" customHeight="true" outlineLevel="0" collapsed="false">
      <c r="A877" s="125"/>
      <c r="B877" s="29"/>
      <c r="C877" s="29"/>
      <c r="D877" s="29" t="s">
        <v>41</v>
      </c>
      <c r="E877" s="32" t="s">
        <v>42</v>
      </c>
      <c r="F877" s="31" t="n">
        <v>5055.5</v>
      </c>
      <c r="G877" s="31"/>
      <c r="H877" s="31" t="n">
        <f aca="false">SUM(F877:G877)</f>
        <v>5055.5</v>
      </c>
      <c r="I877" s="31"/>
      <c r="J877" s="31" t="n">
        <f aca="false">SUM(H877:I877)</f>
        <v>5055.5</v>
      </c>
      <c r="K877" s="31"/>
      <c r="L877" s="31" t="n">
        <f aca="false">SUM(J877:K877)</f>
        <v>5055.5</v>
      </c>
      <c r="M877" s="31"/>
      <c r="N877" s="31" t="n">
        <v>945.89038</v>
      </c>
      <c r="O877" s="31"/>
      <c r="P877" s="31" t="n">
        <f aca="false">SUM(L877:O877)</f>
        <v>6001.39038</v>
      </c>
      <c r="Q877" s="31" t="n">
        <v>-945.89038</v>
      </c>
      <c r="R877" s="31" t="n">
        <f aca="false">SUM(P877:Q877)</f>
        <v>5055.5</v>
      </c>
      <c r="S877" s="31"/>
      <c r="T877" s="31" t="n">
        <f aca="false">SUM(R877:S877)</f>
        <v>5055.5</v>
      </c>
      <c r="U877" s="31" t="n">
        <v>430.9815</v>
      </c>
      <c r="V877" s="31" t="n">
        <f aca="false">SUM(T877:U877)</f>
        <v>5486.4815</v>
      </c>
      <c r="W877" s="31" t="n">
        <v>5055.5</v>
      </c>
      <c r="X877" s="31"/>
      <c r="Y877" s="31" t="n">
        <f aca="false">SUM(W877:X877)</f>
        <v>5055.5</v>
      </c>
      <c r="Z877" s="31"/>
      <c r="AA877" s="31" t="n">
        <f aca="false">SUM(Y877:Z877)</f>
        <v>5055.5</v>
      </c>
      <c r="AB877" s="31"/>
      <c r="AC877" s="31" t="n">
        <f aca="false">SUM(AA877:AB877)</f>
        <v>5055.5</v>
      </c>
      <c r="AD877" s="31"/>
      <c r="AE877" s="31" t="n">
        <f aca="false">SUM(AC877:AD877)</f>
        <v>5055.5</v>
      </c>
      <c r="AF877" s="31"/>
      <c r="AG877" s="31" t="n">
        <f aca="false">SUM(AE877:AF877)</f>
        <v>5055.5</v>
      </c>
      <c r="AH877" s="31"/>
      <c r="AI877" s="31" t="n">
        <f aca="false">SUM(AG877:AH877)</f>
        <v>5055.5</v>
      </c>
      <c r="AJ877" s="31" t="n">
        <v>4550</v>
      </c>
      <c r="AK877" s="31"/>
      <c r="AL877" s="31" t="n">
        <f aca="false">SUM(AJ877:AK877)</f>
        <v>4550</v>
      </c>
      <c r="AM877" s="31"/>
      <c r="AN877" s="31" t="n">
        <f aca="false">SUM(AL877:AM877)</f>
        <v>4550</v>
      </c>
      <c r="AO877" s="31"/>
      <c r="AP877" s="31" t="n">
        <f aca="false">SUM(AN877:AO877)</f>
        <v>4550</v>
      </c>
      <c r="AQ877" s="31"/>
      <c r="AR877" s="31"/>
      <c r="AS877" s="31" t="n">
        <f aca="false">SUM(AP877:AR877)</f>
        <v>4550</v>
      </c>
      <c r="AT877" s="31"/>
      <c r="AU877" s="31" t="n">
        <f aca="false">SUM(AS877:AT877)</f>
        <v>4550</v>
      </c>
      <c r="AV877" s="31"/>
      <c r="AW877" s="31" t="n">
        <f aca="false">SUM(AU877:AV877)</f>
        <v>4550</v>
      </c>
    </row>
    <row r="878" s="77" customFormat="true" ht="22.5" hidden="true" customHeight="true" outlineLevel="0" collapsed="false">
      <c r="A878" s="39"/>
      <c r="B878" s="39"/>
      <c r="C878" s="51" t="s">
        <v>109</v>
      </c>
      <c r="D878" s="51"/>
      <c r="E878" s="52" t="s">
        <v>110</v>
      </c>
      <c r="F878" s="41" t="n">
        <f aca="false">F880+F879+F881</f>
        <v>492151.9</v>
      </c>
      <c r="G878" s="41" t="n">
        <f aca="false">G880+G879+G881</f>
        <v>0</v>
      </c>
      <c r="H878" s="41" t="n">
        <f aca="false">H880+H879+H881</f>
        <v>492151.9</v>
      </c>
      <c r="I878" s="41" t="n">
        <f aca="false">I880+I879+I881</f>
        <v>0</v>
      </c>
      <c r="J878" s="41" t="n">
        <f aca="false">J880+J879+J881</f>
        <v>492151.9</v>
      </c>
      <c r="K878" s="41" t="n">
        <f aca="false">K880+K879+K881</f>
        <v>0</v>
      </c>
      <c r="L878" s="41" t="n">
        <f aca="false">L880+L879+L881</f>
        <v>492151.9</v>
      </c>
      <c r="M878" s="41" t="n">
        <f aca="false">M880+M879+M881</f>
        <v>33761.2</v>
      </c>
      <c r="N878" s="41" t="n">
        <f aca="false">N880+N879+N881</f>
        <v>0</v>
      </c>
      <c r="O878" s="41" t="n">
        <f aca="false">O880+O879+O881</f>
        <v>0</v>
      </c>
      <c r="P878" s="41" t="n">
        <f aca="false">P880+P879+P881</f>
        <v>525913.1</v>
      </c>
      <c r="Q878" s="41" t="n">
        <f aca="false">Q880+Q879+Q881</f>
        <v>0</v>
      </c>
      <c r="R878" s="41" t="n">
        <f aca="false">R880+R879+R881</f>
        <v>525913.1</v>
      </c>
      <c r="S878" s="41" t="n">
        <f aca="false">S880+S879+S881</f>
        <v>0</v>
      </c>
      <c r="T878" s="41" t="n">
        <f aca="false">T880+T879+T881</f>
        <v>525913.1</v>
      </c>
      <c r="U878" s="41" t="n">
        <f aca="false">U880+U879+U881</f>
        <v>0</v>
      </c>
      <c r="V878" s="41" t="n">
        <f aca="false">V880+V879+V881</f>
        <v>525913.1</v>
      </c>
      <c r="W878" s="41" t="n">
        <f aca="false">W880+W879+W881</f>
        <v>531072.4</v>
      </c>
      <c r="X878" s="41" t="n">
        <f aca="false">X880+X879+X881</f>
        <v>0</v>
      </c>
      <c r="Y878" s="41" t="n">
        <f aca="false">Y880+Y879+Y881</f>
        <v>531072.4</v>
      </c>
      <c r="Z878" s="41" t="n">
        <f aca="false">Z880+Z879+Z881</f>
        <v>0</v>
      </c>
      <c r="AA878" s="41" t="n">
        <f aca="false">AA880+AA879+AA881</f>
        <v>531072.4</v>
      </c>
      <c r="AB878" s="41" t="n">
        <f aca="false">AB880+AB879+AB881</f>
        <v>0</v>
      </c>
      <c r="AC878" s="41" t="n">
        <f aca="false">AC880+AC879+AC881</f>
        <v>531072.4</v>
      </c>
      <c r="AD878" s="41" t="n">
        <f aca="false">AD880+AD879+AD881</f>
        <v>-142.7</v>
      </c>
      <c r="AE878" s="41" t="n">
        <f aca="false">AE880+AE879+AE881</f>
        <v>530929.7</v>
      </c>
      <c r="AF878" s="41" t="n">
        <f aca="false">AF880+AF879+AF881</f>
        <v>0</v>
      </c>
      <c r="AG878" s="41" t="n">
        <f aca="false">AG880+AG879+AG881</f>
        <v>530929.7</v>
      </c>
      <c r="AH878" s="41" t="n">
        <f aca="false">AH880+AH879+AH881</f>
        <v>0</v>
      </c>
      <c r="AI878" s="41" t="n">
        <f aca="false">AI880+AI879+AI881</f>
        <v>530929.7</v>
      </c>
      <c r="AJ878" s="41" t="n">
        <f aca="false">AJ880+AJ879+AJ881</f>
        <v>533622.6</v>
      </c>
      <c r="AK878" s="41" t="n">
        <f aca="false">AK880+AK879+AK881</f>
        <v>0</v>
      </c>
      <c r="AL878" s="41" t="n">
        <f aca="false">AL880+AL879+AL881</f>
        <v>533622.6</v>
      </c>
      <c r="AM878" s="41" t="n">
        <f aca="false">AM880+AM879+AM881</f>
        <v>0</v>
      </c>
      <c r="AN878" s="41" t="n">
        <f aca="false">AN880+AN879+AN881</f>
        <v>533622.6</v>
      </c>
      <c r="AO878" s="41" t="n">
        <f aca="false">AO880+AO879+AO881</f>
        <v>0</v>
      </c>
      <c r="AP878" s="41" t="n">
        <f aca="false">AP880+AP879+AP881</f>
        <v>533622.6</v>
      </c>
      <c r="AQ878" s="41" t="n">
        <f aca="false">AQ880+AQ879+AQ881</f>
        <v>-165.3</v>
      </c>
      <c r="AR878" s="41" t="n">
        <f aca="false">AR880+AR879+AR881</f>
        <v>0</v>
      </c>
      <c r="AS878" s="41" t="n">
        <f aca="false">AS880+AS879+AS881</f>
        <v>533457.3</v>
      </c>
      <c r="AT878" s="41" t="n">
        <f aca="false">AT880+AT879+AT881</f>
        <v>0</v>
      </c>
      <c r="AU878" s="41" t="n">
        <f aca="false">AU880+AU879+AU881</f>
        <v>533457.3</v>
      </c>
      <c r="AV878" s="41" t="n">
        <f aca="false">AV880+AV879+AV881</f>
        <v>0</v>
      </c>
      <c r="AW878" s="41" t="n">
        <f aca="false">AW880+AW879+AW881</f>
        <v>533457.3</v>
      </c>
    </row>
    <row r="879" s="77" customFormat="true" ht="22.5" hidden="true" customHeight="true" outlineLevel="0" collapsed="false">
      <c r="A879" s="39"/>
      <c r="B879" s="39"/>
      <c r="C879" s="51"/>
      <c r="D879" s="39" t="s">
        <v>72</v>
      </c>
      <c r="E879" s="40" t="s">
        <v>73</v>
      </c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  <c r="AA879" s="41"/>
      <c r="AB879" s="41"/>
      <c r="AC879" s="41"/>
      <c r="AD879" s="41"/>
      <c r="AE879" s="41"/>
      <c r="AF879" s="41"/>
      <c r="AG879" s="41"/>
      <c r="AH879" s="41"/>
      <c r="AI879" s="41"/>
      <c r="AJ879" s="41"/>
      <c r="AK879" s="41"/>
      <c r="AL879" s="41"/>
      <c r="AM879" s="41"/>
      <c r="AN879" s="41"/>
      <c r="AO879" s="41"/>
      <c r="AP879" s="41"/>
      <c r="AQ879" s="41"/>
      <c r="AR879" s="41"/>
      <c r="AS879" s="41"/>
      <c r="AT879" s="41"/>
      <c r="AU879" s="41"/>
      <c r="AV879" s="41"/>
      <c r="AW879" s="41"/>
    </row>
    <row r="880" s="77" customFormat="true" ht="18.75" hidden="true" customHeight="true" outlineLevel="0" collapsed="false">
      <c r="A880" s="39"/>
      <c r="B880" s="39"/>
      <c r="C880" s="51"/>
      <c r="D880" s="39" t="s">
        <v>41</v>
      </c>
      <c r="E880" s="40" t="s">
        <v>42</v>
      </c>
      <c r="F880" s="41" t="n">
        <f aca="false">415770.9+9179.6+137.7+22354.4</f>
        <v>447442.6</v>
      </c>
      <c r="G880" s="41"/>
      <c r="H880" s="41" t="n">
        <f aca="false">SUM(F880:G880)</f>
        <v>447442.6</v>
      </c>
      <c r="I880" s="41"/>
      <c r="J880" s="41" t="n">
        <f aca="false">SUM(H880:I880)</f>
        <v>447442.6</v>
      </c>
      <c r="K880" s="41"/>
      <c r="L880" s="41" t="n">
        <f aca="false">SUM(J880:K880)</f>
        <v>447442.6</v>
      </c>
      <c r="M880" s="41" t="n">
        <v>33761.2</v>
      </c>
      <c r="N880" s="41"/>
      <c r="O880" s="41"/>
      <c r="P880" s="41" t="n">
        <f aca="false">SUM(L880:O880)</f>
        <v>481203.8</v>
      </c>
      <c r="Q880" s="41"/>
      <c r="R880" s="41" t="n">
        <f aca="false">SUM(P880:Q880)</f>
        <v>481203.8</v>
      </c>
      <c r="S880" s="41"/>
      <c r="T880" s="41" t="n">
        <f aca="false">SUM(R880:S880)</f>
        <v>481203.8</v>
      </c>
      <c r="U880" s="41"/>
      <c r="V880" s="41" t="n">
        <f aca="false">SUM(T880:U880)</f>
        <v>481203.8</v>
      </c>
      <c r="W880" s="41" t="n">
        <f aca="false">452613.8+9422.6+141.3+24185.4</f>
        <v>486363.1</v>
      </c>
      <c r="X880" s="41"/>
      <c r="Y880" s="41" t="n">
        <f aca="false">SUM(W880:X880)</f>
        <v>486363.1</v>
      </c>
      <c r="Z880" s="41"/>
      <c r="AA880" s="41" t="n">
        <f aca="false">SUM(Y880:Z880)</f>
        <v>486363.1</v>
      </c>
      <c r="AB880" s="41"/>
      <c r="AC880" s="41" t="n">
        <f aca="false">SUM(AA880:AB880)</f>
        <v>486363.1</v>
      </c>
      <c r="AD880" s="41" t="n">
        <v>-142.7</v>
      </c>
      <c r="AE880" s="41" t="n">
        <f aca="false">SUM(AC880:AD880)</f>
        <v>486220.4</v>
      </c>
      <c r="AF880" s="41"/>
      <c r="AG880" s="41" t="n">
        <f aca="false">SUM(AE880:AF880)</f>
        <v>486220.4</v>
      </c>
      <c r="AH880" s="41"/>
      <c r="AI880" s="41" t="n">
        <f aca="false">SUM(AG880:AH880)</f>
        <v>486220.4</v>
      </c>
      <c r="AJ880" s="41" t="n">
        <f aca="false">449704.3+9801+147+29261</f>
        <v>488913.3</v>
      </c>
      <c r="AK880" s="41"/>
      <c r="AL880" s="41" t="n">
        <f aca="false">SUM(AJ880:AK880)</f>
        <v>488913.3</v>
      </c>
      <c r="AM880" s="41"/>
      <c r="AN880" s="41" t="n">
        <f aca="false">SUM(AL880:AM880)</f>
        <v>488913.3</v>
      </c>
      <c r="AO880" s="41"/>
      <c r="AP880" s="41" t="n">
        <f aca="false">SUM(AN880:AO880)</f>
        <v>488913.3</v>
      </c>
      <c r="AQ880" s="41" t="n">
        <v>-165.3</v>
      </c>
      <c r="AR880" s="41"/>
      <c r="AS880" s="41" t="n">
        <f aca="false">SUM(AP880:AR880)</f>
        <v>488748</v>
      </c>
      <c r="AT880" s="41"/>
      <c r="AU880" s="41" t="n">
        <f aca="false">SUM(AS880:AT880)</f>
        <v>488748</v>
      </c>
      <c r="AV880" s="41"/>
      <c r="AW880" s="41" t="n">
        <f aca="false">SUM(AU880:AV880)</f>
        <v>488748</v>
      </c>
    </row>
    <row r="881" s="77" customFormat="true" ht="18.75" hidden="true" customHeight="true" outlineLevel="0" collapsed="false">
      <c r="A881" s="39"/>
      <c r="B881" s="39"/>
      <c r="C881" s="51"/>
      <c r="D881" s="39" t="s">
        <v>37</v>
      </c>
      <c r="E881" s="40" t="s">
        <v>38</v>
      </c>
      <c r="F881" s="41" t="n">
        <v>44709.3</v>
      </c>
      <c r="G881" s="41"/>
      <c r="H881" s="41" t="n">
        <f aca="false">SUM(F881:G881)</f>
        <v>44709.3</v>
      </c>
      <c r="I881" s="41"/>
      <c r="J881" s="41" t="n">
        <f aca="false">SUM(H881:I881)</f>
        <v>44709.3</v>
      </c>
      <c r="K881" s="41"/>
      <c r="L881" s="41" t="n">
        <f aca="false">SUM(J881:K881)</f>
        <v>44709.3</v>
      </c>
      <c r="M881" s="41"/>
      <c r="N881" s="41"/>
      <c r="O881" s="41"/>
      <c r="P881" s="41" t="n">
        <f aca="false">SUM(L881:O881)</f>
        <v>44709.3</v>
      </c>
      <c r="Q881" s="41"/>
      <c r="R881" s="41" t="n">
        <f aca="false">SUM(P881:Q881)</f>
        <v>44709.3</v>
      </c>
      <c r="S881" s="41"/>
      <c r="T881" s="41" t="n">
        <f aca="false">SUM(R881:S881)</f>
        <v>44709.3</v>
      </c>
      <c r="U881" s="41"/>
      <c r="V881" s="41" t="n">
        <f aca="false">SUM(T881:U881)</f>
        <v>44709.3</v>
      </c>
      <c r="W881" s="41" t="n">
        <v>44709.3</v>
      </c>
      <c r="X881" s="41"/>
      <c r="Y881" s="41" t="n">
        <f aca="false">SUM(W881:X881)</f>
        <v>44709.3</v>
      </c>
      <c r="Z881" s="41"/>
      <c r="AA881" s="41" t="n">
        <f aca="false">SUM(Y881:Z881)</f>
        <v>44709.3</v>
      </c>
      <c r="AB881" s="41"/>
      <c r="AC881" s="41" t="n">
        <f aca="false">SUM(AA881:AB881)</f>
        <v>44709.3</v>
      </c>
      <c r="AD881" s="41"/>
      <c r="AE881" s="41" t="n">
        <f aca="false">SUM(AC881:AD881)</f>
        <v>44709.3</v>
      </c>
      <c r="AF881" s="41"/>
      <c r="AG881" s="41" t="n">
        <f aca="false">SUM(AE881:AF881)</f>
        <v>44709.3</v>
      </c>
      <c r="AH881" s="41"/>
      <c r="AI881" s="41" t="n">
        <f aca="false">SUM(AG881:AH881)</f>
        <v>44709.3</v>
      </c>
      <c r="AJ881" s="41" t="n">
        <v>44709.3</v>
      </c>
      <c r="AK881" s="41"/>
      <c r="AL881" s="41" t="n">
        <f aca="false">SUM(AJ881:AK881)</f>
        <v>44709.3</v>
      </c>
      <c r="AM881" s="41"/>
      <c r="AN881" s="41" t="n">
        <f aca="false">SUM(AL881:AM881)</f>
        <v>44709.3</v>
      </c>
      <c r="AO881" s="41"/>
      <c r="AP881" s="41" t="n">
        <f aca="false">SUM(AN881:AO881)</f>
        <v>44709.3</v>
      </c>
      <c r="AQ881" s="41"/>
      <c r="AR881" s="41"/>
      <c r="AS881" s="41" t="n">
        <f aca="false">SUM(AP881:AR881)</f>
        <v>44709.3</v>
      </c>
      <c r="AT881" s="41"/>
      <c r="AU881" s="41" t="n">
        <f aca="false">SUM(AS881:AT881)</f>
        <v>44709.3</v>
      </c>
      <c r="AV881" s="41"/>
      <c r="AW881" s="41" t="n">
        <f aca="false">SUM(AU881:AV881)</f>
        <v>44709.3</v>
      </c>
    </row>
    <row r="882" customFormat="false" ht="18.75" hidden="false" customHeight="true" outlineLevel="0" collapsed="false">
      <c r="A882" s="29"/>
      <c r="B882" s="47" t="s">
        <v>817</v>
      </c>
      <c r="C882" s="47"/>
      <c r="D882" s="47"/>
      <c r="E882" s="82" t="s">
        <v>818</v>
      </c>
      <c r="F882" s="28" t="n">
        <f aca="false">F883</f>
        <v>635144.16115</v>
      </c>
      <c r="G882" s="28" t="n">
        <f aca="false">G883</f>
        <v>2100</v>
      </c>
      <c r="H882" s="28" t="n">
        <f aca="false">H883</f>
        <v>637244.16115</v>
      </c>
      <c r="I882" s="28" t="n">
        <f aca="false">I883</f>
        <v>0</v>
      </c>
      <c r="J882" s="28" t="n">
        <f aca="false">J883</f>
        <v>637244.16115</v>
      </c>
      <c r="K882" s="28" t="n">
        <f aca="false">K883</f>
        <v>0</v>
      </c>
      <c r="L882" s="28" t="n">
        <f aca="false">L883</f>
        <v>637244.16115</v>
      </c>
      <c r="M882" s="28" t="n">
        <f aca="false">M883</f>
        <v>60340.76107</v>
      </c>
      <c r="N882" s="28" t="n">
        <f aca="false">N883</f>
        <v>1988.36036</v>
      </c>
      <c r="O882" s="28" t="n">
        <f aca="false">O883</f>
        <v>2547.9</v>
      </c>
      <c r="P882" s="28" t="n">
        <f aca="false">P883</f>
        <v>702121.18258</v>
      </c>
      <c r="Q882" s="28" t="n">
        <f aca="false">Q883</f>
        <v>5636.66481</v>
      </c>
      <c r="R882" s="28" t="n">
        <f aca="false">R883</f>
        <v>707757.84739</v>
      </c>
      <c r="S882" s="28" t="n">
        <f aca="false">S883</f>
        <v>0</v>
      </c>
      <c r="T882" s="28" t="n">
        <f aca="false">T883</f>
        <v>707757.84739</v>
      </c>
      <c r="U882" s="28" t="n">
        <f aca="false">U883</f>
        <v>901.07442</v>
      </c>
      <c r="V882" s="28" t="n">
        <f aca="false">V883</f>
        <v>708658.92181</v>
      </c>
      <c r="W882" s="28" t="n">
        <f aca="false">W883</f>
        <v>652504.9</v>
      </c>
      <c r="X882" s="28" t="n">
        <f aca="false">X883</f>
        <v>0</v>
      </c>
      <c r="Y882" s="28" t="n">
        <f aca="false">Y883</f>
        <v>652504.9</v>
      </c>
      <c r="Z882" s="28" t="n">
        <f aca="false">Z883</f>
        <v>0</v>
      </c>
      <c r="AA882" s="28" t="n">
        <f aca="false">AA883</f>
        <v>652504.9</v>
      </c>
      <c r="AB882" s="28" t="n">
        <f aca="false">AB883</f>
        <v>0</v>
      </c>
      <c r="AC882" s="28" t="n">
        <f aca="false">AC883</f>
        <v>652504.9</v>
      </c>
      <c r="AD882" s="28" t="n">
        <f aca="false">AD883</f>
        <v>0</v>
      </c>
      <c r="AE882" s="28" t="n">
        <f aca="false">AE883</f>
        <v>652504.9</v>
      </c>
      <c r="AF882" s="28" t="n">
        <f aca="false">AF883</f>
        <v>0</v>
      </c>
      <c r="AG882" s="28" t="n">
        <f aca="false">AG883</f>
        <v>652504.9</v>
      </c>
      <c r="AH882" s="28" t="n">
        <f aca="false">AH883</f>
        <v>0</v>
      </c>
      <c r="AI882" s="28" t="n">
        <f aca="false">AI883</f>
        <v>652504.9</v>
      </c>
      <c r="AJ882" s="28" t="n">
        <f aca="false">AJ883</f>
        <v>646046.9</v>
      </c>
      <c r="AK882" s="28" t="n">
        <f aca="false">AK883</f>
        <v>0</v>
      </c>
      <c r="AL882" s="28" t="n">
        <f aca="false">AL883</f>
        <v>646046.9</v>
      </c>
      <c r="AM882" s="28" t="n">
        <f aca="false">AM883</f>
        <v>0</v>
      </c>
      <c r="AN882" s="28" t="n">
        <f aca="false">AN883</f>
        <v>646046.9</v>
      </c>
      <c r="AO882" s="28" t="n">
        <f aca="false">AO883</f>
        <v>0</v>
      </c>
      <c r="AP882" s="28" t="n">
        <f aca="false">AP883</f>
        <v>646046.9</v>
      </c>
      <c r="AQ882" s="28" t="n">
        <f aca="false">AQ883</f>
        <v>0</v>
      </c>
      <c r="AR882" s="28" t="n">
        <f aca="false">AR883</f>
        <v>0</v>
      </c>
      <c r="AS882" s="28" t="n">
        <f aca="false">AS883</f>
        <v>646046.9</v>
      </c>
      <c r="AT882" s="28" t="n">
        <f aca="false">AT883</f>
        <v>0</v>
      </c>
      <c r="AU882" s="28" t="n">
        <f aca="false">AU883</f>
        <v>646046.9</v>
      </c>
      <c r="AV882" s="28" t="n">
        <f aca="false">AV883</f>
        <v>0</v>
      </c>
      <c r="AW882" s="28" t="n">
        <f aca="false">AW883</f>
        <v>646046.9</v>
      </c>
    </row>
    <row r="883" customFormat="false" ht="18.75" hidden="false" customHeight="true" outlineLevel="0" collapsed="false">
      <c r="A883" s="26"/>
      <c r="B883" s="26"/>
      <c r="C883" s="26" t="s">
        <v>29</v>
      </c>
      <c r="D883" s="26"/>
      <c r="E883" s="27" t="s">
        <v>30</v>
      </c>
      <c r="F883" s="28" t="n">
        <f aca="false">F884+F897</f>
        <v>635144.16115</v>
      </c>
      <c r="G883" s="28" t="n">
        <f aca="false">G884+G897</f>
        <v>2100</v>
      </c>
      <c r="H883" s="28" t="n">
        <f aca="false">H884+H897</f>
        <v>637244.16115</v>
      </c>
      <c r="I883" s="28" t="n">
        <f aca="false">I884+I897</f>
        <v>0</v>
      </c>
      <c r="J883" s="28" t="n">
        <f aca="false">J884+J897</f>
        <v>637244.16115</v>
      </c>
      <c r="K883" s="28" t="n">
        <f aca="false">K884+K897</f>
        <v>0</v>
      </c>
      <c r="L883" s="28" t="n">
        <f aca="false">L884+L897</f>
        <v>637244.16115</v>
      </c>
      <c r="M883" s="28" t="n">
        <f aca="false">M884+M897</f>
        <v>60340.76107</v>
      </c>
      <c r="N883" s="28" t="n">
        <f aca="false">N884+N897</f>
        <v>1988.36036</v>
      </c>
      <c r="O883" s="28" t="n">
        <f aca="false">O884+O897</f>
        <v>2547.9</v>
      </c>
      <c r="P883" s="28" t="n">
        <f aca="false">P884+P897</f>
        <v>702121.18258</v>
      </c>
      <c r="Q883" s="28" t="n">
        <f aca="false">Q884+Q897</f>
        <v>5636.66481</v>
      </c>
      <c r="R883" s="28" t="n">
        <f aca="false">R884+R897</f>
        <v>707757.84739</v>
      </c>
      <c r="S883" s="28" t="n">
        <f aca="false">S884+S897</f>
        <v>0</v>
      </c>
      <c r="T883" s="28" t="n">
        <f aca="false">T884+T897</f>
        <v>707757.84739</v>
      </c>
      <c r="U883" s="28" t="n">
        <f aca="false">U884+U897</f>
        <v>901.07442</v>
      </c>
      <c r="V883" s="28" t="n">
        <f aca="false">V884+V897</f>
        <v>708658.92181</v>
      </c>
      <c r="W883" s="28" t="n">
        <f aca="false">W884+W897</f>
        <v>652504.9</v>
      </c>
      <c r="X883" s="28" t="n">
        <f aca="false">X884+X897</f>
        <v>0</v>
      </c>
      <c r="Y883" s="28" t="n">
        <f aca="false">Y884+Y897</f>
        <v>652504.9</v>
      </c>
      <c r="Z883" s="28" t="n">
        <f aca="false">Z884+Z897</f>
        <v>0</v>
      </c>
      <c r="AA883" s="28" t="n">
        <f aca="false">AA884+AA897</f>
        <v>652504.9</v>
      </c>
      <c r="AB883" s="28" t="n">
        <f aca="false">AB884+AB897</f>
        <v>0</v>
      </c>
      <c r="AC883" s="28" t="n">
        <f aca="false">AC884+AC897</f>
        <v>652504.9</v>
      </c>
      <c r="AD883" s="28" t="n">
        <f aca="false">AD884+AD897</f>
        <v>0</v>
      </c>
      <c r="AE883" s="28" t="n">
        <f aca="false">AE884+AE897</f>
        <v>652504.9</v>
      </c>
      <c r="AF883" s="28" t="n">
        <f aca="false">AF884+AF897</f>
        <v>0</v>
      </c>
      <c r="AG883" s="28" t="n">
        <f aca="false">AG884+AG897</f>
        <v>652504.9</v>
      </c>
      <c r="AH883" s="28" t="n">
        <f aca="false">AH884+AH897</f>
        <v>0</v>
      </c>
      <c r="AI883" s="28" t="n">
        <f aca="false">AI884+AI897</f>
        <v>652504.9</v>
      </c>
      <c r="AJ883" s="28" t="n">
        <f aca="false">AJ884+AJ897</f>
        <v>646046.9</v>
      </c>
      <c r="AK883" s="28" t="n">
        <f aca="false">AK884+AK897</f>
        <v>0</v>
      </c>
      <c r="AL883" s="28" t="n">
        <f aca="false">AL884+AL897</f>
        <v>646046.9</v>
      </c>
      <c r="AM883" s="28" t="n">
        <f aca="false">AM884+AM897</f>
        <v>0</v>
      </c>
      <c r="AN883" s="28" t="n">
        <f aca="false">AN884+AN897</f>
        <v>646046.9</v>
      </c>
      <c r="AO883" s="28" t="n">
        <f aca="false">AO884+AO897</f>
        <v>0</v>
      </c>
      <c r="AP883" s="28" t="n">
        <f aca="false">AP884+AP897</f>
        <v>646046.9</v>
      </c>
      <c r="AQ883" s="28" t="n">
        <f aca="false">AQ884+AQ897</f>
        <v>0</v>
      </c>
      <c r="AR883" s="28" t="n">
        <f aca="false">AR884+AR897</f>
        <v>0</v>
      </c>
      <c r="AS883" s="28" t="n">
        <f aca="false">AS884+AS897</f>
        <v>646046.9</v>
      </c>
      <c r="AT883" s="28" t="n">
        <f aca="false">AT884+AT897</f>
        <v>0</v>
      </c>
      <c r="AU883" s="28" t="n">
        <f aca="false">AU884+AU897</f>
        <v>646046.9</v>
      </c>
      <c r="AV883" s="28" t="n">
        <f aca="false">AV884+AV897</f>
        <v>0</v>
      </c>
      <c r="AW883" s="28" t="n">
        <f aca="false">AW884+AW897</f>
        <v>646046.9</v>
      </c>
    </row>
    <row r="884" customFormat="false" ht="18.75" hidden="true" customHeight="true" outlineLevel="0" collapsed="false">
      <c r="A884" s="26"/>
      <c r="B884" s="26"/>
      <c r="C884" s="26" t="s">
        <v>31</v>
      </c>
      <c r="D884" s="26"/>
      <c r="E884" s="27" t="s">
        <v>32</v>
      </c>
      <c r="F884" s="28" t="n">
        <f aca="false">F885+F894</f>
        <v>22682.16115</v>
      </c>
      <c r="G884" s="28" t="n">
        <f aca="false">G885+G894</f>
        <v>0</v>
      </c>
      <c r="H884" s="28" t="n">
        <f aca="false">H885+H894</f>
        <v>22682.16115</v>
      </c>
      <c r="I884" s="28" t="n">
        <f aca="false">I885+I894</f>
        <v>0</v>
      </c>
      <c r="J884" s="28" t="n">
        <f aca="false">J885+J894</f>
        <v>22682.16115</v>
      </c>
      <c r="K884" s="28" t="n">
        <f aca="false">K885+K894</f>
        <v>0</v>
      </c>
      <c r="L884" s="28" t="n">
        <f aca="false">L885+L894</f>
        <v>22682.16115</v>
      </c>
      <c r="M884" s="28" t="n">
        <f aca="false">M885+M894</f>
        <v>18832.16107</v>
      </c>
      <c r="N884" s="28" t="n">
        <f aca="false">N885+N894</f>
        <v>32.77266</v>
      </c>
      <c r="O884" s="28" t="n">
        <f aca="false">O885+O894</f>
        <v>0</v>
      </c>
      <c r="P884" s="28" t="n">
        <f aca="false">P885+P894</f>
        <v>41547.09488</v>
      </c>
      <c r="Q884" s="28" t="n">
        <f aca="false">Q885+Q894</f>
        <v>5636.66481</v>
      </c>
      <c r="R884" s="28" t="n">
        <f aca="false">R885+R894</f>
        <v>47183.75969</v>
      </c>
      <c r="S884" s="28" t="n">
        <f aca="false">S885+S894</f>
        <v>0</v>
      </c>
      <c r="T884" s="28" t="n">
        <f aca="false">T885+T894</f>
        <v>47183.75969</v>
      </c>
      <c r="U884" s="28" t="n">
        <f aca="false">U885+U894</f>
        <v>0</v>
      </c>
      <c r="V884" s="28" t="n">
        <f aca="false">V885+V894</f>
        <v>47183.75969</v>
      </c>
      <c r="W884" s="28" t="n">
        <f aca="false">W885+W894</f>
        <v>2722.5</v>
      </c>
      <c r="X884" s="28" t="n">
        <f aca="false">X885+X894</f>
        <v>0</v>
      </c>
      <c r="Y884" s="28" t="n">
        <f aca="false">Y885+Y894</f>
        <v>2722.5</v>
      </c>
      <c r="Z884" s="28" t="n">
        <f aca="false">Z885+Z894</f>
        <v>0</v>
      </c>
      <c r="AA884" s="28" t="n">
        <f aca="false">AA885+AA894</f>
        <v>2722.5</v>
      </c>
      <c r="AB884" s="28" t="n">
        <f aca="false">AB885+AB894</f>
        <v>0</v>
      </c>
      <c r="AC884" s="28" t="n">
        <f aca="false">AC885+AC894</f>
        <v>2722.5</v>
      </c>
      <c r="AD884" s="28" t="n">
        <f aca="false">AD885+AD894</f>
        <v>0</v>
      </c>
      <c r="AE884" s="28" t="n">
        <f aca="false">AE885+AE894</f>
        <v>2722.5</v>
      </c>
      <c r="AF884" s="28" t="n">
        <f aca="false">AF885+AF894</f>
        <v>0</v>
      </c>
      <c r="AG884" s="28" t="n">
        <f aca="false">AG885+AG894</f>
        <v>2722.5</v>
      </c>
      <c r="AH884" s="28" t="n">
        <f aca="false">AH885+AH894</f>
        <v>0</v>
      </c>
      <c r="AI884" s="28" t="n">
        <f aca="false">AI885+AI894</f>
        <v>2722.5</v>
      </c>
      <c r="AJ884" s="28" t="n">
        <f aca="false">AJ885+AJ894</f>
        <v>1650.3</v>
      </c>
      <c r="AK884" s="28" t="n">
        <f aca="false">AK885+AK894</f>
        <v>0</v>
      </c>
      <c r="AL884" s="28" t="n">
        <f aca="false">AL885+AL894</f>
        <v>1650.3</v>
      </c>
      <c r="AM884" s="28" t="n">
        <f aca="false">AM885+AM894</f>
        <v>0</v>
      </c>
      <c r="AN884" s="28" t="n">
        <f aca="false">AN885+AN894</f>
        <v>1650.3</v>
      </c>
      <c r="AO884" s="28" t="n">
        <f aca="false">AO885+AO894</f>
        <v>0</v>
      </c>
      <c r="AP884" s="28" t="n">
        <f aca="false">AP885+AP894</f>
        <v>1650.3</v>
      </c>
      <c r="AQ884" s="28" t="n">
        <f aca="false">AQ885+AQ894</f>
        <v>0</v>
      </c>
      <c r="AR884" s="28" t="n">
        <f aca="false">AR885+AR894</f>
        <v>0</v>
      </c>
      <c r="AS884" s="28" t="n">
        <f aca="false">AS885+AS894</f>
        <v>1650.3</v>
      </c>
      <c r="AT884" s="28" t="n">
        <f aca="false">AT885+AT894</f>
        <v>0</v>
      </c>
      <c r="AU884" s="28" t="n">
        <f aca="false">AU885+AU894</f>
        <v>1650.3</v>
      </c>
      <c r="AV884" s="28" t="n">
        <f aca="false">AV885+AV894</f>
        <v>0</v>
      </c>
      <c r="AW884" s="28" t="n">
        <f aca="false">AW885+AW894</f>
        <v>1650.3</v>
      </c>
    </row>
    <row r="885" customFormat="false" ht="38.25" hidden="true" customHeight="true" outlineLevel="0" collapsed="false">
      <c r="A885" s="26"/>
      <c r="B885" s="26"/>
      <c r="C885" s="26" t="s">
        <v>33</v>
      </c>
      <c r="D885" s="26"/>
      <c r="E885" s="27" t="s">
        <v>34</v>
      </c>
      <c r="F885" s="28" t="n">
        <f aca="false">F886+F890+F892</f>
        <v>21832.16115</v>
      </c>
      <c r="G885" s="28" t="n">
        <f aca="false">G886+G890+G892</f>
        <v>0</v>
      </c>
      <c r="H885" s="28" t="n">
        <f aca="false">H886+H890+H892</f>
        <v>21832.16115</v>
      </c>
      <c r="I885" s="28" t="n">
        <f aca="false">I886+I890+I892</f>
        <v>0</v>
      </c>
      <c r="J885" s="28" t="n">
        <f aca="false">J886+J890+J892</f>
        <v>21832.16115</v>
      </c>
      <c r="K885" s="28" t="n">
        <f aca="false">K886+K890+K892</f>
        <v>0</v>
      </c>
      <c r="L885" s="28" t="n">
        <f aca="false">L886+L890+L892</f>
        <v>21832.16115</v>
      </c>
      <c r="M885" s="28" t="n">
        <f aca="false">M886+M890+M892+M888</f>
        <v>18832.16107</v>
      </c>
      <c r="N885" s="28" t="n">
        <f aca="false">N886+N890+N892+N888</f>
        <v>32.77266</v>
      </c>
      <c r="O885" s="28" t="n">
        <f aca="false">O886+O890+O892+O888</f>
        <v>0</v>
      </c>
      <c r="P885" s="28" t="n">
        <f aca="false">P886+P890+P892+P888</f>
        <v>40697.09488</v>
      </c>
      <c r="Q885" s="28" t="n">
        <f aca="false">Q886+Q890+Q892+Q888</f>
        <v>5636.66481</v>
      </c>
      <c r="R885" s="28" t="n">
        <f aca="false">R886+R890+R892+R888</f>
        <v>46333.75969</v>
      </c>
      <c r="S885" s="28" t="n">
        <f aca="false">S886+S890+S892+S888</f>
        <v>0</v>
      </c>
      <c r="T885" s="28" t="n">
        <f aca="false">T886+T890+T892+T888</f>
        <v>46333.75969</v>
      </c>
      <c r="U885" s="28" t="n">
        <f aca="false">U886+U890+U892+U888</f>
        <v>0</v>
      </c>
      <c r="V885" s="28" t="n">
        <f aca="false">V886+V890+V892+V888</f>
        <v>46333.75969</v>
      </c>
      <c r="W885" s="28" t="n">
        <f aca="false">W886+W890+W892+W888</f>
        <v>2000</v>
      </c>
      <c r="X885" s="28" t="n">
        <f aca="false">X886+X890+X892+X888</f>
        <v>0</v>
      </c>
      <c r="Y885" s="28" t="n">
        <f aca="false">Y886+Y890+Y892+Y888</f>
        <v>2000</v>
      </c>
      <c r="Z885" s="28" t="n">
        <f aca="false">Z886+Z890+Z892+Z888</f>
        <v>0</v>
      </c>
      <c r="AA885" s="28" t="n">
        <f aca="false">AA886+AA890+AA892+AA888</f>
        <v>2000</v>
      </c>
      <c r="AB885" s="28" t="n">
        <f aca="false">AB886+AB890+AB892+AB888</f>
        <v>0</v>
      </c>
      <c r="AC885" s="28" t="n">
        <f aca="false">AC886+AC890+AC892+AC888</f>
        <v>2000</v>
      </c>
      <c r="AD885" s="28" t="n">
        <f aca="false">AD886+AD890+AD892+AD888</f>
        <v>0</v>
      </c>
      <c r="AE885" s="28" t="n">
        <f aca="false">AE886+AE890+AE892+AE888</f>
        <v>2000</v>
      </c>
      <c r="AF885" s="28" t="n">
        <f aca="false">AF886+AF890+AF892+AF888</f>
        <v>0</v>
      </c>
      <c r="AG885" s="28" t="n">
        <f aca="false">AG886+AG890+AG892+AG888</f>
        <v>2000</v>
      </c>
      <c r="AH885" s="28" t="n">
        <f aca="false">AH886+AH890+AH892+AH888</f>
        <v>0</v>
      </c>
      <c r="AI885" s="28" t="n">
        <f aca="false">AI886+AI890+AI892+AI888</f>
        <v>2000</v>
      </c>
      <c r="AJ885" s="28" t="n">
        <f aca="false">AJ886+AJ890+AJ892+AJ888</f>
        <v>1000</v>
      </c>
      <c r="AK885" s="28" t="n">
        <f aca="false">AK886+AK890+AK892+AK888</f>
        <v>0</v>
      </c>
      <c r="AL885" s="28" t="n">
        <f aca="false">AL886+AL890+AL892+AL888</f>
        <v>1000</v>
      </c>
      <c r="AM885" s="28" t="n">
        <f aca="false">AM886+AM890+AM892+AM888</f>
        <v>0</v>
      </c>
      <c r="AN885" s="28" t="n">
        <f aca="false">AN886+AN890+AN892+AN888</f>
        <v>1000</v>
      </c>
      <c r="AO885" s="28" t="n">
        <f aca="false">AO886+AO890+AO892+AO888</f>
        <v>0</v>
      </c>
      <c r="AP885" s="28" t="n">
        <f aca="false">AP886+AP890+AP892+AP888</f>
        <v>1000</v>
      </c>
      <c r="AQ885" s="28" t="n">
        <f aca="false">AQ886+AQ890+AQ892+AQ888</f>
        <v>0</v>
      </c>
      <c r="AR885" s="28" t="n">
        <f aca="false">AR886+AR890+AR892+AR888</f>
        <v>0</v>
      </c>
      <c r="AS885" s="28" t="n">
        <f aca="false">AS886+AS890+AS892+AS888</f>
        <v>1000</v>
      </c>
      <c r="AT885" s="28" t="n">
        <f aca="false">AT886+AT890+AT892+AT888</f>
        <v>0</v>
      </c>
      <c r="AU885" s="28" t="n">
        <f aca="false">AU886+AU890+AU892+AU888</f>
        <v>1000</v>
      </c>
      <c r="AV885" s="28" t="n">
        <f aca="false">AV886+AV890+AV892+AV888</f>
        <v>0</v>
      </c>
      <c r="AW885" s="28" t="n">
        <f aca="false">AW886+AW890+AW892+AW888</f>
        <v>1000</v>
      </c>
    </row>
    <row r="886" customFormat="false" ht="18.75" hidden="true" customHeight="true" outlineLevel="0" collapsed="false">
      <c r="A886" s="26"/>
      <c r="B886" s="26"/>
      <c r="C886" s="29" t="s">
        <v>43</v>
      </c>
      <c r="D886" s="29"/>
      <c r="E886" s="30" t="s">
        <v>44</v>
      </c>
      <c r="F886" s="31" t="n">
        <f aca="false">F887</f>
        <v>3000</v>
      </c>
      <c r="G886" s="31" t="n">
        <f aca="false">G887</f>
        <v>0</v>
      </c>
      <c r="H886" s="31" t="n">
        <f aca="false">H887</f>
        <v>3000</v>
      </c>
      <c r="I886" s="31" t="n">
        <f aca="false">I887</f>
        <v>0</v>
      </c>
      <c r="J886" s="31" t="n">
        <f aca="false">J887</f>
        <v>3000</v>
      </c>
      <c r="K886" s="31" t="n">
        <f aca="false">K887</f>
        <v>0</v>
      </c>
      <c r="L886" s="31" t="n">
        <f aca="false">L887</f>
        <v>3000</v>
      </c>
      <c r="M886" s="31" t="n">
        <f aca="false">M887</f>
        <v>0</v>
      </c>
      <c r="N886" s="31" t="n">
        <f aca="false">N887</f>
        <v>0</v>
      </c>
      <c r="O886" s="31" t="n">
        <f aca="false">O887</f>
        <v>0</v>
      </c>
      <c r="P886" s="31" t="n">
        <f aca="false">P887</f>
        <v>3000</v>
      </c>
      <c r="Q886" s="31" t="n">
        <f aca="false">Q887</f>
        <v>-851.31774</v>
      </c>
      <c r="R886" s="31" t="n">
        <f aca="false">R887</f>
        <v>2148.68226</v>
      </c>
      <c r="S886" s="31" t="n">
        <f aca="false">S887</f>
        <v>0</v>
      </c>
      <c r="T886" s="31" t="n">
        <f aca="false">T887</f>
        <v>2148.68226</v>
      </c>
      <c r="U886" s="31" t="n">
        <f aca="false">U887</f>
        <v>0</v>
      </c>
      <c r="V886" s="31" t="n">
        <f aca="false">V887</f>
        <v>2148.68226</v>
      </c>
      <c r="W886" s="31" t="n">
        <f aca="false">W887</f>
        <v>2000</v>
      </c>
      <c r="X886" s="31" t="n">
        <f aca="false">X887</f>
        <v>0</v>
      </c>
      <c r="Y886" s="31" t="n">
        <f aca="false">Y887</f>
        <v>2000</v>
      </c>
      <c r="Z886" s="31" t="n">
        <f aca="false">Z887</f>
        <v>0</v>
      </c>
      <c r="AA886" s="31" t="n">
        <f aca="false">AA887</f>
        <v>2000</v>
      </c>
      <c r="AB886" s="31" t="n">
        <f aca="false">AB887</f>
        <v>0</v>
      </c>
      <c r="AC886" s="31" t="n">
        <f aca="false">AC887</f>
        <v>2000</v>
      </c>
      <c r="AD886" s="31" t="n">
        <f aca="false">AD887</f>
        <v>0</v>
      </c>
      <c r="AE886" s="31" t="n">
        <f aca="false">AE887</f>
        <v>2000</v>
      </c>
      <c r="AF886" s="31" t="n">
        <f aca="false">AF887</f>
        <v>0</v>
      </c>
      <c r="AG886" s="31" t="n">
        <f aca="false">AG887</f>
        <v>2000</v>
      </c>
      <c r="AH886" s="31" t="n">
        <f aca="false">AH887</f>
        <v>0</v>
      </c>
      <c r="AI886" s="31" t="n">
        <f aca="false">AI887</f>
        <v>2000</v>
      </c>
      <c r="AJ886" s="31" t="n">
        <f aca="false">AJ887</f>
        <v>1000</v>
      </c>
      <c r="AK886" s="31" t="n">
        <f aca="false">AK887</f>
        <v>0</v>
      </c>
      <c r="AL886" s="31" t="n">
        <f aca="false">AL887</f>
        <v>1000</v>
      </c>
      <c r="AM886" s="31" t="n">
        <f aca="false">AM887</f>
        <v>0</v>
      </c>
      <c r="AN886" s="31" t="n">
        <f aca="false">AN887</f>
        <v>1000</v>
      </c>
      <c r="AO886" s="31" t="n">
        <f aca="false">AO887</f>
        <v>0</v>
      </c>
      <c r="AP886" s="31" t="n">
        <f aca="false">AP887</f>
        <v>1000</v>
      </c>
      <c r="AQ886" s="31" t="n">
        <f aca="false">AQ887</f>
        <v>0</v>
      </c>
      <c r="AR886" s="31" t="n">
        <f aca="false">AR887</f>
        <v>0</v>
      </c>
      <c r="AS886" s="31" t="n">
        <f aca="false">AS887</f>
        <v>1000</v>
      </c>
      <c r="AT886" s="31" t="n">
        <f aca="false">AT887</f>
        <v>0</v>
      </c>
      <c r="AU886" s="31" t="n">
        <f aca="false">AU887</f>
        <v>1000</v>
      </c>
      <c r="AV886" s="31" t="n">
        <f aca="false">AV887</f>
        <v>0</v>
      </c>
      <c r="AW886" s="31" t="n">
        <f aca="false">AW887</f>
        <v>1000</v>
      </c>
    </row>
    <row r="887" customFormat="false" ht="18.75" hidden="true" customHeight="true" outlineLevel="0" collapsed="false">
      <c r="A887" s="29"/>
      <c r="B887" s="29"/>
      <c r="C887" s="29"/>
      <c r="D887" s="29" t="s">
        <v>41</v>
      </c>
      <c r="E887" s="32" t="s">
        <v>42</v>
      </c>
      <c r="F887" s="31" t="n">
        <v>3000</v>
      </c>
      <c r="G887" s="31"/>
      <c r="H887" s="31" t="n">
        <f aca="false">SUM(F887:G887)</f>
        <v>3000</v>
      </c>
      <c r="I887" s="31"/>
      <c r="J887" s="31" t="n">
        <f aca="false">SUM(H887:I887)</f>
        <v>3000</v>
      </c>
      <c r="K887" s="31"/>
      <c r="L887" s="31" t="n">
        <f aca="false">SUM(J887:K887)</f>
        <v>3000</v>
      </c>
      <c r="M887" s="31"/>
      <c r="N887" s="31"/>
      <c r="O887" s="31"/>
      <c r="P887" s="31" t="n">
        <f aca="false">SUM(L887:O887)</f>
        <v>3000</v>
      </c>
      <c r="Q887" s="31" t="n">
        <v>-851.31774</v>
      </c>
      <c r="R887" s="31" t="n">
        <f aca="false">SUM(P887:Q887)</f>
        <v>2148.68226</v>
      </c>
      <c r="S887" s="31"/>
      <c r="T887" s="31" t="n">
        <f aca="false">SUM(R887:S887)</f>
        <v>2148.68226</v>
      </c>
      <c r="U887" s="31"/>
      <c r="V887" s="31" t="n">
        <f aca="false">SUM(T887:U887)</f>
        <v>2148.68226</v>
      </c>
      <c r="W887" s="31" t="n">
        <v>2000</v>
      </c>
      <c r="X887" s="31"/>
      <c r="Y887" s="31" t="n">
        <f aca="false">SUM(W887:X887)</f>
        <v>2000</v>
      </c>
      <c r="Z887" s="31"/>
      <c r="AA887" s="31" t="n">
        <f aca="false">SUM(Y887:Z887)</f>
        <v>2000</v>
      </c>
      <c r="AB887" s="31"/>
      <c r="AC887" s="31" t="n">
        <f aca="false">SUM(AA887:AB887)</f>
        <v>2000</v>
      </c>
      <c r="AD887" s="31"/>
      <c r="AE887" s="31" t="n">
        <f aca="false">SUM(AC887:AD887)</f>
        <v>2000</v>
      </c>
      <c r="AF887" s="31"/>
      <c r="AG887" s="31" t="n">
        <f aca="false">SUM(AE887:AF887)</f>
        <v>2000</v>
      </c>
      <c r="AH887" s="31"/>
      <c r="AI887" s="31" t="n">
        <f aca="false">SUM(AG887:AH887)</f>
        <v>2000</v>
      </c>
      <c r="AJ887" s="31" t="n">
        <v>1000</v>
      </c>
      <c r="AK887" s="31"/>
      <c r="AL887" s="31" t="n">
        <f aca="false">SUM(AJ887:AK887)</f>
        <v>1000</v>
      </c>
      <c r="AM887" s="31"/>
      <c r="AN887" s="31" t="n">
        <f aca="false">SUM(AL887:AM887)</f>
        <v>1000</v>
      </c>
      <c r="AO887" s="31"/>
      <c r="AP887" s="31" t="n">
        <f aca="false">SUM(AN887:AO887)</f>
        <v>1000</v>
      </c>
      <c r="AQ887" s="31"/>
      <c r="AR887" s="31"/>
      <c r="AS887" s="31" t="n">
        <f aca="false">SUM(AP887:AR887)</f>
        <v>1000</v>
      </c>
      <c r="AT887" s="31"/>
      <c r="AU887" s="31" t="n">
        <f aca="false">SUM(AS887:AT887)</f>
        <v>1000</v>
      </c>
      <c r="AV887" s="31"/>
      <c r="AW887" s="31" t="n">
        <f aca="false">SUM(AU887:AV887)</f>
        <v>1000</v>
      </c>
    </row>
    <row r="888" customFormat="false" ht="38.25" hidden="true" customHeight="true" outlineLevel="0" collapsed="false">
      <c r="A888" s="29"/>
      <c r="B888" s="29"/>
      <c r="C888" s="36" t="s">
        <v>63</v>
      </c>
      <c r="D888" s="36"/>
      <c r="E888" s="74" t="s">
        <v>684</v>
      </c>
      <c r="F888" s="31"/>
      <c r="G888" s="31"/>
      <c r="H888" s="31"/>
      <c r="I888" s="31"/>
      <c r="J888" s="31"/>
      <c r="K888" s="31"/>
      <c r="L888" s="31"/>
      <c r="M888" s="33" t="n">
        <f aca="false">M889</f>
        <v>0</v>
      </c>
      <c r="N888" s="33" t="n">
        <f aca="false">N889</f>
        <v>2.88143</v>
      </c>
      <c r="O888" s="33" t="n">
        <f aca="false">O889</f>
        <v>0</v>
      </c>
      <c r="P888" s="33" t="n">
        <f aca="false">P889</f>
        <v>2.88143</v>
      </c>
      <c r="Q888" s="33" t="n">
        <f aca="false">Q889</f>
        <v>0</v>
      </c>
      <c r="R888" s="33" t="n">
        <f aca="false">R889</f>
        <v>2.88143</v>
      </c>
      <c r="S888" s="33" t="n">
        <f aca="false">S889</f>
        <v>0</v>
      </c>
      <c r="T888" s="33" t="n">
        <f aca="false">T889</f>
        <v>2.88143</v>
      </c>
      <c r="U888" s="33" t="n">
        <f aca="false">U889</f>
        <v>0</v>
      </c>
      <c r="V888" s="33" t="n">
        <f aca="false">V889</f>
        <v>2.88143</v>
      </c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</row>
    <row r="889" customFormat="false" ht="18.75" hidden="true" customHeight="true" outlineLevel="0" collapsed="false">
      <c r="A889" s="29"/>
      <c r="B889" s="29"/>
      <c r="C889" s="38"/>
      <c r="D889" s="38" t="s">
        <v>41</v>
      </c>
      <c r="E889" s="37" t="s">
        <v>42</v>
      </c>
      <c r="F889" s="31"/>
      <c r="G889" s="31"/>
      <c r="H889" s="31"/>
      <c r="I889" s="31"/>
      <c r="J889" s="31"/>
      <c r="K889" s="31"/>
      <c r="L889" s="31"/>
      <c r="M889" s="31"/>
      <c r="N889" s="33" t="n">
        <v>2.88143</v>
      </c>
      <c r="O889" s="31"/>
      <c r="P889" s="33" t="n">
        <f aca="false">SUM(L889:O889)</f>
        <v>2.88143</v>
      </c>
      <c r="Q889" s="31"/>
      <c r="R889" s="33" t="n">
        <f aca="false">SUM(P889:Q889)</f>
        <v>2.88143</v>
      </c>
      <c r="S889" s="31"/>
      <c r="T889" s="33" t="n">
        <f aca="false">SUM(R889:S889)</f>
        <v>2.88143</v>
      </c>
      <c r="U889" s="31"/>
      <c r="V889" s="33" t="n">
        <f aca="false">SUM(T889:U889)</f>
        <v>2.88143</v>
      </c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</row>
    <row r="890" customFormat="false" ht="18.75" hidden="true" customHeight="true" outlineLevel="0" collapsed="false">
      <c r="A890" s="29"/>
      <c r="B890" s="29"/>
      <c r="C890" s="29" t="s">
        <v>65</v>
      </c>
      <c r="D890" s="29"/>
      <c r="E890" s="30" t="s">
        <v>66</v>
      </c>
      <c r="F890" s="33" t="n">
        <f aca="false">F891</f>
        <v>18832.16115</v>
      </c>
      <c r="G890" s="33" t="n">
        <f aca="false">G891</f>
        <v>0</v>
      </c>
      <c r="H890" s="33" t="n">
        <f aca="false">H891</f>
        <v>18832.16115</v>
      </c>
      <c r="I890" s="33" t="n">
        <f aca="false">I891</f>
        <v>0</v>
      </c>
      <c r="J890" s="33" t="n">
        <f aca="false">J891</f>
        <v>18832.16115</v>
      </c>
      <c r="K890" s="33" t="n">
        <f aca="false">K891</f>
        <v>0</v>
      </c>
      <c r="L890" s="33" t="n">
        <f aca="false">L891</f>
        <v>18832.16115</v>
      </c>
      <c r="M890" s="33" t="n">
        <f aca="false">M891</f>
        <v>0</v>
      </c>
      <c r="N890" s="33" t="n">
        <f aca="false">N891</f>
        <v>29.89123</v>
      </c>
      <c r="O890" s="33" t="n">
        <f aca="false">O891</f>
        <v>0</v>
      </c>
      <c r="P890" s="33" t="n">
        <f aca="false">P891</f>
        <v>18862.05238</v>
      </c>
      <c r="Q890" s="33" t="n">
        <f aca="false">Q891</f>
        <v>3243.99128</v>
      </c>
      <c r="R890" s="33" t="n">
        <f aca="false">R891</f>
        <v>22106.04366</v>
      </c>
      <c r="S890" s="33" t="n">
        <f aca="false">S891</f>
        <v>0</v>
      </c>
      <c r="T890" s="33" t="n">
        <f aca="false">T891</f>
        <v>22106.04366</v>
      </c>
      <c r="U890" s="33" t="n">
        <f aca="false">U891</f>
        <v>0</v>
      </c>
      <c r="V890" s="33" t="n">
        <f aca="false">V891</f>
        <v>22106.04366</v>
      </c>
      <c r="W890" s="33"/>
      <c r="X890" s="33" t="n">
        <f aca="false">X891</f>
        <v>0</v>
      </c>
      <c r="Y890" s="33" t="n">
        <f aca="false">Y891</f>
        <v>0</v>
      </c>
      <c r="Z890" s="33" t="n">
        <f aca="false">Z891</f>
        <v>0</v>
      </c>
      <c r="AA890" s="33" t="n">
        <f aca="false">AA891</f>
        <v>0</v>
      </c>
      <c r="AB890" s="33" t="n">
        <f aca="false">AB891</f>
        <v>0</v>
      </c>
      <c r="AC890" s="33" t="n">
        <f aca="false">AC891</f>
        <v>0</v>
      </c>
      <c r="AD890" s="33" t="n">
        <f aca="false">AD891</f>
        <v>0</v>
      </c>
      <c r="AE890" s="33" t="n">
        <f aca="false">AE891</f>
        <v>0</v>
      </c>
      <c r="AF890" s="33" t="n">
        <f aca="false">AF891</f>
        <v>0</v>
      </c>
      <c r="AG890" s="33"/>
      <c r="AH890" s="33" t="n">
        <f aca="false">AH891</f>
        <v>0</v>
      </c>
      <c r="AI890" s="33"/>
      <c r="AJ890" s="33"/>
      <c r="AK890" s="33" t="n">
        <f aca="false">AK891</f>
        <v>0</v>
      </c>
      <c r="AL890" s="33" t="n">
        <f aca="false">AL891</f>
        <v>0</v>
      </c>
      <c r="AM890" s="33" t="n">
        <f aca="false">AM891</f>
        <v>0</v>
      </c>
      <c r="AN890" s="33" t="n">
        <f aca="false">AN891</f>
        <v>0</v>
      </c>
      <c r="AO890" s="33" t="n">
        <f aca="false">AO891</f>
        <v>0</v>
      </c>
      <c r="AP890" s="33" t="n">
        <f aca="false">AP891</f>
        <v>0</v>
      </c>
      <c r="AQ890" s="33" t="n">
        <f aca="false">AQ891</f>
        <v>0</v>
      </c>
      <c r="AR890" s="33" t="n">
        <f aca="false">AR891</f>
        <v>0</v>
      </c>
      <c r="AS890" s="33" t="n">
        <f aca="false">AS891</f>
        <v>0</v>
      </c>
      <c r="AT890" s="33" t="n">
        <f aca="false">AT891</f>
        <v>0</v>
      </c>
      <c r="AU890" s="33"/>
      <c r="AV890" s="33" t="n">
        <f aca="false">AV891</f>
        <v>0</v>
      </c>
      <c r="AW890" s="33"/>
    </row>
    <row r="891" customFormat="false" ht="18.75" hidden="true" customHeight="true" outlineLevel="0" collapsed="false">
      <c r="A891" s="29"/>
      <c r="B891" s="29"/>
      <c r="C891" s="29"/>
      <c r="D891" s="29" t="s">
        <v>41</v>
      </c>
      <c r="E891" s="32" t="s">
        <v>42</v>
      </c>
      <c r="F891" s="33" t="n">
        <f aca="false">20292.85484-1460.69369</f>
        <v>18832.16115</v>
      </c>
      <c r="G891" s="31"/>
      <c r="H891" s="33" t="n">
        <f aca="false">SUM(F891:G891)</f>
        <v>18832.16115</v>
      </c>
      <c r="I891" s="31"/>
      <c r="J891" s="33" t="n">
        <f aca="false">SUM(H891:I891)</f>
        <v>18832.16115</v>
      </c>
      <c r="K891" s="31"/>
      <c r="L891" s="33" t="n">
        <f aca="false">SUM(J891:K891)</f>
        <v>18832.16115</v>
      </c>
      <c r="M891" s="31"/>
      <c r="N891" s="33" t="n">
        <v>29.89123</v>
      </c>
      <c r="O891" s="31"/>
      <c r="P891" s="33" t="n">
        <f aca="false">SUM(L891:O891)</f>
        <v>18862.05238</v>
      </c>
      <c r="Q891" s="33" t="n">
        <f aca="false">633.39906+496.45421+2114.13801</f>
        <v>3243.99128</v>
      </c>
      <c r="R891" s="33" t="n">
        <f aca="false">SUM(P891:Q891)</f>
        <v>22106.04366</v>
      </c>
      <c r="S891" s="33"/>
      <c r="T891" s="33" t="n">
        <f aca="false">SUM(R891:S891)</f>
        <v>22106.04366</v>
      </c>
      <c r="U891" s="33"/>
      <c r="V891" s="33" t="n">
        <f aca="false">SUM(T891:U891)</f>
        <v>22106.04366</v>
      </c>
      <c r="W891" s="33"/>
      <c r="X891" s="31"/>
      <c r="Y891" s="33" t="n">
        <f aca="false">SUM(W891:X891)</f>
        <v>0</v>
      </c>
      <c r="Z891" s="31"/>
      <c r="AA891" s="33" t="n">
        <f aca="false">SUM(Y891:Z891)</f>
        <v>0</v>
      </c>
      <c r="AB891" s="31"/>
      <c r="AC891" s="33" t="n">
        <f aca="false">SUM(AA891:AB891)</f>
        <v>0</v>
      </c>
      <c r="AD891" s="31"/>
      <c r="AE891" s="33" t="n">
        <f aca="false">SUM(AC891:AD891)</f>
        <v>0</v>
      </c>
      <c r="AF891" s="31"/>
      <c r="AG891" s="33"/>
      <c r="AH891" s="31"/>
      <c r="AI891" s="33"/>
      <c r="AJ891" s="33"/>
      <c r="AK891" s="31"/>
      <c r="AL891" s="33" t="n">
        <f aca="false">SUM(AJ891:AK891)</f>
        <v>0</v>
      </c>
      <c r="AM891" s="31"/>
      <c r="AN891" s="33" t="n">
        <f aca="false">SUM(AL891:AM891)</f>
        <v>0</v>
      </c>
      <c r="AO891" s="31"/>
      <c r="AP891" s="33" t="n">
        <f aca="false">SUM(AN891:AO891)</f>
        <v>0</v>
      </c>
      <c r="AQ891" s="31"/>
      <c r="AR891" s="31"/>
      <c r="AS891" s="33" t="n">
        <f aca="false">SUM(AP891:AR891)</f>
        <v>0</v>
      </c>
      <c r="AT891" s="31"/>
      <c r="AU891" s="33"/>
      <c r="AV891" s="31"/>
      <c r="AW891" s="33"/>
    </row>
    <row r="892" s="77" customFormat="true" ht="18.75" hidden="true" customHeight="true" outlineLevel="0" collapsed="false">
      <c r="A892" s="39"/>
      <c r="B892" s="39"/>
      <c r="C892" s="39" t="s">
        <v>65</v>
      </c>
      <c r="D892" s="39"/>
      <c r="E892" s="42" t="s">
        <v>67</v>
      </c>
      <c r="F892" s="73" t="n">
        <f aca="false">F893</f>
        <v>0</v>
      </c>
      <c r="G892" s="73" t="n">
        <f aca="false">G893</f>
        <v>0</v>
      </c>
      <c r="H892" s="73" t="n">
        <f aca="false">H893</f>
        <v>0</v>
      </c>
      <c r="I892" s="73" t="n">
        <f aca="false">I893</f>
        <v>0</v>
      </c>
      <c r="J892" s="73" t="n">
        <f aca="false">J893</f>
        <v>0</v>
      </c>
      <c r="K892" s="73" t="n">
        <f aca="false">K893</f>
        <v>0</v>
      </c>
      <c r="L892" s="73" t="n">
        <f aca="false">L893</f>
        <v>0</v>
      </c>
      <c r="M892" s="73" t="n">
        <f aca="false">M893</f>
        <v>18832.16107</v>
      </c>
      <c r="N892" s="73" t="n">
        <f aca="false">N893</f>
        <v>0</v>
      </c>
      <c r="O892" s="73" t="n">
        <f aca="false">O893</f>
        <v>0</v>
      </c>
      <c r="P892" s="73" t="n">
        <f aca="false">P893</f>
        <v>18832.16107</v>
      </c>
      <c r="Q892" s="73" t="n">
        <f aca="false">Q893</f>
        <v>3243.99127</v>
      </c>
      <c r="R892" s="73" t="n">
        <f aca="false">R893</f>
        <v>22076.15234</v>
      </c>
      <c r="S892" s="73" t="n">
        <f aca="false">S893</f>
        <v>0</v>
      </c>
      <c r="T892" s="73" t="n">
        <f aca="false">T893</f>
        <v>22076.15234</v>
      </c>
      <c r="U892" s="73" t="n">
        <f aca="false">U893</f>
        <v>0</v>
      </c>
      <c r="V892" s="73" t="n">
        <f aca="false">V893</f>
        <v>22076.15234</v>
      </c>
      <c r="W892" s="73" t="n">
        <f aca="false">W893</f>
        <v>0</v>
      </c>
      <c r="X892" s="73" t="n">
        <f aca="false">X893</f>
        <v>0</v>
      </c>
      <c r="Y892" s="73" t="n">
        <f aca="false">Y893</f>
        <v>0</v>
      </c>
      <c r="Z892" s="73" t="n">
        <f aca="false">Z893</f>
        <v>0</v>
      </c>
      <c r="AA892" s="73" t="n">
        <f aca="false">AA893</f>
        <v>0</v>
      </c>
      <c r="AB892" s="73" t="n">
        <f aca="false">AB893</f>
        <v>0</v>
      </c>
      <c r="AC892" s="73" t="n">
        <f aca="false">AC893</f>
        <v>0</v>
      </c>
      <c r="AD892" s="73" t="n">
        <f aca="false">AD893</f>
        <v>0</v>
      </c>
      <c r="AE892" s="73" t="n">
        <f aca="false">AE893</f>
        <v>0</v>
      </c>
      <c r="AF892" s="73" t="n">
        <f aca="false">AF893</f>
        <v>0</v>
      </c>
      <c r="AG892" s="73"/>
      <c r="AH892" s="73" t="n">
        <f aca="false">AH893</f>
        <v>0</v>
      </c>
      <c r="AI892" s="73"/>
      <c r="AJ892" s="73" t="n">
        <f aca="false">AJ893</f>
        <v>0</v>
      </c>
      <c r="AK892" s="73" t="n">
        <f aca="false">AK893</f>
        <v>0</v>
      </c>
      <c r="AL892" s="73" t="n">
        <f aca="false">AL893</f>
        <v>0</v>
      </c>
      <c r="AM892" s="73" t="n">
        <f aca="false">AM893</f>
        <v>0</v>
      </c>
      <c r="AN892" s="73" t="n">
        <f aca="false">AN893</f>
        <v>0</v>
      </c>
      <c r="AO892" s="73" t="n">
        <f aca="false">AO893</f>
        <v>0</v>
      </c>
      <c r="AP892" s="73" t="n">
        <f aca="false">AP893</f>
        <v>0</v>
      </c>
      <c r="AQ892" s="73" t="n">
        <f aca="false">AQ893</f>
        <v>0</v>
      </c>
      <c r="AR892" s="73" t="n">
        <f aca="false">AR893</f>
        <v>0</v>
      </c>
      <c r="AS892" s="73" t="n">
        <f aca="false">AS893</f>
        <v>0</v>
      </c>
      <c r="AT892" s="73" t="n">
        <f aca="false">AT893</f>
        <v>0</v>
      </c>
      <c r="AU892" s="73"/>
      <c r="AV892" s="73" t="n">
        <f aca="false">AV893</f>
        <v>0</v>
      </c>
      <c r="AW892" s="73"/>
    </row>
    <row r="893" s="77" customFormat="true" ht="18.75" hidden="true" customHeight="true" outlineLevel="0" collapsed="false">
      <c r="A893" s="39"/>
      <c r="B893" s="39"/>
      <c r="C893" s="39"/>
      <c r="D893" s="39" t="s">
        <v>41</v>
      </c>
      <c r="E893" s="40" t="s">
        <v>42</v>
      </c>
      <c r="F893" s="73"/>
      <c r="G893" s="41"/>
      <c r="H893" s="41" t="n">
        <f aca="false">SUM(F893:G893)</f>
        <v>0</v>
      </c>
      <c r="I893" s="41"/>
      <c r="J893" s="41" t="n">
        <f aca="false">SUM(H893:I893)</f>
        <v>0</v>
      </c>
      <c r="K893" s="41"/>
      <c r="L893" s="41" t="n">
        <f aca="false">SUM(J893:K893)</f>
        <v>0</v>
      </c>
      <c r="M893" s="73" t="n">
        <v>18832.16107</v>
      </c>
      <c r="N893" s="73"/>
      <c r="O893" s="73"/>
      <c r="P893" s="73" t="n">
        <f aca="false">SUM(L893:O893)</f>
        <v>18832.16107</v>
      </c>
      <c r="Q893" s="73" t="n">
        <f aca="false">633.39906+496.4542+2114.13801</f>
        <v>3243.99127</v>
      </c>
      <c r="R893" s="73" t="n">
        <f aca="false">SUM(P893:Q893)</f>
        <v>22076.15234</v>
      </c>
      <c r="S893" s="73"/>
      <c r="T893" s="73" t="n">
        <f aca="false">SUM(R893:S893)</f>
        <v>22076.15234</v>
      </c>
      <c r="U893" s="73"/>
      <c r="V893" s="73" t="n">
        <f aca="false">SUM(T893:U893)</f>
        <v>22076.15234</v>
      </c>
      <c r="W893" s="73"/>
      <c r="X893" s="41"/>
      <c r="Y893" s="41" t="n">
        <f aca="false">SUM(W893:X893)</f>
        <v>0</v>
      </c>
      <c r="Z893" s="41"/>
      <c r="AA893" s="41" t="n">
        <f aca="false">SUM(Y893:Z893)</f>
        <v>0</v>
      </c>
      <c r="AB893" s="41"/>
      <c r="AC893" s="41" t="n">
        <f aca="false">SUM(AA893:AB893)</f>
        <v>0</v>
      </c>
      <c r="AD893" s="41"/>
      <c r="AE893" s="41" t="n">
        <f aca="false">SUM(AC893:AD893)</f>
        <v>0</v>
      </c>
      <c r="AF893" s="41"/>
      <c r="AG893" s="41"/>
      <c r="AH893" s="41"/>
      <c r="AI893" s="41"/>
      <c r="AJ893" s="73"/>
      <c r="AK893" s="41"/>
      <c r="AL893" s="41" t="n">
        <f aca="false">SUM(AJ893:AK893)</f>
        <v>0</v>
      </c>
      <c r="AM893" s="41"/>
      <c r="AN893" s="41" t="n">
        <f aca="false">SUM(AL893:AM893)</f>
        <v>0</v>
      </c>
      <c r="AO893" s="41"/>
      <c r="AP893" s="41" t="n">
        <f aca="false">SUM(AN893:AO893)</f>
        <v>0</v>
      </c>
      <c r="AQ893" s="41"/>
      <c r="AR893" s="41"/>
      <c r="AS893" s="41" t="n">
        <f aca="false">SUM(AP893:AR893)</f>
        <v>0</v>
      </c>
      <c r="AT893" s="41"/>
      <c r="AU893" s="41"/>
      <c r="AV893" s="41"/>
      <c r="AW893" s="41"/>
    </row>
    <row r="894" customFormat="false" ht="37.5" hidden="true" customHeight="true" outlineLevel="0" collapsed="false">
      <c r="A894" s="26"/>
      <c r="B894" s="26"/>
      <c r="C894" s="26" t="s">
        <v>68</v>
      </c>
      <c r="D894" s="26"/>
      <c r="E894" s="27" t="s">
        <v>69</v>
      </c>
      <c r="F894" s="28" t="n">
        <f aca="false">F895</f>
        <v>850</v>
      </c>
      <c r="G894" s="28" t="n">
        <f aca="false">G895</f>
        <v>0</v>
      </c>
      <c r="H894" s="28" t="n">
        <f aca="false">H895</f>
        <v>850</v>
      </c>
      <c r="I894" s="28" t="n">
        <f aca="false">I895</f>
        <v>0</v>
      </c>
      <c r="J894" s="28" t="n">
        <f aca="false">J895</f>
        <v>850</v>
      </c>
      <c r="K894" s="28" t="n">
        <f aca="false">K895</f>
        <v>0</v>
      </c>
      <c r="L894" s="28" t="n">
        <f aca="false">L895</f>
        <v>850</v>
      </c>
      <c r="M894" s="28" t="n">
        <f aca="false">M895</f>
        <v>0</v>
      </c>
      <c r="N894" s="28" t="n">
        <f aca="false">N895</f>
        <v>0</v>
      </c>
      <c r="O894" s="28" t="n">
        <f aca="false">O895</f>
        <v>0</v>
      </c>
      <c r="P894" s="28" t="n">
        <f aca="false">P895</f>
        <v>850</v>
      </c>
      <c r="Q894" s="28" t="n">
        <f aca="false">Q895</f>
        <v>0</v>
      </c>
      <c r="R894" s="28" t="n">
        <f aca="false">R895</f>
        <v>850</v>
      </c>
      <c r="S894" s="28" t="n">
        <f aca="false">S895</f>
        <v>0</v>
      </c>
      <c r="T894" s="28" t="n">
        <f aca="false">T895</f>
        <v>850</v>
      </c>
      <c r="U894" s="28" t="n">
        <f aca="false">U895</f>
        <v>0</v>
      </c>
      <c r="V894" s="28" t="n">
        <f aca="false">V895</f>
        <v>850</v>
      </c>
      <c r="W894" s="28" t="n">
        <f aca="false">W895</f>
        <v>722.5</v>
      </c>
      <c r="X894" s="28" t="n">
        <f aca="false">X895</f>
        <v>0</v>
      </c>
      <c r="Y894" s="28" t="n">
        <f aca="false">Y895</f>
        <v>722.5</v>
      </c>
      <c r="Z894" s="28" t="n">
        <f aca="false">Z895</f>
        <v>0</v>
      </c>
      <c r="AA894" s="28" t="n">
        <f aca="false">AA895</f>
        <v>722.5</v>
      </c>
      <c r="AB894" s="28" t="n">
        <f aca="false">AB895</f>
        <v>0</v>
      </c>
      <c r="AC894" s="28" t="n">
        <f aca="false">AC895</f>
        <v>722.5</v>
      </c>
      <c r="AD894" s="28" t="n">
        <f aca="false">AD895</f>
        <v>0</v>
      </c>
      <c r="AE894" s="28" t="n">
        <f aca="false">AE895</f>
        <v>722.5</v>
      </c>
      <c r="AF894" s="28" t="n">
        <f aca="false">AF895</f>
        <v>0</v>
      </c>
      <c r="AG894" s="28" t="n">
        <f aca="false">AG895</f>
        <v>722.5</v>
      </c>
      <c r="AH894" s="28" t="n">
        <f aca="false">AH895</f>
        <v>0</v>
      </c>
      <c r="AI894" s="28" t="n">
        <f aca="false">AI895</f>
        <v>722.5</v>
      </c>
      <c r="AJ894" s="28" t="n">
        <f aca="false">AJ895</f>
        <v>650.3</v>
      </c>
      <c r="AK894" s="28" t="n">
        <f aca="false">AK895</f>
        <v>0</v>
      </c>
      <c r="AL894" s="28" t="n">
        <f aca="false">AL895</f>
        <v>650.3</v>
      </c>
      <c r="AM894" s="28" t="n">
        <f aca="false">AM895</f>
        <v>0</v>
      </c>
      <c r="AN894" s="28" t="n">
        <f aca="false">AN895</f>
        <v>650.3</v>
      </c>
      <c r="AO894" s="28" t="n">
        <f aca="false">AO895</f>
        <v>0</v>
      </c>
      <c r="AP894" s="28" t="n">
        <f aca="false">AP895</f>
        <v>650.3</v>
      </c>
      <c r="AQ894" s="28" t="n">
        <f aca="false">AQ895</f>
        <v>0</v>
      </c>
      <c r="AR894" s="28" t="n">
        <f aca="false">AR895</f>
        <v>0</v>
      </c>
      <c r="AS894" s="28" t="n">
        <f aca="false">AS895</f>
        <v>650.3</v>
      </c>
      <c r="AT894" s="28" t="n">
        <f aca="false">AT895</f>
        <v>0</v>
      </c>
      <c r="AU894" s="28" t="n">
        <f aca="false">AU895</f>
        <v>650.3</v>
      </c>
      <c r="AV894" s="28" t="n">
        <f aca="false">AV895</f>
        <v>0</v>
      </c>
      <c r="AW894" s="28" t="n">
        <f aca="false">AW895</f>
        <v>650.3</v>
      </c>
    </row>
    <row r="895" customFormat="false" ht="18.75" hidden="true" customHeight="true" outlineLevel="0" collapsed="false">
      <c r="A895" s="26"/>
      <c r="B895" s="26"/>
      <c r="C895" s="29" t="s">
        <v>76</v>
      </c>
      <c r="D895" s="29"/>
      <c r="E895" s="30" t="s">
        <v>77</v>
      </c>
      <c r="F895" s="31" t="n">
        <f aca="false">F896</f>
        <v>850</v>
      </c>
      <c r="G895" s="31" t="n">
        <f aca="false">G896</f>
        <v>0</v>
      </c>
      <c r="H895" s="31" t="n">
        <f aca="false">H896</f>
        <v>850</v>
      </c>
      <c r="I895" s="31" t="n">
        <f aca="false">I896</f>
        <v>0</v>
      </c>
      <c r="J895" s="31" t="n">
        <f aca="false">J896</f>
        <v>850</v>
      </c>
      <c r="K895" s="31" t="n">
        <f aca="false">K896</f>
        <v>0</v>
      </c>
      <c r="L895" s="31" t="n">
        <f aca="false">L896</f>
        <v>850</v>
      </c>
      <c r="M895" s="31" t="n">
        <f aca="false">M896</f>
        <v>0</v>
      </c>
      <c r="N895" s="31" t="n">
        <f aca="false">N896</f>
        <v>0</v>
      </c>
      <c r="O895" s="31" t="n">
        <f aca="false">O896</f>
        <v>0</v>
      </c>
      <c r="P895" s="31" t="n">
        <f aca="false">P896</f>
        <v>850</v>
      </c>
      <c r="Q895" s="31" t="n">
        <f aca="false">Q896</f>
        <v>0</v>
      </c>
      <c r="R895" s="31" t="n">
        <f aca="false">R896</f>
        <v>850</v>
      </c>
      <c r="S895" s="31" t="n">
        <f aca="false">S896</f>
        <v>0</v>
      </c>
      <c r="T895" s="31" t="n">
        <f aca="false">T896</f>
        <v>850</v>
      </c>
      <c r="U895" s="31" t="n">
        <f aca="false">U896</f>
        <v>0</v>
      </c>
      <c r="V895" s="31" t="n">
        <f aca="false">V896</f>
        <v>850</v>
      </c>
      <c r="W895" s="31" t="n">
        <f aca="false">W896</f>
        <v>722.5</v>
      </c>
      <c r="X895" s="31" t="n">
        <f aca="false">X896</f>
        <v>0</v>
      </c>
      <c r="Y895" s="31" t="n">
        <f aca="false">Y896</f>
        <v>722.5</v>
      </c>
      <c r="Z895" s="31" t="n">
        <f aca="false">Z896</f>
        <v>0</v>
      </c>
      <c r="AA895" s="31" t="n">
        <f aca="false">AA896</f>
        <v>722.5</v>
      </c>
      <c r="AB895" s="31" t="n">
        <f aca="false">AB896</f>
        <v>0</v>
      </c>
      <c r="AC895" s="31" t="n">
        <f aca="false">AC896</f>
        <v>722.5</v>
      </c>
      <c r="AD895" s="31" t="n">
        <f aca="false">AD896</f>
        <v>0</v>
      </c>
      <c r="AE895" s="31" t="n">
        <f aca="false">AE896</f>
        <v>722.5</v>
      </c>
      <c r="AF895" s="31" t="n">
        <f aca="false">AF896</f>
        <v>0</v>
      </c>
      <c r="AG895" s="31" t="n">
        <f aca="false">AG896</f>
        <v>722.5</v>
      </c>
      <c r="AH895" s="31" t="n">
        <f aca="false">AH896</f>
        <v>0</v>
      </c>
      <c r="AI895" s="31" t="n">
        <f aca="false">AI896</f>
        <v>722.5</v>
      </c>
      <c r="AJ895" s="31" t="n">
        <f aca="false">AJ896</f>
        <v>650.3</v>
      </c>
      <c r="AK895" s="31" t="n">
        <f aca="false">AK896</f>
        <v>0</v>
      </c>
      <c r="AL895" s="31" t="n">
        <f aca="false">AL896</f>
        <v>650.3</v>
      </c>
      <c r="AM895" s="31" t="n">
        <f aca="false">AM896</f>
        <v>0</v>
      </c>
      <c r="AN895" s="31" t="n">
        <f aca="false">AN896</f>
        <v>650.3</v>
      </c>
      <c r="AO895" s="31" t="n">
        <f aca="false">AO896</f>
        <v>0</v>
      </c>
      <c r="AP895" s="31" t="n">
        <f aca="false">AP896</f>
        <v>650.3</v>
      </c>
      <c r="AQ895" s="31" t="n">
        <f aca="false">AQ896</f>
        <v>0</v>
      </c>
      <c r="AR895" s="31" t="n">
        <f aca="false">AR896</f>
        <v>0</v>
      </c>
      <c r="AS895" s="31" t="n">
        <f aca="false">AS896</f>
        <v>650.3</v>
      </c>
      <c r="AT895" s="31" t="n">
        <f aca="false">AT896</f>
        <v>0</v>
      </c>
      <c r="AU895" s="31" t="n">
        <f aca="false">AU896</f>
        <v>650.3</v>
      </c>
      <c r="AV895" s="31" t="n">
        <f aca="false">AV896</f>
        <v>0</v>
      </c>
      <c r="AW895" s="31" t="n">
        <f aca="false">AW896</f>
        <v>650.3</v>
      </c>
    </row>
    <row r="896" customFormat="false" ht="18.75" hidden="true" customHeight="true" outlineLevel="0" collapsed="false">
      <c r="A896" s="29"/>
      <c r="B896" s="29"/>
      <c r="C896" s="29"/>
      <c r="D896" s="29" t="s">
        <v>41</v>
      </c>
      <c r="E896" s="32" t="s">
        <v>42</v>
      </c>
      <c r="F896" s="31" t="n">
        <v>850</v>
      </c>
      <c r="G896" s="31"/>
      <c r="H896" s="31" t="n">
        <f aca="false">SUM(F896:G896)</f>
        <v>850</v>
      </c>
      <c r="I896" s="31"/>
      <c r="J896" s="31" t="n">
        <f aca="false">SUM(H896:I896)</f>
        <v>850</v>
      </c>
      <c r="K896" s="31"/>
      <c r="L896" s="31" t="n">
        <f aca="false">SUM(J896:K896)</f>
        <v>850</v>
      </c>
      <c r="M896" s="31"/>
      <c r="N896" s="31"/>
      <c r="O896" s="31"/>
      <c r="P896" s="31" t="n">
        <f aca="false">SUM(L896:O896)</f>
        <v>850</v>
      </c>
      <c r="Q896" s="31"/>
      <c r="R896" s="31" t="n">
        <f aca="false">SUM(P896:Q896)</f>
        <v>850</v>
      </c>
      <c r="S896" s="31"/>
      <c r="T896" s="31" t="n">
        <f aca="false">SUM(R896:S896)</f>
        <v>850</v>
      </c>
      <c r="U896" s="31"/>
      <c r="V896" s="31" t="n">
        <f aca="false">SUM(T896:U896)</f>
        <v>850</v>
      </c>
      <c r="W896" s="31" t="n">
        <v>722.5</v>
      </c>
      <c r="X896" s="31"/>
      <c r="Y896" s="31" t="n">
        <f aca="false">SUM(W896:X896)</f>
        <v>722.5</v>
      </c>
      <c r="Z896" s="31"/>
      <c r="AA896" s="31" t="n">
        <f aca="false">SUM(Y896:Z896)</f>
        <v>722.5</v>
      </c>
      <c r="AB896" s="31"/>
      <c r="AC896" s="31" t="n">
        <f aca="false">SUM(AA896:AB896)</f>
        <v>722.5</v>
      </c>
      <c r="AD896" s="31"/>
      <c r="AE896" s="31" t="n">
        <f aca="false">SUM(AC896:AD896)</f>
        <v>722.5</v>
      </c>
      <c r="AF896" s="31"/>
      <c r="AG896" s="31" t="n">
        <f aca="false">SUM(AE896:AF896)</f>
        <v>722.5</v>
      </c>
      <c r="AH896" s="31"/>
      <c r="AI896" s="31" t="n">
        <f aca="false">SUM(AG896:AH896)</f>
        <v>722.5</v>
      </c>
      <c r="AJ896" s="31" t="n">
        <v>650.3</v>
      </c>
      <c r="AK896" s="31"/>
      <c r="AL896" s="31" t="n">
        <f aca="false">SUM(AJ896:AK896)</f>
        <v>650.3</v>
      </c>
      <c r="AM896" s="31"/>
      <c r="AN896" s="31" t="n">
        <f aca="false">SUM(AL896:AM896)</f>
        <v>650.3</v>
      </c>
      <c r="AO896" s="31"/>
      <c r="AP896" s="31" t="n">
        <f aca="false">SUM(AN896:AO896)</f>
        <v>650.3</v>
      </c>
      <c r="AQ896" s="31"/>
      <c r="AR896" s="31"/>
      <c r="AS896" s="31" t="n">
        <f aca="false">SUM(AP896:AR896)</f>
        <v>650.3</v>
      </c>
      <c r="AT896" s="31"/>
      <c r="AU896" s="31" t="n">
        <f aca="false">SUM(AS896:AT896)</f>
        <v>650.3</v>
      </c>
      <c r="AV896" s="31"/>
      <c r="AW896" s="31" t="n">
        <f aca="false">SUM(AU896:AV896)</f>
        <v>650.3</v>
      </c>
    </row>
    <row r="897" customFormat="false" ht="27.75" hidden="false" customHeight="true" outlineLevel="0" collapsed="false">
      <c r="A897" s="26"/>
      <c r="B897" s="26"/>
      <c r="C897" s="26" t="s">
        <v>80</v>
      </c>
      <c r="D897" s="26"/>
      <c r="E897" s="27" t="s">
        <v>81</v>
      </c>
      <c r="F897" s="28" t="n">
        <f aca="false">F898+F901</f>
        <v>612462</v>
      </c>
      <c r="G897" s="28" t="n">
        <f aca="false">G898+G901</f>
        <v>2100</v>
      </c>
      <c r="H897" s="28" t="n">
        <f aca="false">H898+H901</f>
        <v>614562</v>
      </c>
      <c r="I897" s="28" t="n">
        <f aca="false">I898+I901</f>
        <v>0</v>
      </c>
      <c r="J897" s="28" t="n">
        <f aca="false">J898+J901</f>
        <v>614562</v>
      </c>
      <c r="K897" s="28" t="n">
        <f aca="false">K898+K901</f>
        <v>0</v>
      </c>
      <c r="L897" s="28" t="n">
        <f aca="false">L898+L901</f>
        <v>614562</v>
      </c>
      <c r="M897" s="28" t="n">
        <f aca="false">M898+M901</f>
        <v>41508.6</v>
      </c>
      <c r="N897" s="28" t="n">
        <f aca="false">N898+N901</f>
        <v>1955.5877</v>
      </c>
      <c r="O897" s="28" t="n">
        <f aca="false">O898+O901</f>
        <v>2547.9</v>
      </c>
      <c r="P897" s="28" t="n">
        <f aca="false">P898+P901</f>
        <v>660574.0877</v>
      </c>
      <c r="Q897" s="28" t="n">
        <f aca="false">Q898+Q901</f>
        <v>0</v>
      </c>
      <c r="R897" s="28" t="n">
        <f aca="false">R898+R901</f>
        <v>660574.0877</v>
      </c>
      <c r="S897" s="28" t="n">
        <f aca="false">S898+S901</f>
        <v>0</v>
      </c>
      <c r="T897" s="28" t="n">
        <f aca="false">T898+T901</f>
        <v>660574.0877</v>
      </c>
      <c r="U897" s="28" t="n">
        <f aca="false">U898+U901</f>
        <v>901.07442</v>
      </c>
      <c r="V897" s="28" t="n">
        <f aca="false">V898+V901</f>
        <v>661475.16212</v>
      </c>
      <c r="W897" s="28" t="n">
        <f aca="false">W898+W901</f>
        <v>649782.4</v>
      </c>
      <c r="X897" s="28" t="n">
        <f aca="false">X898+X901</f>
        <v>0</v>
      </c>
      <c r="Y897" s="28" t="n">
        <f aca="false">Y898+Y901</f>
        <v>649782.4</v>
      </c>
      <c r="Z897" s="28" t="n">
        <f aca="false">Z898+Z901</f>
        <v>0</v>
      </c>
      <c r="AA897" s="28" t="n">
        <f aca="false">AA898+AA901</f>
        <v>649782.4</v>
      </c>
      <c r="AB897" s="28" t="n">
        <f aca="false">AB898+AB901</f>
        <v>0</v>
      </c>
      <c r="AC897" s="28" t="n">
        <f aca="false">AC898+AC901</f>
        <v>649782.4</v>
      </c>
      <c r="AD897" s="28" t="n">
        <f aca="false">AD898+AD901</f>
        <v>0</v>
      </c>
      <c r="AE897" s="28" t="n">
        <f aca="false">AE898+AE901</f>
        <v>649782.4</v>
      </c>
      <c r="AF897" s="28" t="n">
        <f aca="false">AF898+AF901</f>
        <v>0</v>
      </c>
      <c r="AG897" s="28" t="n">
        <f aca="false">AG898+AG901</f>
        <v>649782.4</v>
      </c>
      <c r="AH897" s="28" t="n">
        <f aca="false">AH898+AH901</f>
        <v>0</v>
      </c>
      <c r="AI897" s="28" t="n">
        <f aca="false">AI898+AI901</f>
        <v>649782.4</v>
      </c>
      <c r="AJ897" s="28" t="n">
        <f aca="false">AJ898+AJ901</f>
        <v>644396.6</v>
      </c>
      <c r="AK897" s="28" t="n">
        <f aca="false">AK898+AK901</f>
        <v>0</v>
      </c>
      <c r="AL897" s="28" t="n">
        <f aca="false">AL898+AL901</f>
        <v>644396.6</v>
      </c>
      <c r="AM897" s="28" t="n">
        <f aca="false">AM898+AM901</f>
        <v>0</v>
      </c>
      <c r="AN897" s="28" t="n">
        <f aca="false">AN898+AN901</f>
        <v>644396.6</v>
      </c>
      <c r="AO897" s="28" t="n">
        <f aca="false">AO898+AO901</f>
        <v>0</v>
      </c>
      <c r="AP897" s="28" t="n">
        <f aca="false">AP898+AP901</f>
        <v>644396.6</v>
      </c>
      <c r="AQ897" s="28" t="n">
        <f aca="false">AQ898+AQ901</f>
        <v>0</v>
      </c>
      <c r="AR897" s="28" t="n">
        <f aca="false">AR898+AR901</f>
        <v>0</v>
      </c>
      <c r="AS897" s="28" t="n">
        <f aca="false">AS898+AS901</f>
        <v>644396.6</v>
      </c>
      <c r="AT897" s="28" t="n">
        <f aca="false">AT898+AT901</f>
        <v>0</v>
      </c>
      <c r="AU897" s="28" t="n">
        <f aca="false">AU898+AU901</f>
        <v>644396.6</v>
      </c>
      <c r="AV897" s="28" t="n">
        <f aca="false">AV898+AV901</f>
        <v>0</v>
      </c>
      <c r="AW897" s="28" t="n">
        <f aca="false">AW898+AW901</f>
        <v>644396.6</v>
      </c>
    </row>
    <row r="898" customFormat="false" ht="25.5" hidden="false" customHeight="true" outlineLevel="0" collapsed="false">
      <c r="A898" s="26"/>
      <c r="B898" s="26"/>
      <c r="C898" s="26" t="s">
        <v>82</v>
      </c>
      <c r="D898" s="26"/>
      <c r="E898" s="27" t="s">
        <v>83</v>
      </c>
      <c r="F898" s="28" t="n">
        <f aca="false">F899</f>
        <v>96490.5</v>
      </c>
      <c r="G898" s="28" t="n">
        <f aca="false">G899</f>
        <v>2100</v>
      </c>
      <c r="H898" s="28" t="n">
        <f aca="false">H899</f>
        <v>98590.5</v>
      </c>
      <c r="I898" s="28" t="n">
        <f aca="false">I899</f>
        <v>0</v>
      </c>
      <c r="J898" s="28" t="n">
        <f aca="false">J899</f>
        <v>98590.5</v>
      </c>
      <c r="K898" s="28" t="n">
        <f aca="false">K899</f>
        <v>0</v>
      </c>
      <c r="L898" s="28" t="n">
        <f aca="false">L899</f>
        <v>98590.5</v>
      </c>
      <c r="M898" s="28" t="n">
        <f aca="false">M899</f>
        <v>0</v>
      </c>
      <c r="N898" s="28" t="n">
        <f aca="false">N899</f>
        <v>1955.5877</v>
      </c>
      <c r="O898" s="28" t="n">
        <f aca="false">O899</f>
        <v>2547.9</v>
      </c>
      <c r="P898" s="28" t="n">
        <f aca="false">P899</f>
        <v>103093.9877</v>
      </c>
      <c r="Q898" s="28" t="n">
        <f aca="false">Q899</f>
        <v>0</v>
      </c>
      <c r="R898" s="28" t="n">
        <f aca="false">R899</f>
        <v>103093.9877</v>
      </c>
      <c r="S898" s="28" t="n">
        <f aca="false">S899</f>
        <v>0</v>
      </c>
      <c r="T898" s="28" t="n">
        <f aca="false">T899</f>
        <v>103093.9877</v>
      </c>
      <c r="U898" s="28" t="n">
        <f aca="false">U899</f>
        <v>-3846.17378</v>
      </c>
      <c r="V898" s="28" t="n">
        <f aca="false">V899</f>
        <v>99247.81392</v>
      </c>
      <c r="W898" s="28" t="n">
        <f aca="false">W899</f>
        <v>86841.5</v>
      </c>
      <c r="X898" s="28" t="n">
        <f aca="false">X899</f>
        <v>0</v>
      </c>
      <c r="Y898" s="28" t="n">
        <f aca="false">Y899</f>
        <v>86841.5</v>
      </c>
      <c r="Z898" s="28" t="n">
        <f aca="false">Z899</f>
        <v>0</v>
      </c>
      <c r="AA898" s="28" t="n">
        <f aca="false">AA899</f>
        <v>86841.5</v>
      </c>
      <c r="AB898" s="28" t="n">
        <f aca="false">AB899</f>
        <v>0</v>
      </c>
      <c r="AC898" s="28" t="n">
        <f aca="false">AC899</f>
        <v>86841.5</v>
      </c>
      <c r="AD898" s="28" t="n">
        <f aca="false">AD899</f>
        <v>0</v>
      </c>
      <c r="AE898" s="28" t="n">
        <f aca="false">AE899</f>
        <v>86841.5</v>
      </c>
      <c r="AF898" s="28" t="n">
        <f aca="false">AF899</f>
        <v>0</v>
      </c>
      <c r="AG898" s="28" t="n">
        <f aca="false">AG899</f>
        <v>86841.5</v>
      </c>
      <c r="AH898" s="28" t="n">
        <f aca="false">AH899</f>
        <v>0</v>
      </c>
      <c r="AI898" s="28" t="n">
        <f aca="false">AI899</f>
        <v>86841.5</v>
      </c>
      <c r="AJ898" s="28" t="n">
        <f aca="false">AJ899</f>
        <v>78157.3</v>
      </c>
      <c r="AK898" s="28" t="n">
        <f aca="false">AK899</f>
        <v>0</v>
      </c>
      <c r="AL898" s="28" t="n">
        <f aca="false">AL899</f>
        <v>78157.3</v>
      </c>
      <c r="AM898" s="28" t="n">
        <f aca="false">AM899</f>
        <v>0</v>
      </c>
      <c r="AN898" s="28" t="n">
        <f aca="false">AN899</f>
        <v>78157.3</v>
      </c>
      <c r="AO898" s="28" t="n">
        <f aca="false">AO899</f>
        <v>0</v>
      </c>
      <c r="AP898" s="28" t="n">
        <f aca="false">AP899</f>
        <v>78157.3</v>
      </c>
      <c r="AQ898" s="28" t="n">
        <f aca="false">AQ899</f>
        <v>0</v>
      </c>
      <c r="AR898" s="28" t="n">
        <f aca="false">AR899</f>
        <v>0</v>
      </c>
      <c r="AS898" s="28" t="n">
        <f aca="false">AS899</f>
        <v>78157.3</v>
      </c>
      <c r="AT898" s="28" t="n">
        <f aca="false">AT899</f>
        <v>0</v>
      </c>
      <c r="AU898" s="28" t="n">
        <f aca="false">AU899</f>
        <v>78157.3</v>
      </c>
      <c r="AV898" s="28" t="n">
        <f aca="false">AV899</f>
        <v>0</v>
      </c>
      <c r="AW898" s="28" t="n">
        <f aca="false">AW899</f>
        <v>78157.3</v>
      </c>
    </row>
    <row r="899" customFormat="false" ht="24.75" hidden="false" customHeight="true" outlineLevel="0" collapsed="false">
      <c r="A899" s="26"/>
      <c r="B899" s="26"/>
      <c r="C899" s="29" t="s">
        <v>90</v>
      </c>
      <c r="D899" s="29"/>
      <c r="E899" s="30" t="s">
        <v>91</v>
      </c>
      <c r="F899" s="31" t="n">
        <f aca="false">F900</f>
        <v>96490.5</v>
      </c>
      <c r="G899" s="31" t="n">
        <f aca="false">G900</f>
        <v>2100</v>
      </c>
      <c r="H899" s="31" t="n">
        <f aca="false">H900</f>
        <v>98590.5</v>
      </c>
      <c r="I899" s="31" t="n">
        <f aca="false">I900</f>
        <v>0</v>
      </c>
      <c r="J899" s="31" t="n">
        <f aca="false">J900</f>
        <v>98590.5</v>
      </c>
      <c r="K899" s="31" t="n">
        <f aca="false">K900</f>
        <v>0</v>
      </c>
      <c r="L899" s="31" t="n">
        <f aca="false">L900</f>
        <v>98590.5</v>
      </c>
      <c r="M899" s="31" t="n">
        <f aca="false">M900</f>
        <v>0</v>
      </c>
      <c r="N899" s="31" t="n">
        <f aca="false">N900</f>
        <v>1955.5877</v>
      </c>
      <c r="O899" s="31" t="n">
        <f aca="false">O900</f>
        <v>2547.9</v>
      </c>
      <c r="P899" s="31" t="n">
        <f aca="false">P900</f>
        <v>103093.9877</v>
      </c>
      <c r="Q899" s="31" t="n">
        <f aca="false">Q900</f>
        <v>0</v>
      </c>
      <c r="R899" s="31" t="n">
        <f aca="false">R900</f>
        <v>103093.9877</v>
      </c>
      <c r="S899" s="31" t="n">
        <f aca="false">S900</f>
        <v>0</v>
      </c>
      <c r="T899" s="31" t="n">
        <f aca="false">T900</f>
        <v>103093.9877</v>
      </c>
      <c r="U899" s="31" t="n">
        <f aca="false">U900</f>
        <v>-3846.17378</v>
      </c>
      <c r="V899" s="31" t="n">
        <f aca="false">V900</f>
        <v>99247.81392</v>
      </c>
      <c r="W899" s="31" t="n">
        <f aca="false">W900</f>
        <v>86841.5</v>
      </c>
      <c r="X899" s="31" t="n">
        <f aca="false">X900</f>
        <v>0</v>
      </c>
      <c r="Y899" s="31" t="n">
        <f aca="false">Y900</f>
        <v>86841.5</v>
      </c>
      <c r="Z899" s="31" t="n">
        <f aca="false">Z900</f>
        <v>0</v>
      </c>
      <c r="AA899" s="31" t="n">
        <f aca="false">AA900</f>
        <v>86841.5</v>
      </c>
      <c r="AB899" s="31" t="n">
        <f aca="false">AB900</f>
        <v>0</v>
      </c>
      <c r="AC899" s="31" t="n">
        <f aca="false">AC900</f>
        <v>86841.5</v>
      </c>
      <c r="AD899" s="31" t="n">
        <f aca="false">AD900</f>
        <v>0</v>
      </c>
      <c r="AE899" s="31" t="n">
        <f aca="false">AE900</f>
        <v>86841.5</v>
      </c>
      <c r="AF899" s="31" t="n">
        <f aca="false">AF900</f>
        <v>0</v>
      </c>
      <c r="AG899" s="31" t="n">
        <f aca="false">AG900</f>
        <v>86841.5</v>
      </c>
      <c r="AH899" s="31" t="n">
        <f aca="false">AH900</f>
        <v>0</v>
      </c>
      <c r="AI899" s="31" t="n">
        <f aca="false">AI900</f>
        <v>86841.5</v>
      </c>
      <c r="AJ899" s="31" t="n">
        <f aca="false">AJ900</f>
        <v>78157.3</v>
      </c>
      <c r="AK899" s="31" t="n">
        <f aca="false">AK900</f>
        <v>0</v>
      </c>
      <c r="AL899" s="31" t="n">
        <f aca="false">AL900</f>
        <v>78157.3</v>
      </c>
      <c r="AM899" s="31" t="n">
        <f aca="false">AM900</f>
        <v>0</v>
      </c>
      <c r="AN899" s="31" t="n">
        <f aca="false">AN900</f>
        <v>78157.3</v>
      </c>
      <c r="AO899" s="31" t="n">
        <f aca="false">AO900</f>
        <v>0</v>
      </c>
      <c r="AP899" s="31" t="n">
        <f aca="false">AP900</f>
        <v>78157.3</v>
      </c>
      <c r="AQ899" s="31" t="n">
        <f aca="false">AQ900</f>
        <v>0</v>
      </c>
      <c r="AR899" s="31" t="n">
        <f aca="false">AR900</f>
        <v>0</v>
      </c>
      <c r="AS899" s="31" t="n">
        <f aca="false">AS900</f>
        <v>78157.3</v>
      </c>
      <c r="AT899" s="31" t="n">
        <f aca="false">AT900</f>
        <v>0</v>
      </c>
      <c r="AU899" s="31" t="n">
        <f aca="false">AU900</f>
        <v>78157.3</v>
      </c>
      <c r="AV899" s="31" t="n">
        <f aca="false">AV900</f>
        <v>0</v>
      </c>
      <c r="AW899" s="31" t="n">
        <f aca="false">AW900</f>
        <v>78157.3</v>
      </c>
    </row>
    <row r="900" customFormat="false" ht="18.75" hidden="false" customHeight="true" outlineLevel="0" collapsed="false">
      <c r="A900" s="29"/>
      <c r="B900" s="29"/>
      <c r="C900" s="29"/>
      <c r="D900" s="29" t="s">
        <v>41</v>
      </c>
      <c r="E900" s="32" t="s">
        <v>42</v>
      </c>
      <c r="F900" s="31" t="n">
        <v>96490.5</v>
      </c>
      <c r="G900" s="31" t="n">
        <v>2100</v>
      </c>
      <c r="H900" s="31" t="n">
        <f aca="false">SUM(F900:G900)</f>
        <v>98590.5</v>
      </c>
      <c r="I900" s="31"/>
      <c r="J900" s="31" t="n">
        <f aca="false">SUM(H900:I900)</f>
        <v>98590.5</v>
      </c>
      <c r="K900" s="31"/>
      <c r="L900" s="31" t="n">
        <f aca="false">SUM(J900:K900)</f>
        <v>98590.5</v>
      </c>
      <c r="M900" s="31"/>
      <c r="N900" s="31" t="n">
        <v>1955.5877</v>
      </c>
      <c r="O900" s="31" t="n">
        <v>2547.9</v>
      </c>
      <c r="P900" s="31" t="n">
        <f aca="false">SUM(L900:O900)</f>
        <v>103093.9877</v>
      </c>
      <c r="Q900" s="31"/>
      <c r="R900" s="31" t="n">
        <f aca="false">SUM(P900:Q900)</f>
        <v>103093.9877</v>
      </c>
      <c r="S900" s="31"/>
      <c r="T900" s="31" t="n">
        <f aca="false">SUM(R900:S900)</f>
        <v>103093.9877</v>
      </c>
      <c r="U900" s="31" t="n">
        <v>-3846.17378</v>
      </c>
      <c r="V900" s="31" t="n">
        <f aca="false">SUM(T900:U900)</f>
        <v>99247.81392</v>
      </c>
      <c r="W900" s="31" t="n">
        <v>86841.5</v>
      </c>
      <c r="X900" s="31"/>
      <c r="Y900" s="31" t="n">
        <f aca="false">SUM(W900:X900)</f>
        <v>86841.5</v>
      </c>
      <c r="Z900" s="31"/>
      <c r="AA900" s="31" t="n">
        <f aca="false">SUM(Y900:Z900)</f>
        <v>86841.5</v>
      </c>
      <c r="AB900" s="31"/>
      <c r="AC900" s="31" t="n">
        <f aca="false">SUM(AA900:AB900)</f>
        <v>86841.5</v>
      </c>
      <c r="AD900" s="31"/>
      <c r="AE900" s="31" t="n">
        <f aca="false">SUM(AC900:AD900)</f>
        <v>86841.5</v>
      </c>
      <c r="AF900" s="31"/>
      <c r="AG900" s="31" t="n">
        <f aca="false">SUM(AE900:AF900)</f>
        <v>86841.5</v>
      </c>
      <c r="AH900" s="31"/>
      <c r="AI900" s="31" t="n">
        <f aca="false">SUM(AG900:AH900)</f>
        <v>86841.5</v>
      </c>
      <c r="AJ900" s="31" t="n">
        <v>78157.3</v>
      </c>
      <c r="AK900" s="31"/>
      <c r="AL900" s="31" t="n">
        <f aca="false">SUM(AJ900:AK900)</f>
        <v>78157.3</v>
      </c>
      <c r="AM900" s="31"/>
      <c r="AN900" s="31" t="n">
        <f aca="false">SUM(AL900:AM900)</f>
        <v>78157.3</v>
      </c>
      <c r="AO900" s="31"/>
      <c r="AP900" s="31" t="n">
        <f aca="false">SUM(AN900:AO900)</f>
        <v>78157.3</v>
      </c>
      <c r="AQ900" s="31"/>
      <c r="AR900" s="31"/>
      <c r="AS900" s="31" t="n">
        <f aca="false">SUM(AP900:AR900)</f>
        <v>78157.3</v>
      </c>
      <c r="AT900" s="31"/>
      <c r="AU900" s="31" t="n">
        <f aca="false">SUM(AS900:AT900)</f>
        <v>78157.3</v>
      </c>
      <c r="AV900" s="31"/>
      <c r="AW900" s="31" t="n">
        <f aca="false">SUM(AU900:AV900)</f>
        <v>78157.3</v>
      </c>
    </row>
    <row r="901" customFormat="false" ht="18.75" hidden="false" customHeight="true" outlineLevel="0" collapsed="false">
      <c r="A901" s="29"/>
      <c r="B901" s="29"/>
      <c r="C901" s="47" t="s">
        <v>98</v>
      </c>
      <c r="D901" s="20"/>
      <c r="E901" s="48" t="s">
        <v>99</v>
      </c>
      <c r="F901" s="28" t="n">
        <f aca="false">F904+F908+F902+F906</f>
        <v>515971.5</v>
      </c>
      <c r="G901" s="28" t="n">
        <f aca="false">G904+G908+G902+G906</f>
        <v>0</v>
      </c>
      <c r="H901" s="28" t="n">
        <f aca="false">H904+H908+H902+H906</f>
        <v>515971.5</v>
      </c>
      <c r="I901" s="28" t="n">
        <f aca="false">I904+I908+I902+I906</f>
        <v>0</v>
      </c>
      <c r="J901" s="28" t="n">
        <f aca="false">J904+J908+J902+J906</f>
        <v>515971.5</v>
      </c>
      <c r="K901" s="28" t="n">
        <f aca="false">K904+K908+K902+K906</f>
        <v>0</v>
      </c>
      <c r="L901" s="28" t="n">
        <f aca="false">L904+L908+L902+L906</f>
        <v>515971.5</v>
      </c>
      <c r="M901" s="28" t="n">
        <f aca="false">M904+M908+M902+M906</f>
        <v>41508.6</v>
      </c>
      <c r="N901" s="28" t="n">
        <f aca="false">N904+N908+N902+N906</f>
        <v>0</v>
      </c>
      <c r="O901" s="28" t="n">
        <f aca="false">O904+O908+O902+O906</f>
        <v>0</v>
      </c>
      <c r="P901" s="28" t="n">
        <f aca="false">P904+P908+P902+P906</f>
        <v>557480.1</v>
      </c>
      <c r="Q901" s="28" t="n">
        <f aca="false">Q904+Q908+Q902+Q906</f>
        <v>0</v>
      </c>
      <c r="R901" s="28" t="n">
        <f aca="false">R904+R908+R902+R906</f>
        <v>557480.1</v>
      </c>
      <c r="S901" s="28" t="n">
        <f aca="false">S904+S908+S902+S906</f>
        <v>0</v>
      </c>
      <c r="T901" s="28" t="n">
        <f aca="false">T904+T908+T902+T906</f>
        <v>557480.1</v>
      </c>
      <c r="U901" s="28" t="n">
        <f aca="false">U904+U908+U902+U906</f>
        <v>4747.2482</v>
      </c>
      <c r="V901" s="28" t="n">
        <f aca="false">V904+V908+V902+V906</f>
        <v>562227.3482</v>
      </c>
      <c r="W901" s="28" t="n">
        <f aca="false">W904+W908+W902+W906</f>
        <v>562940.9</v>
      </c>
      <c r="X901" s="28" t="n">
        <f aca="false">X904+X908+X902+X906</f>
        <v>0</v>
      </c>
      <c r="Y901" s="28" t="n">
        <f aca="false">Y904+Y908+Y902+Y906</f>
        <v>562940.9</v>
      </c>
      <c r="Z901" s="28" t="n">
        <f aca="false">Z904+Z908+Z902+Z906</f>
        <v>0</v>
      </c>
      <c r="AA901" s="28" t="n">
        <f aca="false">AA904+AA908+AA902+AA906</f>
        <v>562940.9</v>
      </c>
      <c r="AB901" s="28" t="n">
        <f aca="false">AB904+AB908+AB902+AB906</f>
        <v>0</v>
      </c>
      <c r="AC901" s="28" t="n">
        <f aca="false">AC904+AC908+AC902+AC906</f>
        <v>562940.9</v>
      </c>
      <c r="AD901" s="28" t="n">
        <f aca="false">AD904+AD908+AD902+AD906</f>
        <v>0</v>
      </c>
      <c r="AE901" s="28" t="n">
        <f aca="false">AE904+AE908+AE902+AE906</f>
        <v>562940.9</v>
      </c>
      <c r="AF901" s="28" t="n">
        <f aca="false">AF904+AF908+AF902+AF906</f>
        <v>0</v>
      </c>
      <c r="AG901" s="28" t="n">
        <f aca="false">AG904+AG908+AG902+AG906</f>
        <v>562940.9</v>
      </c>
      <c r="AH901" s="28" t="n">
        <f aca="false">AH904+AH908+AH902+AH906</f>
        <v>0</v>
      </c>
      <c r="AI901" s="28" t="n">
        <f aca="false">AI904+AI908+AI902+AI906</f>
        <v>562940.9</v>
      </c>
      <c r="AJ901" s="28" t="n">
        <f aca="false">AJ904+AJ908+AJ902+AJ906</f>
        <v>566239.3</v>
      </c>
      <c r="AK901" s="28" t="n">
        <f aca="false">AK904+AK908+AK902+AK906</f>
        <v>0</v>
      </c>
      <c r="AL901" s="28" t="n">
        <f aca="false">AL904+AL908+AL902+AL906</f>
        <v>566239.3</v>
      </c>
      <c r="AM901" s="28" t="n">
        <f aca="false">AM904+AM908+AM902+AM906</f>
        <v>0</v>
      </c>
      <c r="AN901" s="28" t="n">
        <f aca="false">AN904+AN908+AN902+AN906</f>
        <v>566239.3</v>
      </c>
      <c r="AO901" s="28" t="n">
        <f aca="false">AO904+AO908+AO902+AO906</f>
        <v>0</v>
      </c>
      <c r="AP901" s="28" t="n">
        <f aca="false">AP904+AP908+AP902+AP906</f>
        <v>566239.3</v>
      </c>
      <c r="AQ901" s="28" t="n">
        <f aca="false">AQ904+AQ908+AQ902+AQ906</f>
        <v>0</v>
      </c>
      <c r="AR901" s="28" t="n">
        <f aca="false">AR904+AR908+AR902+AR906</f>
        <v>0</v>
      </c>
      <c r="AS901" s="28" t="n">
        <f aca="false">AS904+AS908+AS902+AS906</f>
        <v>566239.3</v>
      </c>
      <c r="AT901" s="28" t="n">
        <f aca="false">AT904+AT908+AT902+AT906</f>
        <v>0</v>
      </c>
      <c r="AU901" s="28" t="n">
        <f aca="false">AU904+AU908+AU902+AU906</f>
        <v>566239.3</v>
      </c>
      <c r="AV901" s="28" t="n">
        <f aca="false">AV904+AV908+AV902+AV906</f>
        <v>0</v>
      </c>
      <c r="AW901" s="28" t="n">
        <f aca="false">AW904+AW908+AW902+AW906</f>
        <v>566239.3</v>
      </c>
    </row>
    <row r="902" customFormat="false" ht="18.75" hidden="false" customHeight="true" outlineLevel="0" collapsed="false">
      <c r="A902" s="125"/>
      <c r="B902" s="29"/>
      <c r="C902" s="29" t="s">
        <v>100</v>
      </c>
      <c r="D902" s="29"/>
      <c r="E902" s="32" t="s">
        <v>101</v>
      </c>
      <c r="F902" s="31" t="n">
        <f aca="false">F903</f>
        <v>11115.1</v>
      </c>
      <c r="G902" s="31" t="n">
        <f aca="false">G903</f>
        <v>0</v>
      </c>
      <c r="H902" s="31" t="n">
        <f aca="false">H903</f>
        <v>11115.1</v>
      </c>
      <c r="I902" s="31" t="n">
        <f aca="false">I903</f>
        <v>0</v>
      </c>
      <c r="J902" s="31" t="n">
        <f aca="false">J903</f>
        <v>11115.1</v>
      </c>
      <c r="K902" s="31" t="n">
        <f aca="false">K903</f>
        <v>0</v>
      </c>
      <c r="L902" s="31" t="n">
        <f aca="false">L903</f>
        <v>11115.1</v>
      </c>
      <c r="M902" s="31" t="n">
        <f aca="false">M903</f>
        <v>0</v>
      </c>
      <c r="N902" s="31" t="n">
        <f aca="false">N903</f>
        <v>0</v>
      </c>
      <c r="O902" s="31" t="n">
        <f aca="false">O903</f>
        <v>0</v>
      </c>
      <c r="P902" s="31" t="n">
        <f aca="false">P903</f>
        <v>11115.1</v>
      </c>
      <c r="Q902" s="31" t="n">
        <f aca="false">Q903</f>
        <v>0</v>
      </c>
      <c r="R902" s="31" t="n">
        <f aca="false">R903</f>
        <v>11115.1</v>
      </c>
      <c r="S902" s="31" t="n">
        <f aca="false">S903</f>
        <v>0</v>
      </c>
      <c r="T902" s="31" t="n">
        <f aca="false">T903</f>
        <v>11115.1</v>
      </c>
      <c r="U902" s="31" t="n">
        <f aca="false">U903</f>
        <v>4747.2482</v>
      </c>
      <c r="V902" s="31" t="n">
        <f aca="false">V903</f>
        <v>15862.3482</v>
      </c>
      <c r="W902" s="31" t="n">
        <f aca="false">W903</f>
        <v>11115.1</v>
      </c>
      <c r="X902" s="31" t="n">
        <f aca="false">X903</f>
        <v>0</v>
      </c>
      <c r="Y902" s="31" t="n">
        <f aca="false">Y903</f>
        <v>11115.1</v>
      </c>
      <c r="Z902" s="31" t="n">
        <f aca="false">Z903</f>
        <v>0</v>
      </c>
      <c r="AA902" s="31" t="n">
        <f aca="false">AA903</f>
        <v>11115.1</v>
      </c>
      <c r="AB902" s="31" t="n">
        <f aca="false">AB903</f>
        <v>0</v>
      </c>
      <c r="AC902" s="31" t="n">
        <f aca="false">AC903</f>
        <v>11115.1</v>
      </c>
      <c r="AD902" s="31" t="n">
        <f aca="false">AD903</f>
        <v>0</v>
      </c>
      <c r="AE902" s="31" t="n">
        <f aca="false">AE903</f>
        <v>11115.1</v>
      </c>
      <c r="AF902" s="31" t="n">
        <f aca="false">AF903</f>
        <v>0</v>
      </c>
      <c r="AG902" s="31" t="n">
        <f aca="false">AG903</f>
        <v>11115.1</v>
      </c>
      <c r="AH902" s="31" t="n">
        <f aca="false">AH903</f>
        <v>0</v>
      </c>
      <c r="AI902" s="31" t="n">
        <f aca="false">AI903</f>
        <v>11115.1</v>
      </c>
      <c r="AJ902" s="31" t="n">
        <f aca="false">AJ903</f>
        <v>10003.6</v>
      </c>
      <c r="AK902" s="31" t="n">
        <f aca="false">AK903</f>
        <v>0</v>
      </c>
      <c r="AL902" s="31" t="n">
        <f aca="false">AL903</f>
        <v>10003.6</v>
      </c>
      <c r="AM902" s="31" t="n">
        <f aca="false">AM903</f>
        <v>0</v>
      </c>
      <c r="AN902" s="31" t="n">
        <f aca="false">AN903</f>
        <v>10003.6</v>
      </c>
      <c r="AO902" s="31" t="n">
        <f aca="false">AO903</f>
        <v>0</v>
      </c>
      <c r="AP902" s="31" t="n">
        <f aca="false">AP903</f>
        <v>10003.6</v>
      </c>
      <c r="AQ902" s="31" t="n">
        <f aca="false">AQ903</f>
        <v>0</v>
      </c>
      <c r="AR902" s="31" t="n">
        <f aca="false">AR903</f>
        <v>0</v>
      </c>
      <c r="AS902" s="31" t="n">
        <f aca="false">AS903</f>
        <v>10003.6</v>
      </c>
      <c r="AT902" s="31" t="n">
        <f aca="false">AT903</f>
        <v>0</v>
      </c>
      <c r="AU902" s="31" t="n">
        <f aca="false">AU903</f>
        <v>10003.6</v>
      </c>
      <c r="AV902" s="31" t="n">
        <f aca="false">AV903</f>
        <v>0</v>
      </c>
      <c r="AW902" s="31" t="n">
        <f aca="false">AW903</f>
        <v>10003.6</v>
      </c>
    </row>
    <row r="903" customFormat="false" ht="18.75" hidden="false" customHeight="true" outlineLevel="0" collapsed="false">
      <c r="A903" s="125"/>
      <c r="B903" s="29"/>
      <c r="C903" s="29"/>
      <c r="D903" s="29" t="s">
        <v>41</v>
      </c>
      <c r="E903" s="32" t="s">
        <v>42</v>
      </c>
      <c r="F903" s="31" t="n">
        <v>11115.1</v>
      </c>
      <c r="G903" s="31"/>
      <c r="H903" s="31" t="n">
        <f aca="false">SUM(F903:G903)</f>
        <v>11115.1</v>
      </c>
      <c r="I903" s="31"/>
      <c r="J903" s="31" t="n">
        <f aca="false">SUM(H903:I903)</f>
        <v>11115.1</v>
      </c>
      <c r="K903" s="31"/>
      <c r="L903" s="31" t="n">
        <f aca="false">SUM(J903:K903)</f>
        <v>11115.1</v>
      </c>
      <c r="M903" s="31"/>
      <c r="N903" s="31"/>
      <c r="O903" s="31"/>
      <c r="P903" s="31" t="n">
        <f aca="false">SUM(L903:O903)</f>
        <v>11115.1</v>
      </c>
      <c r="Q903" s="31"/>
      <c r="R903" s="31" t="n">
        <f aca="false">SUM(P903:Q903)</f>
        <v>11115.1</v>
      </c>
      <c r="S903" s="31"/>
      <c r="T903" s="31" t="n">
        <f aca="false">SUM(R903:S903)</f>
        <v>11115.1</v>
      </c>
      <c r="U903" s="31" t="n">
        <v>4747.2482</v>
      </c>
      <c r="V903" s="31" t="n">
        <f aca="false">SUM(T903:U903)</f>
        <v>15862.3482</v>
      </c>
      <c r="W903" s="31" t="n">
        <v>11115.1</v>
      </c>
      <c r="X903" s="31"/>
      <c r="Y903" s="31" t="n">
        <f aca="false">SUM(W903:X903)</f>
        <v>11115.1</v>
      </c>
      <c r="Z903" s="31"/>
      <c r="AA903" s="31" t="n">
        <f aca="false">SUM(Y903:Z903)</f>
        <v>11115.1</v>
      </c>
      <c r="AB903" s="31"/>
      <c r="AC903" s="31" t="n">
        <f aca="false">SUM(AA903:AB903)</f>
        <v>11115.1</v>
      </c>
      <c r="AD903" s="31"/>
      <c r="AE903" s="31" t="n">
        <f aca="false">SUM(AC903:AD903)</f>
        <v>11115.1</v>
      </c>
      <c r="AF903" s="31"/>
      <c r="AG903" s="31" t="n">
        <f aca="false">SUM(AE903:AF903)</f>
        <v>11115.1</v>
      </c>
      <c r="AH903" s="31"/>
      <c r="AI903" s="31" t="n">
        <f aca="false">SUM(AG903:AH903)</f>
        <v>11115.1</v>
      </c>
      <c r="AJ903" s="31" t="n">
        <v>10003.6</v>
      </c>
      <c r="AK903" s="31"/>
      <c r="AL903" s="31" t="n">
        <f aca="false">SUM(AJ903:AK903)</f>
        <v>10003.6</v>
      </c>
      <c r="AM903" s="31"/>
      <c r="AN903" s="31" t="n">
        <f aca="false">SUM(AL903:AM903)</f>
        <v>10003.6</v>
      </c>
      <c r="AO903" s="31"/>
      <c r="AP903" s="31" t="n">
        <f aca="false">SUM(AN903:AO903)</f>
        <v>10003.6</v>
      </c>
      <c r="AQ903" s="31"/>
      <c r="AR903" s="31"/>
      <c r="AS903" s="31" t="n">
        <f aca="false">SUM(AP903:AR903)</f>
        <v>10003.6</v>
      </c>
      <c r="AT903" s="31"/>
      <c r="AU903" s="31" t="n">
        <f aca="false">SUM(AS903:AT903)</f>
        <v>10003.6</v>
      </c>
      <c r="AV903" s="31"/>
      <c r="AW903" s="31" t="n">
        <f aca="false">SUM(AU903:AV903)</f>
        <v>10003.6</v>
      </c>
    </row>
    <row r="904" s="77" customFormat="true" ht="23.25" hidden="true" customHeight="true" outlineLevel="0" collapsed="false">
      <c r="A904" s="39"/>
      <c r="B904" s="39"/>
      <c r="C904" s="51" t="s">
        <v>109</v>
      </c>
      <c r="D904" s="51"/>
      <c r="E904" s="52" t="s">
        <v>110</v>
      </c>
      <c r="F904" s="41" t="n">
        <f aca="false">F905</f>
        <v>498253.9</v>
      </c>
      <c r="G904" s="41" t="n">
        <f aca="false">G905</f>
        <v>0</v>
      </c>
      <c r="H904" s="41" t="n">
        <f aca="false">H905</f>
        <v>498253.9</v>
      </c>
      <c r="I904" s="41" t="n">
        <f aca="false">I905</f>
        <v>0</v>
      </c>
      <c r="J904" s="41" t="n">
        <f aca="false">J905</f>
        <v>498253.9</v>
      </c>
      <c r="K904" s="41" t="n">
        <f aca="false">K905</f>
        <v>0</v>
      </c>
      <c r="L904" s="41" t="n">
        <f aca="false">L905</f>
        <v>498253.9</v>
      </c>
      <c r="M904" s="41" t="n">
        <f aca="false">M905</f>
        <v>41508.6</v>
      </c>
      <c r="N904" s="41" t="n">
        <f aca="false">N905</f>
        <v>0</v>
      </c>
      <c r="O904" s="41" t="n">
        <f aca="false">O905</f>
        <v>0</v>
      </c>
      <c r="P904" s="41" t="n">
        <f aca="false">P905</f>
        <v>539762.5</v>
      </c>
      <c r="Q904" s="41" t="n">
        <f aca="false">Q905</f>
        <v>0</v>
      </c>
      <c r="R904" s="41" t="n">
        <f aca="false">R905</f>
        <v>539762.5</v>
      </c>
      <c r="S904" s="41" t="n">
        <f aca="false">S905</f>
        <v>0</v>
      </c>
      <c r="T904" s="41" t="n">
        <f aca="false">T905</f>
        <v>539762.5</v>
      </c>
      <c r="U904" s="41" t="n">
        <f aca="false">U905</f>
        <v>0</v>
      </c>
      <c r="V904" s="41" t="n">
        <f aca="false">V905</f>
        <v>539762.5</v>
      </c>
      <c r="W904" s="41" t="n">
        <f aca="false">W905</f>
        <v>545246.5</v>
      </c>
      <c r="X904" s="41" t="n">
        <f aca="false">X905</f>
        <v>0</v>
      </c>
      <c r="Y904" s="41" t="n">
        <f aca="false">Y905</f>
        <v>545246.5</v>
      </c>
      <c r="Z904" s="41" t="n">
        <f aca="false">Z905</f>
        <v>0</v>
      </c>
      <c r="AA904" s="41" t="n">
        <f aca="false">AA905</f>
        <v>545246.5</v>
      </c>
      <c r="AB904" s="41" t="n">
        <f aca="false">AB905</f>
        <v>0</v>
      </c>
      <c r="AC904" s="41" t="n">
        <f aca="false">AC905</f>
        <v>545246.5</v>
      </c>
      <c r="AD904" s="41" t="n">
        <f aca="false">AD905</f>
        <v>0</v>
      </c>
      <c r="AE904" s="41" t="n">
        <f aca="false">AE905</f>
        <v>545246.5</v>
      </c>
      <c r="AF904" s="41" t="n">
        <f aca="false">AF905</f>
        <v>0</v>
      </c>
      <c r="AG904" s="41" t="n">
        <f aca="false">AG905</f>
        <v>545246.5</v>
      </c>
      <c r="AH904" s="41" t="n">
        <f aca="false">AH905</f>
        <v>0</v>
      </c>
      <c r="AI904" s="41" t="n">
        <f aca="false">AI905</f>
        <v>545246.5</v>
      </c>
      <c r="AJ904" s="41" t="n">
        <f aca="false">AJ905</f>
        <v>549633.2</v>
      </c>
      <c r="AK904" s="41" t="n">
        <f aca="false">AK905</f>
        <v>0</v>
      </c>
      <c r="AL904" s="41" t="n">
        <f aca="false">AL905</f>
        <v>549633.2</v>
      </c>
      <c r="AM904" s="41" t="n">
        <f aca="false">AM905</f>
        <v>0</v>
      </c>
      <c r="AN904" s="41" t="n">
        <f aca="false">AN905</f>
        <v>549633.2</v>
      </c>
      <c r="AO904" s="41" t="n">
        <f aca="false">AO905</f>
        <v>0</v>
      </c>
      <c r="AP904" s="41" t="n">
        <f aca="false">AP905</f>
        <v>549633.2</v>
      </c>
      <c r="AQ904" s="41" t="n">
        <f aca="false">AQ905</f>
        <v>0</v>
      </c>
      <c r="AR904" s="41" t="n">
        <f aca="false">AR905</f>
        <v>0</v>
      </c>
      <c r="AS904" s="41" t="n">
        <f aca="false">AS905</f>
        <v>549633.2</v>
      </c>
      <c r="AT904" s="41" t="n">
        <f aca="false">AT905</f>
        <v>0</v>
      </c>
      <c r="AU904" s="41" t="n">
        <f aca="false">AU905</f>
        <v>549633.2</v>
      </c>
      <c r="AV904" s="41" t="n">
        <f aca="false">AV905</f>
        <v>0</v>
      </c>
      <c r="AW904" s="41" t="n">
        <f aca="false">AW905</f>
        <v>549633.2</v>
      </c>
    </row>
    <row r="905" s="77" customFormat="true" ht="18.75" hidden="true" customHeight="true" outlineLevel="0" collapsed="false">
      <c r="A905" s="39"/>
      <c r="B905" s="39"/>
      <c r="C905" s="51"/>
      <c r="D905" s="39" t="s">
        <v>41</v>
      </c>
      <c r="E905" s="40" t="s">
        <v>42</v>
      </c>
      <c r="F905" s="41" t="n">
        <f aca="false">483083.6+14938.2+224.1+8</f>
        <v>498253.9</v>
      </c>
      <c r="G905" s="41"/>
      <c r="H905" s="41" t="n">
        <f aca="false">SUM(F905:G905)</f>
        <v>498253.9</v>
      </c>
      <c r="I905" s="41"/>
      <c r="J905" s="41" t="n">
        <f aca="false">SUM(H905:I905)</f>
        <v>498253.9</v>
      </c>
      <c r="K905" s="41"/>
      <c r="L905" s="41" t="n">
        <f aca="false">SUM(J905:K905)</f>
        <v>498253.9</v>
      </c>
      <c r="M905" s="41" t="n">
        <v>41508.6</v>
      </c>
      <c r="N905" s="41"/>
      <c r="O905" s="41"/>
      <c r="P905" s="41" t="n">
        <f aca="false">SUM(L905:O905)</f>
        <v>539762.5</v>
      </c>
      <c r="Q905" s="41"/>
      <c r="R905" s="41" t="n">
        <f aca="false">SUM(P905:Q905)</f>
        <v>539762.5</v>
      </c>
      <c r="S905" s="41"/>
      <c r="T905" s="41" t="n">
        <f aca="false">SUM(R905:S905)</f>
        <v>539762.5</v>
      </c>
      <c r="U905" s="41"/>
      <c r="V905" s="41" t="n">
        <f aca="false">SUM(T905:U905)</f>
        <v>539762.5</v>
      </c>
      <c r="W905" s="41" t="n">
        <f aca="false">529490.8+15515+232.7+8</f>
        <v>545246.5</v>
      </c>
      <c r="X905" s="41"/>
      <c r="Y905" s="41" t="n">
        <f aca="false">SUM(W905:X905)</f>
        <v>545246.5</v>
      </c>
      <c r="Z905" s="41"/>
      <c r="AA905" s="41" t="n">
        <f aca="false">SUM(Y905:Z905)</f>
        <v>545246.5</v>
      </c>
      <c r="AB905" s="41"/>
      <c r="AC905" s="41" t="n">
        <f aca="false">SUM(AA905:AB905)</f>
        <v>545246.5</v>
      </c>
      <c r="AD905" s="41"/>
      <c r="AE905" s="41" t="n">
        <f aca="false">SUM(AC905:AD905)</f>
        <v>545246.5</v>
      </c>
      <c r="AF905" s="41"/>
      <c r="AG905" s="41" t="n">
        <f aca="false">SUM(AE905:AF905)</f>
        <v>545246.5</v>
      </c>
      <c r="AH905" s="41"/>
      <c r="AI905" s="41" t="n">
        <f aca="false">SUM(AG905:AH905)</f>
        <v>545246.5</v>
      </c>
      <c r="AJ905" s="41" t="n">
        <f aca="false">533585.2+15803+237+8</f>
        <v>549633.2</v>
      </c>
      <c r="AK905" s="41"/>
      <c r="AL905" s="41" t="n">
        <f aca="false">SUM(AJ905:AK905)</f>
        <v>549633.2</v>
      </c>
      <c r="AM905" s="41"/>
      <c r="AN905" s="41" t="n">
        <f aca="false">SUM(AL905:AM905)</f>
        <v>549633.2</v>
      </c>
      <c r="AO905" s="41"/>
      <c r="AP905" s="41" t="n">
        <f aca="false">SUM(AN905:AO905)</f>
        <v>549633.2</v>
      </c>
      <c r="AQ905" s="41"/>
      <c r="AR905" s="41"/>
      <c r="AS905" s="41" t="n">
        <f aca="false">SUM(AP905:AR905)</f>
        <v>549633.2</v>
      </c>
      <c r="AT905" s="41"/>
      <c r="AU905" s="41" t="n">
        <f aca="false">SUM(AS905:AT905)</f>
        <v>549633.2</v>
      </c>
      <c r="AV905" s="41"/>
      <c r="AW905" s="41" t="n">
        <f aca="false">SUM(AU905:AV905)</f>
        <v>549633.2</v>
      </c>
    </row>
    <row r="906" customFormat="false" ht="63" hidden="true" customHeight="true" outlineLevel="0" collapsed="false">
      <c r="A906" s="29"/>
      <c r="B906" s="29"/>
      <c r="C906" s="49" t="s">
        <v>106</v>
      </c>
      <c r="D906" s="49"/>
      <c r="E906" s="50" t="s">
        <v>107</v>
      </c>
      <c r="F906" s="31" t="n">
        <f aca="false">F907</f>
        <v>495.2</v>
      </c>
      <c r="G906" s="31" t="n">
        <f aca="false">G907</f>
        <v>0</v>
      </c>
      <c r="H906" s="31" t="n">
        <f aca="false">H907</f>
        <v>495.2</v>
      </c>
      <c r="I906" s="31" t="n">
        <f aca="false">I907</f>
        <v>0</v>
      </c>
      <c r="J906" s="31" t="n">
        <f aca="false">J907</f>
        <v>495.2</v>
      </c>
      <c r="K906" s="31" t="n">
        <f aca="false">K907</f>
        <v>0</v>
      </c>
      <c r="L906" s="31" t="n">
        <f aca="false">L907</f>
        <v>495.2</v>
      </c>
      <c r="M906" s="31" t="n">
        <f aca="false">M907</f>
        <v>0</v>
      </c>
      <c r="N906" s="31" t="n">
        <f aca="false">N907</f>
        <v>0</v>
      </c>
      <c r="O906" s="31" t="n">
        <f aca="false">O907</f>
        <v>0</v>
      </c>
      <c r="P906" s="31" t="n">
        <f aca="false">P907</f>
        <v>495.2</v>
      </c>
      <c r="Q906" s="31" t="n">
        <f aca="false">Q907</f>
        <v>0</v>
      </c>
      <c r="R906" s="31" t="n">
        <f aca="false">R907</f>
        <v>495.2</v>
      </c>
      <c r="S906" s="31" t="n">
        <f aca="false">S907</f>
        <v>0</v>
      </c>
      <c r="T906" s="31" t="n">
        <f aca="false">T907</f>
        <v>495.2</v>
      </c>
      <c r="U906" s="31" t="n">
        <f aca="false">U907</f>
        <v>0</v>
      </c>
      <c r="V906" s="31" t="n">
        <f aca="false">V907</f>
        <v>495.2</v>
      </c>
      <c r="W906" s="31" t="n">
        <f aca="false">W907</f>
        <v>493.5</v>
      </c>
      <c r="X906" s="31" t="n">
        <f aca="false">X907</f>
        <v>0</v>
      </c>
      <c r="Y906" s="31" t="n">
        <f aca="false">Y907</f>
        <v>493.5</v>
      </c>
      <c r="Z906" s="31" t="n">
        <f aca="false">Z907</f>
        <v>0</v>
      </c>
      <c r="AA906" s="31" t="n">
        <f aca="false">AA907</f>
        <v>493.5</v>
      </c>
      <c r="AB906" s="31" t="n">
        <f aca="false">AB907</f>
        <v>0</v>
      </c>
      <c r="AC906" s="31" t="n">
        <f aca="false">AC907</f>
        <v>493.5</v>
      </c>
      <c r="AD906" s="31" t="n">
        <f aca="false">AD907</f>
        <v>0</v>
      </c>
      <c r="AE906" s="31" t="n">
        <f aca="false">AE907</f>
        <v>493.5</v>
      </c>
      <c r="AF906" s="31" t="n">
        <f aca="false">AF907</f>
        <v>0</v>
      </c>
      <c r="AG906" s="31" t="n">
        <f aca="false">AG907</f>
        <v>493.5</v>
      </c>
      <c r="AH906" s="31" t="n">
        <f aca="false">AH907</f>
        <v>0</v>
      </c>
      <c r="AI906" s="31" t="n">
        <f aca="false">AI907</f>
        <v>493.5</v>
      </c>
      <c r="AJ906" s="31" t="n">
        <f aca="false">AJ907</f>
        <v>495.2</v>
      </c>
      <c r="AK906" s="31" t="n">
        <f aca="false">AK907</f>
        <v>0</v>
      </c>
      <c r="AL906" s="31" t="n">
        <f aca="false">AL907</f>
        <v>495.2</v>
      </c>
      <c r="AM906" s="31" t="n">
        <f aca="false">AM907</f>
        <v>0</v>
      </c>
      <c r="AN906" s="31" t="n">
        <f aca="false">AN907</f>
        <v>495.2</v>
      </c>
      <c r="AO906" s="31" t="n">
        <f aca="false">AO907</f>
        <v>0</v>
      </c>
      <c r="AP906" s="31" t="n">
        <f aca="false">AP907</f>
        <v>495.2</v>
      </c>
      <c r="AQ906" s="31" t="n">
        <f aca="false">AQ907</f>
        <v>0</v>
      </c>
      <c r="AR906" s="31" t="n">
        <f aca="false">AR907</f>
        <v>0</v>
      </c>
      <c r="AS906" s="31" t="n">
        <f aca="false">AS907</f>
        <v>495.2</v>
      </c>
      <c r="AT906" s="31" t="n">
        <f aca="false">AT907</f>
        <v>0</v>
      </c>
      <c r="AU906" s="31" t="n">
        <f aca="false">AU907</f>
        <v>495.2</v>
      </c>
      <c r="AV906" s="31" t="n">
        <f aca="false">AV907</f>
        <v>0</v>
      </c>
      <c r="AW906" s="31" t="n">
        <f aca="false">AW907</f>
        <v>495.2</v>
      </c>
    </row>
    <row r="907" customFormat="false" ht="18.75" hidden="true" customHeight="true" outlineLevel="0" collapsed="false">
      <c r="A907" s="29"/>
      <c r="B907" s="29"/>
      <c r="C907" s="29"/>
      <c r="D907" s="29" t="s">
        <v>41</v>
      </c>
      <c r="E907" s="32" t="s">
        <v>42</v>
      </c>
      <c r="F907" s="31" t="n">
        <v>495.2</v>
      </c>
      <c r="G907" s="31"/>
      <c r="H907" s="31" t="n">
        <f aca="false">SUM(F907:G907)</f>
        <v>495.2</v>
      </c>
      <c r="I907" s="31"/>
      <c r="J907" s="31" t="n">
        <f aca="false">SUM(H907:I907)</f>
        <v>495.2</v>
      </c>
      <c r="K907" s="31"/>
      <c r="L907" s="31" t="n">
        <f aca="false">SUM(J907:K907)</f>
        <v>495.2</v>
      </c>
      <c r="M907" s="31"/>
      <c r="N907" s="31"/>
      <c r="O907" s="31"/>
      <c r="P907" s="31" t="n">
        <f aca="false">SUM(L907:O907)</f>
        <v>495.2</v>
      </c>
      <c r="Q907" s="31"/>
      <c r="R907" s="31" t="n">
        <f aca="false">SUM(P907:Q907)</f>
        <v>495.2</v>
      </c>
      <c r="S907" s="31"/>
      <c r="T907" s="31" t="n">
        <f aca="false">SUM(R907:S907)</f>
        <v>495.2</v>
      </c>
      <c r="U907" s="31"/>
      <c r="V907" s="31" t="n">
        <f aca="false">SUM(T907:U907)</f>
        <v>495.2</v>
      </c>
      <c r="W907" s="31" t="n">
        <v>493.5</v>
      </c>
      <c r="X907" s="31"/>
      <c r="Y907" s="31" t="n">
        <f aca="false">SUM(W907:X907)</f>
        <v>493.5</v>
      </c>
      <c r="Z907" s="31"/>
      <c r="AA907" s="31" t="n">
        <f aca="false">SUM(Y907:Z907)</f>
        <v>493.5</v>
      </c>
      <c r="AB907" s="31"/>
      <c r="AC907" s="31" t="n">
        <f aca="false">SUM(AA907:AB907)</f>
        <v>493.5</v>
      </c>
      <c r="AD907" s="31"/>
      <c r="AE907" s="31" t="n">
        <f aca="false">SUM(AC907:AD907)</f>
        <v>493.5</v>
      </c>
      <c r="AF907" s="31"/>
      <c r="AG907" s="31" t="n">
        <f aca="false">SUM(AE907:AF907)</f>
        <v>493.5</v>
      </c>
      <c r="AH907" s="31"/>
      <c r="AI907" s="31" t="n">
        <f aca="false">SUM(AG907:AH907)</f>
        <v>493.5</v>
      </c>
      <c r="AJ907" s="31" t="n">
        <v>495.2</v>
      </c>
      <c r="AK907" s="31"/>
      <c r="AL907" s="31" t="n">
        <f aca="false">SUM(AJ907:AK907)</f>
        <v>495.2</v>
      </c>
      <c r="AM907" s="31"/>
      <c r="AN907" s="31" t="n">
        <f aca="false">SUM(AL907:AM907)</f>
        <v>495.2</v>
      </c>
      <c r="AO907" s="31"/>
      <c r="AP907" s="31" t="n">
        <f aca="false">SUM(AN907:AO907)</f>
        <v>495.2</v>
      </c>
      <c r="AQ907" s="31"/>
      <c r="AR907" s="31"/>
      <c r="AS907" s="31" t="n">
        <f aca="false">SUM(AP907:AR907)</f>
        <v>495.2</v>
      </c>
      <c r="AT907" s="31"/>
      <c r="AU907" s="31" t="n">
        <f aca="false">SUM(AS907:AT907)</f>
        <v>495.2</v>
      </c>
      <c r="AV907" s="31"/>
      <c r="AW907" s="31" t="n">
        <f aca="false">SUM(AU907:AV907)</f>
        <v>495.2</v>
      </c>
    </row>
    <row r="908" s="77" customFormat="true" ht="56.25" hidden="true" customHeight="true" outlineLevel="0" collapsed="false">
      <c r="A908" s="39"/>
      <c r="B908" s="39"/>
      <c r="C908" s="51" t="s">
        <v>106</v>
      </c>
      <c r="D908" s="51"/>
      <c r="E908" s="40" t="s">
        <v>108</v>
      </c>
      <c r="F908" s="41" t="n">
        <f aca="false">F909</f>
        <v>6107.3</v>
      </c>
      <c r="G908" s="41" t="n">
        <f aca="false">G909</f>
        <v>0</v>
      </c>
      <c r="H908" s="41" t="n">
        <f aca="false">H909</f>
        <v>6107.3</v>
      </c>
      <c r="I908" s="41" t="n">
        <f aca="false">I909</f>
        <v>0</v>
      </c>
      <c r="J908" s="41" t="n">
        <f aca="false">J909</f>
        <v>6107.3</v>
      </c>
      <c r="K908" s="41" t="n">
        <f aca="false">K909</f>
        <v>0</v>
      </c>
      <c r="L908" s="41" t="n">
        <f aca="false">L909</f>
        <v>6107.3</v>
      </c>
      <c r="M908" s="41" t="n">
        <f aca="false">M909</f>
        <v>0</v>
      </c>
      <c r="N908" s="41" t="n">
        <f aca="false">N909</f>
        <v>0</v>
      </c>
      <c r="O908" s="41" t="n">
        <f aca="false">O909</f>
        <v>0</v>
      </c>
      <c r="P908" s="41" t="n">
        <f aca="false">P909</f>
        <v>6107.3</v>
      </c>
      <c r="Q908" s="41" t="n">
        <f aca="false">Q909</f>
        <v>0</v>
      </c>
      <c r="R908" s="41" t="n">
        <f aca="false">R909</f>
        <v>6107.3</v>
      </c>
      <c r="S908" s="41" t="n">
        <f aca="false">S909</f>
        <v>0</v>
      </c>
      <c r="T908" s="41" t="n">
        <f aca="false">T909</f>
        <v>6107.3</v>
      </c>
      <c r="U908" s="41" t="n">
        <f aca="false">U909</f>
        <v>0</v>
      </c>
      <c r="V908" s="41" t="n">
        <f aca="false">V909</f>
        <v>6107.3</v>
      </c>
      <c r="W908" s="41" t="n">
        <f aca="false">W909</f>
        <v>6085.8</v>
      </c>
      <c r="X908" s="41" t="n">
        <f aca="false">X909</f>
        <v>0</v>
      </c>
      <c r="Y908" s="41" t="n">
        <f aca="false">Y909</f>
        <v>6085.8</v>
      </c>
      <c r="Z908" s="41" t="n">
        <f aca="false">Z909</f>
        <v>0</v>
      </c>
      <c r="AA908" s="41" t="n">
        <f aca="false">AA909</f>
        <v>6085.8</v>
      </c>
      <c r="AB908" s="41" t="n">
        <f aca="false">AB909</f>
        <v>0</v>
      </c>
      <c r="AC908" s="41" t="n">
        <f aca="false">AC909</f>
        <v>6085.8</v>
      </c>
      <c r="AD908" s="41" t="n">
        <f aca="false">AD909</f>
        <v>0</v>
      </c>
      <c r="AE908" s="41" t="n">
        <f aca="false">AE909</f>
        <v>6085.8</v>
      </c>
      <c r="AF908" s="41" t="n">
        <f aca="false">AF909</f>
        <v>0</v>
      </c>
      <c r="AG908" s="41" t="n">
        <f aca="false">AG909</f>
        <v>6085.8</v>
      </c>
      <c r="AH908" s="41" t="n">
        <f aca="false">AH909</f>
        <v>0</v>
      </c>
      <c r="AI908" s="41" t="n">
        <f aca="false">AI909</f>
        <v>6085.8</v>
      </c>
      <c r="AJ908" s="41" t="n">
        <f aca="false">AJ909</f>
        <v>6107.3</v>
      </c>
      <c r="AK908" s="41" t="n">
        <f aca="false">AK909</f>
        <v>0</v>
      </c>
      <c r="AL908" s="41" t="n">
        <f aca="false">AL909</f>
        <v>6107.3</v>
      </c>
      <c r="AM908" s="41" t="n">
        <f aca="false">AM909</f>
        <v>0</v>
      </c>
      <c r="AN908" s="41" t="n">
        <f aca="false">AN909</f>
        <v>6107.3</v>
      </c>
      <c r="AO908" s="41" t="n">
        <f aca="false">AO909</f>
        <v>0</v>
      </c>
      <c r="AP908" s="41" t="n">
        <f aca="false">AP909</f>
        <v>6107.3</v>
      </c>
      <c r="AQ908" s="41" t="n">
        <f aca="false">AQ909</f>
        <v>0</v>
      </c>
      <c r="AR908" s="41" t="n">
        <f aca="false">AR909</f>
        <v>0</v>
      </c>
      <c r="AS908" s="41" t="n">
        <f aca="false">AS909</f>
        <v>6107.3</v>
      </c>
      <c r="AT908" s="41" t="n">
        <f aca="false">AT909</f>
        <v>0</v>
      </c>
      <c r="AU908" s="41" t="n">
        <f aca="false">AU909</f>
        <v>6107.3</v>
      </c>
      <c r="AV908" s="41" t="n">
        <f aca="false">AV909</f>
        <v>0</v>
      </c>
      <c r="AW908" s="41" t="n">
        <f aca="false">AW909</f>
        <v>6107.3</v>
      </c>
    </row>
    <row r="909" s="77" customFormat="true" ht="18.75" hidden="true" customHeight="true" outlineLevel="0" collapsed="false">
      <c r="A909" s="39"/>
      <c r="B909" s="39"/>
      <c r="C909" s="51"/>
      <c r="D909" s="39" t="s">
        <v>41</v>
      </c>
      <c r="E909" s="40" t="s">
        <v>42</v>
      </c>
      <c r="F909" s="41" t="n">
        <v>6107.3</v>
      </c>
      <c r="G909" s="41"/>
      <c r="H909" s="41" t="n">
        <f aca="false">SUM(F909:G909)</f>
        <v>6107.3</v>
      </c>
      <c r="I909" s="41"/>
      <c r="J909" s="41" t="n">
        <f aca="false">SUM(H909:I909)</f>
        <v>6107.3</v>
      </c>
      <c r="K909" s="41"/>
      <c r="L909" s="41" t="n">
        <f aca="false">SUM(J909:K909)</f>
        <v>6107.3</v>
      </c>
      <c r="M909" s="41"/>
      <c r="N909" s="41"/>
      <c r="O909" s="41"/>
      <c r="P909" s="41" t="n">
        <f aca="false">SUM(L909:O909)</f>
        <v>6107.3</v>
      </c>
      <c r="Q909" s="41"/>
      <c r="R909" s="41" t="n">
        <f aca="false">SUM(P909:Q909)</f>
        <v>6107.3</v>
      </c>
      <c r="S909" s="41"/>
      <c r="T909" s="41" t="n">
        <f aca="false">SUM(R909:S909)</f>
        <v>6107.3</v>
      </c>
      <c r="U909" s="41"/>
      <c r="V909" s="41" t="n">
        <f aca="false">SUM(T909:U909)</f>
        <v>6107.3</v>
      </c>
      <c r="W909" s="41" t="n">
        <v>6085.8</v>
      </c>
      <c r="X909" s="41"/>
      <c r="Y909" s="41" t="n">
        <f aca="false">SUM(W909:X909)</f>
        <v>6085.8</v>
      </c>
      <c r="Z909" s="41"/>
      <c r="AA909" s="41" t="n">
        <f aca="false">SUM(Y909:Z909)</f>
        <v>6085.8</v>
      </c>
      <c r="AB909" s="41"/>
      <c r="AC909" s="41" t="n">
        <f aca="false">SUM(AA909:AB909)</f>
        <v>6085.8</v>
      </c>
      <c r="AD909" s="41"/>
      <c r="AE909" s="41" t="n">
        <f aca="false">SUM(AC909:AD909)</f>
        <v>6085.8</v>
      </c>
      <c r="AF909" s="41"/>
      <c r="AG909" s="41" t="n">
        <f aca="false">SUM(AE909:AF909)</f>
        <v>6085.8</v>
      </c>
      <c r="AH909" s="41"/>
      <c r="AI909" s="41" t="n">
        <f aca="false">SUM(AG909:AH909)</f>
        <v>6085.8</v>
      </c>
      <c r="AJ909" s="41" t="n">
        <v>6107.3</v>
      </c>
      <c r="AK909" s="41"/>
      <c r="AL909" s="41" t="n">
        <f aca="false">SUM(AJ909:AK909)</f>
        <v>6107.3</v>
      </c>
      <c r="AM909" s="41"/>
      <c r="AN909" s="41" t="n">
        <f aca="false">SUM(AL909:AM909)</f>
        <v>6107.3</v>
      </c>
      <c r="AO909" s="41"/>
      <c r="AP909" s="41" t="n">
        <f aca="false">SUM(AN909:AO909)</f>
        <v>6107.3</v>
      </c>
      <c r="AQ909" s="41"/>
      <c r="AR909" s="41"/>
      <c r="AS909" s="41" t="n">
        <f aca="false">SUM(AP909:AR909)</f>
        <v>6107.3</v>
      </c>
      <c r="AT909" s="41"/>
      <c r="AU909" s="41" t="n">
        <f aca="false">SUM(AS909:AT909)</f>
        <v>6107.3</v>
      </c>
      <c r="AV909" s="41"/>
      <c r="AW909" s="41" t="n">
        <f aca="false">SUM(AU909:AV909)</f>
        <v>6107.3</v>
      </c>
    </row>
    <row r="910" customFormat="false" ht="18.75" hidden="false" customHeight="true" outlineLevel="0" collapsed="false">
      <c r="A910" s="29"/>
      <c r="B910" s="26" t="s">
        <v>854</v>
      </c>
      <c r="C910" s="26"/>
      <c r="D910" s="26"/>
      <c r="E910" s="55" t="s">
        <v>855</v>
      </c>
      <c r="F910" s="28" t="n">
        <f aca="false">F911</f>
        <v>82018.23816</v>
      </c>
      <c r="G910" s="28" t="n">
        <f aca="false">G911</f>
        <v>0</v>
      </c>
      <c r="H910" s="28" t="n">
        <f aca="false">H911</f>
        <v>82018.23816</v>
      </c>
      <c r="I910" s="28" t="n">
        <f aca="false">I911</f>
        <v>0</v>
      </c>
      <c r="J910" s="28" t="n">
        <f aca="false">J911</f>
        <v>82018.23816</v>
      </c>
      <c r="K910" s="28" t="n">
        <f aca="false">K911</f>
        <v>2986.872</v>
      </c>
      <c r="L910" s="28" t="n">
        <f aca="false">L911</f>
        <v>85005.11016</v>
      </c>
      <c r="M910" s="28" t="n">
        <f aca="false">M911</f>
        <v>3839.73816</v>
      </c>
      <c r="N910" s="28" t="n">
        <f aca="false">N911</f>
        <v>0</v>
      </c>
      <c r="O910" s="28" t="n">
        <f aca="false">O911</f>
        <v>2701.984</v>
      </c>
      <c r="P910" s="28" t="n">
        <f aca="false">P911</f>
        <v>91546.83232</v>
      </c>
      <c r="Q910" s="28" t="n">
        <f aca="false">Q911</f>
        <v>0</v>
      </c>
      <c r="R910" s="28" t="n">
        <f aca="false">R911</f>
        <v>91546.83232</v>
      </c>
      <c r="S910" s="28" t="n">
        <f aca="false">S911</f>
        <v>0</v>
      </c>
      <c r="T910" s="28" t="n">
        <f aca="false">T911</f>
        <v>91546.83232</v>
      </c>
      <c r="U910" s="28" t="n">
        <f aca="false">U911</f>
        <v>3131.77606</v>
      </c>
      <c r="V910" s="28" t="n">
        <f aca="false">V911</f>
        <v>94678.60838</v>
      </c>
      <c r="W910" s="28" t="n">
        <f aca="false">W911</f>
        <v>70360.7</v>
      </c>
      <c r="X910" s="28" t="n">
        <f aca="false">X911</f>
        <v>0</v>
      </c>
      <c r="Y910" s="28" t="n">
        <f aca="false">Y911</f>
        <v>70360.7</v>
      </c>
      <c r="Z910" s="28" t="n">
        <f aca="false">Z911</f>
        <v>0</v>
      </c>
      <c r="AA910" s="28" t="n">
        <f aca="false">AA911</f>
        <v>70360.7</v>
      </c>
      <c r="AB910" s="28" t="n">
        <f aca="false">AB911</f>
        <v>0</v>
      </c>
      <c r="AC910" s="28" t="n">
        <f aca="false">AC911</f>
        <v>70360.7</v>
      </c>
      <c r="AD910" s="28" t="n">
        <f aca="false">AD911</f>
        <v>0</v>
      </c>
      <c r="AE910" s="28" t="n">
        <f aca="false">AE911</f>
        <v>70360.7</v>
      </c>
      <c r="AF910" s="28" t="n">
        <f aca="false">AF911</f>
        <v>0</v>
      </c>
      <c r="AG910" s="28" t="n">
        <f aca="false">AG911</f>
        <v>70360.7</v>
      </c>
      <c r="AH910" s="28" t="n">
        <f aca="false">AH911</f>
        <v>0</v>
      </c>
      <c r="AI910" s="28" t="n">
        <f aca="false">AI911</f>
        <v>70360.7</v>
      </c>
      <c r="AJ910" s="28" t="n">
        <f aca="false">AJ911</f>
        <v>63324.6</v>
      </c>
      <c r="AK910" s="28" t="n">
        <f aca="false">AK911</f>
        <v>0</v>
      </c>
      <c r="AL910" s="28" t="n">
        <f aca="false">AL911</f>
        <v>63324.6</v>
      </c>
      <c r="AM910" s="28" t="n">
        <f aca="false">AM911</f>
        <v>0</v>
      </c>
      <c r="AN910" s="28" t="n">
        <f aca="false">AN911</f>
        <v>63324.6</v>
      </c>
      <c r="AO910" s="28" t="n">
        <f aca="false">AO911</f>
        <v>0</v>
      </c>
      <c r="AP910" s="28" t="n">
        <f aca="false">AP911</f>
        <v>63324.6</v>
      </c>
      <c r="AQ910" s="28" t="n">
        <f aca="false">AQ911</f>
        <v>0</v>
      </c>
      <c r="AR910" s="28" t="n">
        <f aca="false">AR911</f>
        <v>0</v>
      </c>
      <c r="AS910" s="28" t="n">
        <f aca="false">AS911</f>
        <v>63324.6</v>
      </c>
      <c r="AT910" s="28" t="n">
        <f aca="false">AT911</f>
        <v>0</v>
      </c>
      <c r="AU910" s="28" t="n">
        <f aca="false">AU911</f>
        <v>63324.6</v>
      </c>
      <c r="AV910" s="28" t="n">
        <f aca="false">AV911</f>
        <v>0</v>
      </c>
      <c r="AW910" s="28" t="n">
        <f aca="false">AW911</f>
        <v>63324.6</v>
      </c>
    </row>
    <row r="911" customFormat="false" ht="18.75" hidden="false" customHeight="true" outlineLevel="0" collapsed="false">
      <c r="A911" s="26"/>
      <c r="B911" s="26"/>
      <c r="C911" s="26" t="s">
        <v>29</v>
      </c>
      <c r="D911" s="26"/>
      <c r="E911" s="27" t="s">
        <v>30</v>
      </c>
      <c r="F911" s="28" t="n">
        <f aca="false">F912+F920</f>
        <v>82018.23816</v>
      </c>
      <c r="G911" s="28" t="n">
        <f aca="false">G912+G920</f>
        <v>0</v>
      </c>
      <c r="H911" s="28" t="n">
        <f aca="false">H912+H920</f>
        <v>82018.23816</v>
      </c>
      <c r="I911" s="28" t="n">
        <f aca="false">I912+I920</f>
        <v>0</v>
      </c>
      <c r="J911" s="28" t="n">
        <f aca="false">J912+J920</f>
        <v>82018.23816</v>
      </c>
      <c r="K911" s="28" t="n">
        <f aca="false">K912+K920</f>
        <v>2986.872</v>
      </c>
      <c r="L911" s="28" t="n">
        <f aca="false">L912+L920</f>
        <v>85005.11016</v>
      </c>
      <c r="M911" s="28" t="n">
        <f aca="false">M912+M920</f>
        <v>3839.73816</v>
      </c>
      <c r="N911" s="28" t="n">
        <f aca="false">N912+N920</f>
        <v>0</v>
      </c>
      <c r="O911" s="28" t="n">
        <f aca="false">O912+O920</f>
        <v>2701.984</v>
      </c>
      <c r="P911" s="28" t="n">
        <f aca="false">P912+P920</f>
        <v>91546.83232</v>
      </c>
      <c r="Q911" s="28" t="n">
        <f aca="false">Q912+Q920</f>
        <v>0</v>
      </c>
      <c r="R911" s="28" t="n">
        <f aca="false">R912+R920</f>
        <v>91546.83232</v>
      </c>
      <c r="S911" s="28" t="n">
        <f aca="false">S912+S920</f>
        <v>0</v>
      </c>
      <c r="T911" s="28" t="n">
        <f aca="false">T912+T920</f>
        <v>91546.83232</v>
      </c>
      <c r="U911" s="28" t="n">
        <f aca="false">U912+U920</f>
        <v>3131.77606</v>
      </c>
      <c r="V911" s="28" t="n">
        <f aca="false">V912+V920</f>
        <v>94678.60838</v>
      </c>
      <c r="W911" s="28" t="n">
        <f aca="false">W912+W920</f>
        <v>70360.7</v>
      </c>
      <c r="X911" s="28" t="n">
        <f aca="false">X912+X920</f>
        <v>0</v>
      </c>
      <c r="Y911" s="28" t="n">
        <f aca="false">Y912+Y920</f>
        <v>70360.7</v>
      </c>
      <c r="Z911" s="28" t="n">
        <f aca="false">Z912+Z920</f>
        <v>0</v>
      </c>
      <c r="AA911" s="28" t="n">
        <f aca="false">AA912+AA920</f>
        <v>70360.7</v>
      </c>
      <c r="AB911" s="28" t="n">
        <f aca="false">AB912+AB920</f>
        <v>0</v>
      </c>
      <c r="AC911" s="28" t="n">
        <f aca="false">AC912+AC920</f>
        <v>70360.7</v>
      </c>
      <c r="AD911" s="28" t="n">
        <f aca="false">AD912+AD920</f>
        <v>0</v>
      </c>
      <c r="AE911" s="28" t="n">
        <f aca="false">AE912+AE920</f>
        <v>70360.7</v>
      </c>
      <c r="AF911" s="28" t="n">
        <f aca="false">AF912+AF920</f>
        <v>0</v>
      </c>
      <c r="AG911" s="28" t="n">
        <f aca="false">AG912+AG920</f>
        <v>70360.7</v>
      </c>
      <c r="AH911" s="28" t="n">
        <f aca="false">AH912+AH920</f>
        <v>0</v>
      </c>
      <c r="AI911" s="28" t="n">
        <f aca="false">AI912+AI920</f>
        <v>70360.7</v>
      </c>
      <c r="AJ911" s="28" t="n">
        <f aca="false">AJ912+AJ920</f>
        <v>63324.6</v>
      </c>
      <c r="AK911" s="28" t="n">
        <f aca="false">AK912+AK920</f>
        <v>0</v>
      </c>
      <c r="AL911" s="28" t="n">
        <f aca="false">AL912+AL920</f>
        <v>63324.6</v>
      </c>
      <c r="AM911" s="28" t="n">
        <f aca="false">AM912+AM920</f>
        <v>0</v>
      </c>
      <c r="AN911" s="28" t="n">
        <f aca="false">AN912+AN920</f>
        <v>63324.6</v>
      </c>
      <c r="AO911" s="28" t="n">
        <f aca="false">AO912+AO920</f>
        <v>0</v>
      </c>
      <c r="AP911" s="28" t="n">
        <f aca="false">AP912+AP920</f>
        <v>63324.6</v>
      </c>
      <c r="AQ911" s="28" t="n">
        <f aca="false">AQ912+AQ920</f>
        <v>0</v>
      </c>
      <c r="AR911" s="28" t="n">
        <f aca="false">AR912+AR920</f>
        <v>0</v>
      </c>
      <c r="AS911" s="28" t="n">
        <f aca="false">AS912+AS920</f>
        <v>63324.6</v>
      </c>
      <c r="AT911" s="28" t="n">
        <f aca="false">AT912+AT920</f>
        <v>0</v>
      </c>
      <c r="AU911" s="28" t="n">
        <f aca="false">AU912+AU920</f>
        <v>63324.6</v>
      </c>
      <c r="AV911" s="28" t="n">
        <f aca="false">AV912+AV920</f>
        <v>0</v>
      </c>
      <c r="AW911" s="28" t="n">
        <f aca="false">AW912+AW920</f>
        <v>63324.6</v>
      </c>
    </row>
    <row r="912" customFormat="false" ht="18.75" hidden="true" customHeight="true" outlineLevel="0" collapsed="false">
      <c r="A912" s="26"/>
      <c r="B912" s="26"/>
      <c r="C912" s="26" t="s">
        <v>31</v>
      </c>
      <c r="D912" s="26"/>
      <c r="E912" s="27" t="s">
        <v>32</v>
      </c>
      <c r="F912" s="28" t="n">
        <f aca="false">F913</f>
        <v>3839.73816</v>
      </c>
      <c r="G912" s="28" t="n">
        <f aca="false">G913</f>
        <v>0</v>
      </c>
      <c r="H912" s="28" t="n">
        <f aca="false">H913</f>
        <v>3839.73816</v>
      </c>
      <c r="I912" s="28" t="n">
        <f aca="false">I913</f>
        <v>0</v>
      </c>
      <c r="J912" s="28" t="n">
        <f aca="false">J913</f>
        <v>3839.73816</v>
      </c>
      <c r="K912" s="28" t="n">
        <f aca="false">K913</f>
        <v>2986.872</v>
      </c>
      <c r="L912" s="28" t="n">
        <f aca="false">L913</f>
        <v>6826.61016</v>
      </c>
      <c r="M912" s="28" t="n">
        <f aca="false">M913</f>
        <v>3839.73816</v>
      </c>
      <c r="N912" s="28" t="n">
        <f aca="false">N913</f>
        <v>0</v>
      </c>
      <c r="O912" s="28" t="n">
        <f aca="false">O913</f>
        <v>0</v>
      </c>
      <c r="P912" s="28" t="n">
        <f aca="false">P913</f>
        <v>10666.34832</v>
      </c>
      <c r="Q912" s="28" t="n">
        <f aca="false">Q913</f>
        <v>0</v>
      </c>
      <c r="R912" s="28" t="n">
        <f aca="false">R913</f>
        <v>10666.34832</v>
      </c>
      <c r="S912" s="28" t="n">
        <f aca="false">S913</f>
        <v>0</v>
      </c>
      <c r="T912" s="28" t="n">
        <f aca="false">T913</f>
        <v>10666.34832</v>
      </c>
      <c r="U912" s="28" t="n">
        <f aca="false">U913</f>
        <v>0</v>
      </c>
      <c r="V912" s="28" t="n">
        <f aca="false">V913</f>
        <v>10666.34832</v>
      </c>
      <c r="W912" s="28"/>
      <c r="X912" s="28" t="n">
        <f aca="false">X913</f>
        <v>0</v>
      </c>
      <c r="Y912" s="28" t="n">
        <f aca="false">Y913</f>
        <v>0</v>
      </c>
      <c r="Z912" s="28" t="n">
        <f aca="false">Z913</f>
        <v>0</v>
      </c>
      <c r="AA912" s="28" t="n">
        <f aca="false">AA913</f>
        <v>0</v>
      </c>
      <c r="AB912" s="28" t="n">
        <f aca="false">AB913</f>
        <v>0</v>
      </c>
      <c r="AC912" s="28" t="n">
        <f aca="false">AC913</f>
        <v>0</v>
      </c>
      <c r="AD912" s="28" t="n">
        <f aca="false">AD913</f>
        <v>0</v>
      </c>
      <c r="AE912" s="28" t="n">
        <f aca="false">AE913</f>
        <v>0</v>
      </c>
      <c r="AF912" s="28" t="n">
        <f aca="false">AF913</f>
        <v>0</v>
      </c>
      <c r="AG912" s="28" t="n">
        <f aca="false">AG913</f>
        <v>0</v>
      </c>
      <c r="AH912" s="28" t="n">
        <f aca="false">AH913</f>
        <v>0</v>
      </c>
      <c r="AI912" s="28" t="n">
        <f aca="false">AI913</f>
        <v>0</v>
      </c>
      <c r="AJ912" s="28"/>
      <c r="AK912" s="28" t="n">
        <f aca="false">AK913</f>
        <v>0</v>
      </c>
      <c r="AL912" s="28" t="n">
        <f aca="false">AL913</f>
        <v>0</v>
      </c>
      <c r="AM912" s="28" t="n">
        <f aca="false">AM913</f>
        <v>0</v>
      </c>
      <c r="AN912" s="28" t="n">
        <f aca="false">AN913</f>
        <v>0</v>
      </c>
      <c r="AO912" s="28" t="n">
        <f aca="false">AO913</f>
        <v>0</v>
      </c>
      <c r="AP912" s="28" t="n">
        <f aca="false">AP913</f>
        <v>0</v>
      </c>
      <c r="AQ912" s="28" t="n">
        <f aca="false">AQ913</f>
        <v>0</v>
      </c>
      <c r="AR912" s="28" t="n">
        <f aca="false">AR913</f>
        <v>0</v>
      </c>
      <c r="AS912" s="28" t="n">
        <f aca="false">AS913</f>
        <v>0</v>
      </c>
      <c r="AT912" s="28" t="n">
        <f aca="false">AT913</f>
        <v>0</v>
      </c>
      <c r="AU912" s="28" t="n">
        <f aca="false">AU913</f>
        <v>0</v>
      </c>
      <c r="AV912" s="28" t="n">
        <f aca="false">AV913</f>
        <v>0</v>
      </c>
      <c r="AW912" s="28" t="n">
        <f aca="false">AW913</f>
        <v>0</v>
      </c>
    </row>
    <row r="913" customFormat="false" ht="37.5" hidden="true" customHeight="true" outlineLevel="0" collapsed="false">
      <c r="A913" s="26"/>
      <c r="B913" s="26"/>
      <c r="C913" s="26" t="s">
        <v>33</v>
      </c>
      <c r="D913" s="26"/>
      <c r="E913" s="27" t="s">
        <v>34</v>
      </c>
      <c r="F913" s="28" t="n">
        <f aca="false">F916</f>
        <v>3839.73816</v>
      </c>
      <c r="G913" s="28" t="n">
        <f aca="false">G916</f>
        <v>0</v>
      </c>
      <c r="H913" s="28" t="n">
        <f aca="false">H916</f>
        <v>3839.73816</v>
      </c>
      <c r="I913" s="28" t="n">
        <f aca="false">I916</f>
        <v>0</v>
      </c>
      <c r="J913" s="28" t="n">
        <f aca="false">J916</f>
        <v>3839.73816</v>
      </c>
      <c r="K913" s="28" t="n">
        <f aca="false">K916+K914</f>
        <v>2986.872</v>
      </c>
      <c r="L913" s="28" t="n">
        <f aca="false">L916+L914</f>
        <v>6826.61016</v>
      </c>
      <c r="M913" s="28" t="n">
        <f aca="false">M916+M914+M918</f>
        <v>3839.73816</v>
      </c>
      <c r="N913" s="28" t="n">
        <f aca="false">N916+N914+N918</f>
        <v>0</v>
      </c>
      <c r="O913" s="28" t="n">
        <f aca="false">O916+O914+O918</f>
        <v>0</v>
      </c>
      <c r="P913" s="28" t="n">
        <f aca="false">P916+P914+P918</f>
        <v>10666.34832</v>
      </c>
      <c r="Q913" s="28" t="n">
        <f aca="false">Q916+Q914+Q918</f>
        <v>0</v>
      </c>
      <c r="R913" s="28" t="n">
        <f aca="false">R916+R914+R918</f>
        <v>10666.34832</v>
      </c>
      <c r="S913" s="28" t="n">
        <f aca="false">S916+S914+S918</f>
        <v>0</v>
      </c>
      <c r="T913" s="28" t="n">
        <f aca="false">T916+T914+T918</f>
        <v>10666.34832</v>
      </c>
      <c r="U913" s="28" t="n">
        <f aca="false">U916+U914+U918</f>
        <v>0</v>
      </c>
      <c r="V913" s="28" t="n">
        <f aca="false">V916+V914+V918</f>
        <v>10666.34832</v>
      </c>
      <c r="W913" s="28" t="n">
        <f aca="false">W916+W914</f>
        <v>0</v>
      </c>
      <c r="X913" s="28" t="n">
        <f aca="false">X916+X914</f>
        <v>0</v>
      </c>
      <c r="Y913" s="28" t="n">
        <f aca="false">Y916+Y914</f>
        <v>0</v>
      </c>
      <c r="Z913" s="28" t="n">
        <f aca="false">Z916+Z914</f>
        <v>0</v>
      </c>
      <c r="AA913" s="28" t="n">
        <f aca="false">AA916+AA914</f>
        <v>0</v>
      </c>
      <c r="AB913" s="28" t="n">
        <f aca="false">AB916+AB914</f>
        <v>0</v>
      </c>
      <c r="AC913" s="28" t="n">
        <f aca="false">AC916+AC914</f>
        <v>0</v>
      </c>
      <c r="AD913" s="28" t="n">
        <f aca="false">AD916+AD914</f>
        <v>0</v>
      </c>
      <c r="AE913" s="28" t="n">
        <f aca="false">AE916+AE914</f>
        <v>0</v>
      </c>
      <c r="AF913" s="28" t="n">
        <f aca="false">AF916+AF914</f>
        <v>0</v>
      </c>
      <c r="AG913" s="28" t="n">
        <f aca="false">AG916+AG914</f>
        <v>0</v>
      </c>
      <c r="AH913" s="28" t="n">
        <f aca="false">AH916+AH914</f>
        <v>0</v>
      </c>
      <c r="AI913" s="28" t="n">
        <f aca="false">AI916+AI914</f>
        <v>0</v>
      </c>
      <c r="AJ913" s="28" t="n">
        <f aca="false">AJ916+AJ914</f>
        <v>0</v>
      </c>
      <c r="AK913" s="28" t="n">
        <f aca="false">AK916+AK914</f>
        <v>0</v>
      </c>
      <c r="AL913" s="28" t="n">
        <f aca="false">AL916+AL914</f>
        <v>0</v>
      </c>
      <c r="AM913" s="28" t="n">
        <f aca="false">AM916+AM914</f>
        <v>0</v>
      </c>
      <c r="AN913" s="28" t="n">
        <f aca="false">AN916+AN914</f>
        <v>0</v>
      </c>
      <c r="AO913" s="28" t="n">
        <f aca="false">AO916+AO914</f>
        <v>0</v>
      </c>
      <c r="AP913" s="28" t="n">
        <f aca="false">AP916+AP914</f>
        <v>0</v>
      </c>
      <c r="AQ913" s="28" t="n">
        <f aca="false">AQ916+AQ914</f>
        <v>0</v>
      </c>
      <c r="AR913" s="28" t="n">
        <f aca="false">AR916+AR914</f>
        <v>0</v>
      </c>
      <c r="AS913" s="28" t="n">
        <f aca="false">AS916+AS914</f>
        <v>0</v>
      </c>
      <c r="AT913" s="28" t="n">
        <f aca="false">AT916+AT914</f>
        <v>0</v>
      </c>
      <c r="AU913" s="28" t="n">
        <f aca="false">AU916+AU914</f>
        <v>0</v>
      </c>
      <c r="AV913" s="28" t="n">
        <f aca="false">AV916+AV914</f>
        <v>0</v>
      </c>
      <c r="AW913" s="28" t="n">
        <f aca="false">AW916+AW914</f>
        <v>0</v>
      </c>
    </row>
    <row r="914" customFormat="false" ht="27" hidden="true" customHeight="true" outlineLevel="0" collapsed="false">
      <c r="A914" s="26"/>
      <c r="B914" s="26"/>
      <c r="C914" s="34" t="s">
        <v>55</v>
      </c>
      <c r="D914" s="34"/>
      <c r="E914" s="35" t="s">
        <v>56</v>
      </c>
      <c r="F914" s="28"/>
      <c r="G914" s="28"/>
      <c r="H914" s="28"/>
      <c r="I914" s="28"/>
      <c r="J914" s="28"/>
      <c r="K914" s="31" t="n">
        <f aca="false">K915</f>
        <v>2986.872</v>
      </c>
      <c r="L914" s="31" t="n">
        <f aca="false">L915</f>
        <v>2986.872</v>
      </c>
      <c r="M914" s="31" t="n">
        <f aca="false">M915</f>
        <v>0</v>
      </c>
      <c r="N914" s="31" t="n">
        <f aca="false">N915</f>
        <v>0</v>
      </c>
      <c r="O914" s="31" t="n">
        <f aca="false">O915</f>
        <v>0</v>
      </c>
      <c r="P914" s="31" t="n">
        <f aca="false">P915</f>
        <v>2986.872</v>
      </c>
      <c r="Q914" s="31" t="n">
        <f aca="false">Q915</f>
        <v>0</v>
      </c>
      <c r="R914" s="31" t="n">
        <f aca="false">R915</f>
        <v>2986.872</v>
      </c>
      <c r="S914" s="31" t="n">
        <f aca="false">S915</f>
        <v>0</v>
      </c>
      <c r="T914" s="31" t="n">
        <f aca="false">T915</f>
        <v>2986.872</v>
      </c>
      <c r="U914" s="31" t="n">
        <f aca="false">U915</f>
        <v>0</v>
      </c>
      <c r="V914" s="31" t="n">
        <f aca="false">V915</f>
        <v>2986.872</v>
      </c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</row>
    <row r="915" customFormat="false" ht="27" hidden="true" customHeight="true" outlineLevel="0" collapsed="false">
      <c r="A915" s="26"/>
      <c r="B915" s="26"/>
      <c r="C915" s="29"/>
      <c r="D915" s="29" t="s">
        <v>41</v>
      </c>
      <c r="E915" s="32" t="s">
        <v>42</v>
      </c>
      <c r="F915" s="28"/>
      <c r="G915" s="28"/>
      <c r="H915" s="28"/>
      <c r="I915" s="28"/>
      <c r="J915" s="28"/>
      <c r="K915" s="31" t="n">
        <v>2986.872</v>
      </c>
      <c r="L915" s="31" t="n">
        <f aca="false">SUM(J915:K915)</f>
        <v>2986.872</v>
      </c>
      <c r="M915" s="31"/>
      <c r="N915" s="31"/>
      <c r="O915" s="31"/>
      <c r="P915" s="31" t="n">
        <f aca="false">SUM(L915:O915)</f>
        <v>2986.872</v>
      </c>
      <c r="Q915" s="31"/>
      <c r="R915" s="31" t="n">
        <f aca="false">SUM(P915:Q915)</f>
        <v>2986.872</v>
      </c>
      <c r="S915" s="31"/>
      <c r="T915" s="31" t="n">
        <f aca="false">SUM(R915:S915)</f>
        <v>2986.872</v>
      </c>
      <c r="U915" s="31"/>
      <c r="V915" s="31" t="n">
        <f aca="false">SUM(T915:U915)</f>
        <v>2986.872</v>
      </c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</row>
    <row r="916" customFormat="false" ht="18.75" hidden="true" customHeight="true" outlineLevel="0" collapsed="false">
      <c r="A916" s="29"/>
      <c r="B916" s="26"/>
      <c r="C916" s="29" t="s">
        <v>65</v>
      </c>
      <c r="D916" s="29"/>
      <c r="E916" s="30" t="s">
        <v>66</v>
      </c>
      <c r="F916" s="33" t="n">
        <f aca="false">F917</f>
        <v>3839.73816</v>
      </c>
      <c r="G916" s="33" t="n">
        <f aca="false">G917</f>
        <v>0</v>
      </c>
      <c r="H916" s="33" t="n">
        <f aca="false">H917</f>
        <v>3839.73816</v>
      </c>
      <c r="I916" s="33" t="n">
        <f aca="false">I917</f>
        <v>0</v>
      </c>
      <c r="J916" s="33" t="n">
        <f aca="false">J917</f>
        <v>3839.73816</v>
      </c>
      <c r="K916" s="33" t="n">
        <f aca="false">K917</f>
        <v>0</v>
      </c>
      <c r="L916" s="33" t="n">
        <f aca="false">L917</f>
        <v>3839.73816</v>
      </c>
      <c r="M916" s="33" t="n">
        <f aca="false">M917</f>
        <v>0</v>
      </c>
      <c r="N916" s="33" t="n">
        <f aca="false">N917</f>
        <v>0</v>
      </c>
      <c r="O916" s="33" t="n">
        <f aca="false">O917</f>
        <v>0</v>
      </c>
      <c r="P916" s="33" t="n">
        <f aca="false">P917</f>
        <v>3839.73816</v>
      </c>
      <c r="Q916" s="33" t="n">
        <f aca="false">Q917</f>
        <v>0</v>
      </c>
      <c r="R916" s="33" t="n">
        <f aca="false">R917</f>
        <v>3839.73816</v>
      </c>
      <c r="S916" s="33" t="n">
        <f aca="false">S917</f>
        <v>0</v>
      </c>
      <c r="T916" s="33" t="n">
        <f aca="false">T917</f>
        <v>3839.73816</v>
      </c>
      <c r="U916" s="33" t="n">
        <f aca="false">U917</f>
        <v>0</v>
      </c>
      <c r="V916" s="33" t="n">
        <f aca="false">V917</f>
        <v>3839.73816</v>
      </c>
      <c r="W916" s="33"/>
      <c r="X916" s="33" t="n">
        <f aca="false">X917</f>
        <v>0</v>
      </c>
      <c r="Y916" s="33" t="n">
        <f aca="false">Y917</f>
        <v>0</v>
      </c>
      <c r="Z916" s="33" t="n">
        <f aca="false">Z917</f>
        <v>0</v>
      </c>
      <c r="AA916" s="33" t="n">
        <f aca="false">AA917</f>
        <v>0</v>
      </c>
      <c r="AB916" s="33" t="n">
        <f aca="false">AB917</f>
        <v>0</v>
      </c>
      <c r="AC916" s="33" t="n">
        <f aca="false">AC917</f>
        <v>0</v>
      </c>
      <c r="AD916" s="33" t="n">
        <f aca="false">AD917</f>
        <v>0</v>
      </c>
      <c r="AE916" s="33" t="n">
        <f aca="false">AE917</f>
        <v>0</v>
      </c>
      <c r="AF916" s="33" t="n">
        <f aca="false">AF917</f>
        <v>0</v>
      </c>
      <c r="AG916" s="33" t="n">
        <f aca="false">AG917</f>
        <v>0</v>
      </c>
      <c r="AH916" s="33" t="n">
        <f aca="false">AH917</f>
        <v>0</v>
      </c>
      <c r="AI916" s="33" t="n">
        <f aca="false">AI917</f>
        <v>0</v>
      </c>
      <c r="AJ916" s="33"/>
      <c r="AK916" s="33" t="n">
        <f aca="false">AK917</f>
        <v>0</v>
      </c>
      <c r="AL916" s="33" t="n">
        <f aca="false">AL917</f>
        <v>0</v>
      </c>
      <c r="AM916" s="33" t="n">
        <f aca="false">AM917</f>
        <v>0</v>
      </c>
      <c r="AN916" s="33" t="n">
        <f aca="false">AN917</f>
        <v>0</v>
      </c>
      <c r="AO916" s="33" t="n">
        <f aca="false">AO917</f>
        <v>0</v>
      </c>
      <c r="AP916" s="33" t="n">
        <f aca="false">AP917</f>
        <v>0</v>
      </c>
      <c r="AQ916" s="33" t="n">
        <f aca="false">AQ917</f>
        <v>0</v>
      </c>
      <c r="AR916" s="33" t="n">
        <f aca="false">AR917</f>
        <v>0</v>
      </c>
      <c r="AS916" s="33" t="n">
        <f aca="false">AS917</f>
        <v>0</v>
      </c>
      <c r="AT916" s="33" t="n">
        <f aca="false">AT917</f>
        <v>0</v>
      </c>
      <c r="AU916" s="33" t="n">
        <f aca="false">AU917</f>
        <v>0</v>
      </c>
      <c r="AV916" s="33" t="n">
        <f aca="false">AV917</f>
        <v>0</v>
      </c>
      <c r="AW916" s="33" t="n">
        <f aca="false">AW917</f>
        <v>0</v>
      </c>
    </row>
    <row r="917" customFormat="false" ht="18.75" hidden="true" customHeight="true" outlineLevel="0" collapsed="false">
      <c r="A917" s="29"/>
      <c r="B917" s="26"/>
      <c r="C917" s="29"/>
      <c r="D917" s="29" t="s">
        <v>41</v>
      </c>
      <c r="E917" s="32" t="s">
        <v>42</v>
      </c>
      <c r="F917" s="33" t="n">
        <v>3839.73816</v>
      </c>
      <c r="G917" s="31"/>
      <c r="H917" s="33" t="n">
        <f aca="false">SUM(F917:G917)</f>
        <v>3839.73816</v>
      </c>
      <c r="I917" s="31"/>
      <c r="J917" s="33" t="n">
        <f aca="false">SUM(H917:I917)</f>
        <v>3839.73816</v>
      </c>
      <c r="K917" s="31"/>
      <c r="L917" s="33" t="n">
        <f aca="false">SUM(J917:K917)</f>
        <v>3839.73816</v>
      </c>
      <c r="M917" s="31"/>
      <c r="N917" s="31"/>
      <c r="O917" s="31"/>
      <c r="P917" s="33" t="n">
        <f aca="false">SUM(L917:O917)</f>
        <v>3839.73816</v>
      </c>
      <c r="Q917" s="31"/>
      <c r="R917" s="33" t="n">
        <f aca="false">SUM(P917:Q917)</f>
        <v>3839.73816</v>
      </c>
      <c r="S917" s="31"/>
      <c r="T917" s="33" t="n">
        <f aca="false">SUM(R917:S917)</f>
        <v>3839.73816</v>
      </c>
      <c r="U917" s="31"/>
      <c r="V917" s="33" t="n">
        <f aca="false">SUM(T917:U917)</f>
        <v>3839.73816</v>
      </c>
      <c r="W917" s="33"/>
      <c r="X917" s="31"/>
      <c r="Y917" s="33" t="n">
        <f aca="false">SUM(W917:X917)</f>
        <v>0</v>
      </c>
      <c r="Z917" s="31"/>
      <c r="AA917" s="33" t="n">
        <f aca="false">SUM(Y917:Z917)</f>
        <v>0</v>
      </c>
      <c r="AB917" s="31"/>
      <c r="AC917" s="33" t="n">
        <f aca="false">SUM(AA917:AB917)</f>
        <v>0</v>
      </c>
      <c r="AD917" s="31"/>
      <c r="AE917" s="33" t="n">
        <f aca="false">SUM(AC917:AD917)</f>
        <v>0</v>
      </c>
      <c r="AF917" s="31"/>
      <c r="AG917" s="33" t="n">
        <f aca="false">SUM(AE917:AF917)</f>
        <v>0</v>
      </c>
      <c r="AH917" s="31"/>
      <c r="AI917" s="33" t="n">
        <f aca="false">SUM(AG917:AH917)</f>
        <v>0</v>
      </c>
      <c r="AJ917" s="33"/>
      <c r="AK917" s="31"/>
      <c r="AL917" s="33" t="n">
        <f aca="false">SUM(AJ917:AK917)</f>
        <v>0</v>
      </c>
      <c r="AM917" s="31"/>
      <c r="AN917" s="33" t="n">
        <f aca="false">SUM(AL917:AM917)</f>
        <v>0</v>
      </c>
      <c r="AO917" s="31"/>
      <c r="AP917" s="33" t="n">
        <f aca="false">SUM(AN917:AO917)</f>
        <v>0</v>
      </c>
      <c r="AQ917" s="31"/>
      <c r="AR917" s="31"/>
      <c r="AS917" s="33" t="n">
        <f aca="false">SUM(AP917:AR917)</f>
        <v>0</v>
      </c>
      <c r="AT917" s="31"/>
      <c r="AU917" s="33" t="n">
        <f aca="false">SUM(AS917:AT917)</f>
        <v>0</v>
      </c>
      <c r="AV917" s="31"/>
      <c r="AW917" s="33" t="n">
        <f aca="false">SUM(AU917:AV917)</f>
        <v>0</v>
      </c>
    </row>
    <row r="918" customFormat="false" ht="18.75" hidden="true" customHeight="true" outlineLevel="0" collapsed="false">
      <c r="A918" s="29"/>
      <c r="B918" s="26"/>
      <c r="C918" s="39" t="s">
        <v>65</v>
      </c>
      <c r="D918" s="39"/>
      <c r="E918" s="42" t="s">
        <v>67</v>
      </c>
      <c r="F918" s="33"/>
      <c r="G918" s="31"/>
      <c r="H918" s="33"/>
      <c r="I918" s="31"/>
      <c r="J918" s="33"/>
      <c r="K918" s="31"/>
      <c r="L918" s="33"/>
      <c r="M918" s="73" t="n">
        <f aca="false">M919</f>
        <v>3839.73816</v>
      </c>
      <c r="N918" s="73" t="n">
        <f aca="false">N919</f>
        <v>0</v>
      </c>
      <c r="O918" s="73" t="n">
        <f aca="false">O919</f>
        <v>0</v>
      </c>
      <c r="P918" s="73" t="n">
        <f aca="false">P919</f>
        <v>3839.73816</v>
      </c>
      <c r="Q918" s="73" t="n">
        <f aca="false">Q919</f>
        <v>0</v>
      </c>
      <c r="R918" s="73" t="n">
        <f aca="false">R919</f>
        <v>3839.73816</v>
      </c>
      <c r="S918" s="73" t="n">
        <f aca="false">S919</f>
        <v>0</v>
      </c>
      <c r="T918" s="73" t="n">
        <f aca="false">T919</f>
        <v>3839.73816</v>
      </c>
      <c r="U918" s="73" t="n">
        <f aca="false">U919</f>
        <v>0</v>
      </c>
      <c r="V918" s="73" t="n">
        <f aca="false">V919</f>
        <v>3839.73816</v>
      </c>
      <c r="W918" s="33"/>
      <c r="X918" s="31"/>
      <c r="Y918" s="33"/>
      <c r="Z918" s="31"/>
      <c r="AA918" s="33"/>
      <c r="AB918" s="31"/>
      <c r="AC918" s="33"/>
      <c r="AD918" s="31"/>
      <c r="AE918" s="33"/>
      <c r="AF918" s="31"/>
      <c r="AG918" s="33"/>
      <c r="AH918" s="31"/>
      <c r="AI918" s="33"/>
      <c r="AJ918" s="33"/>
      <c r="AK918" s="31"/>
      <c r="AL918" s="33"/>
      <c r="AM918" s="31"/>
      <c r="AN918" s="33"/>
      <c r="AO918" s="31"/>
      <c r="AP918" s="33"/>
      <c r="AQ918" s="31"/>
      <c r="AR918" s="31"/>
      <c r="AS918" s="33"/>
      <c r="AT918" s="31"/>
      <c r="AU918" s="33"/>
      <c r="AV918" s="31"/>
      <c r="AW918" s="33"/>
    </row>
    <row r="919" customFormat="false" ht="18.75" hidden="true" customHeight="true" outlineLevel="0" collapsed="false">
      <c r="A919" s="29"/>
      <c r="B919" s="26"/>
      <c r="C919" s="39"/>
      <c r="D919" s="39" t="s">
        <v>41</v>
      </c>
      <c r="E919" s="40" t="s">
        <v>42</v>
      </c>
      <c r="F919" s="33"/>
      <c r="G919" s="31"/>
      <c r="H919" s="33"/>
      <c r="I919" s="31"/>
      <c r="J919" s="33"/>
      <c r="K919" s="31"/>
      <c r="L919" s="33"/>
      <c r="M919" s="73" t="n">
        <v>3839.73816</v>
      </c>
      <c r="N919" s="41"/>
      <c r="O919" s="41"/>
      <c r="P919" s="73" t="n">
        <f aca="false">SUM(L919:O919)</f>
        <v>3839.73816</v>
      </c>
      <c r="Q919" s="41"/>
      <c r="R919" s="73" t="n">
        <f aca="false">SUM(P919:Q919)</f>
        <v>3839.73816</v>
      </c>
      <c r="S919" s="41"/>
      <c r="T919" s="73" t="n">
        <f aca="false">SUM(R919:S919)</f>
        <v>3839.73816</v>
      </c>
      <c r="U919" s="41"/>
      <c r="V919" s="73" t="n">
        <f aca="false">SUM(T919:U919)</f>
        <v>3839.73816</v>
      </c>
      <c r="W919" s="33"/>
      <c r="X919" s="31"/>
      <c r="Y919" s="33"/>
      <c r="Z919" s="31"/>
      <c r="AA919" s="33"/>
      <c r="AB919" s="31"/>
      <c r="AC919" s="33"/>
      <c r="AD919" s="31"/>
      <c r="AE919" s="33"/>
      <c r="AF919" s="31"/>
      <c r="AG919" s="33"/>
      <c r="AH919" s="31"/>
      <c r="AI919" s="33"/>
      <c r="AJ919" s="33"/>
      <c r="AK919" s="31"/>
      <c r="AL919" s="33"/>
      <c r="AM919" s="31"/>
      <c r="AN919" s="33"/>
      <c r="AO919" s="31"/>
      <c r="AP919" s="33"/>
      <c r="AQ919" s="31"/>
      <c r="AR919" s="31"/>
      <c r="AS919" s="33"/>
      <c r="AT919" s="31"/>
      <c r="AU919" s="33"/>
      <c r="AV919" s="31"/>
      <c r="AW919" s="33"/>
    </row>
    <row r="920" customFormat="false" ht="25.5" hidden="false" customHeight="true" outlineLevel="0" collapsed="false">
      <c r="A920" s="26"/>
      <c r="B920" s="26"/>
      <c r="C920" s="26" t="s">
        <v>80</v>
      </c>
      <c r="D920" s="26"/>
      <c r="E920" s="27" t="s">
        <v>81</v>
      </c>
      <c r="F920" s="28" t="n">
        <f aca="false">F921</f>
        <v>78178.5</v>
      </c>
      <c r="G920" s="28" t="n">
        <f aca="false">G921</f>
        <v>0</v>
      </c>
      <c r="H920" s="28" t="n">
        <f aca="false">H921</f>
        <v>78178.5</v>
      </c>
      <c r="I920" s="28" t="n">
        <f aca="false">I921</f>
        <v>0</v>
      </c>
      <c r="J920" s="28" t="n">
        <f aca="false">J921</f>
        <v>78178.5</v>
      </c>
      <c r="K920" s="28" t="n">
        <f aca="false">K921</f>
        <v>0</v>
      </c>
      <c r="L920" s="28" t="n">
        <f aca="false">L921</f>
        <v>78178.5</v>
      </c>
      <c r="M920" s="28" t="n">
        <f aca="false">M921</f>
        <v>0</v>
      </c>
      <c r="N920" s="28" t="n">
        <f aca="false">N921</f>
        <v>0</v>
      </c>
      <c r="O920" s="28" t="n">
        <f aca="false">O921</f>
        <v>2701.984</v>
      </c>
      <c r="P920" s="28" t="n">
        <f aca="false">P921</f>
        <v>80880.484</v>
      </c>
      <c r="Q920" s="28" t="n">
        <f aca="false">Q921</f>
        <v>0</v>
      </c>
      <c r="R920" s="28" t="n">
        <f aca="false">R921</f>
        <v>80880.484</v>
      </c>
      <c r="S920" s="28" t="n">
        <f aca="false">S921</f>
        <v>0</v>
      </c>
      <c r="T920" s="28" t="n">
        <f aca="false">T921</f>
        <v>80880.484</v>
      </c>
      <c r="U920" s="28" t="n">
        <f aca="false">U921</f>
        <v>3131.77606</v>
      </c>
      <c r="V920" s="28" t="n">
        <f aca="false">V921</f>
        <v>84012.26006</v>
      </c>
      <c r="W920" s="28" t="n">
        <f aca="false">W921</f>
        <v>70360.7</v>
      </c>
      <c r="X920" s="28" t="n">
        <f aca="false">X921</f>
        <v>0</v>
      </c>
      <c r="Y920" s="28" t="n">
        <f aca="false">Y921</f>
        <v>70360.7</v>
      </c>
      <c r="Z920" s="28" t="n">
        <f aca="false">Z921</f>
        <v>0</v>
      </c>
      <c r="AA920" s="28" t="n">
        <f aca="false">AA921</f>
        <v>70360.7</v>
      </c>
      <c r="AB920" s="28" t="n">
        <f aca="false">AB921</f>
        <v>0</v>
      </c>
      <c r="AC920" s="28" t="n">
        <f aca="false">AC921</f>
        <v>70360.7</v>
      </c>
      <c r="AD920" s="28" t="n">
        <f aca="false">AD921</f>
        <v>0</v>
      </c>
      <c r="AE920" s="28" t="n">
        <f aca="false">AE921</f>
        <v>70360.7</v>
      </c>
      <c r="AF920" s="28" t="n">
        <f aca="false">AF921</f>
        <v>0</v>
      </c>
      <c r="AG920" s="28" t="n">
        <f aca="false">AG921</f>
        <v>70360.7</v>
      </c>
      <c r="AH920" s="28" t="n">
        <f aca="false">AH921</f>
        <v>0</v>
      </c>
      <c r="AI920" s="28" t="n">
        <f aca="false">AI921</f>
        <v>70360.7</v>
      </c>
      <c r="AJ920" s="28" t="n">
        <f aca="false">AJ921</f>
        <v>63324.6</v>
      </c>
      <c r="AK920" s="28" t="n">
        <f aca="false">AK921</f>
        <v>0</v>
      </c>
      <c r="AL920" s="28" t="n">
        <f aca="false">AL921</f>
        <v>63324.6</v>
      </c>
      <c r="AM920" s="28" t="n">
        <f aca="false">AM921</f>
        <v>0</v>
      </c>
      <c r="AN920" s="28" t="n">
        <f aca="false">AN921</f>
        <v>63324.6</v>
      </c>
      <c r="AO920" s="28" t="n">
        <f aca="false">AO921</f>
        <v>0</v>
      </c>
      <c r="AP920" s="28" t="n">
        <f aca="false">AP921</f>
        <v>63324.6</v>
      </c>
      <c r="AQ920" s="28" t="n">
        <f aca="false">AQ921</f>
        <v>0</v>
      </c>
      <c r="AR920" s="28" t="n">
        <f aca="false">AR921</f>
        <v>0</v>
      </c>
      <c r="AS920" s="28" t="n">
        <f aca="false">AS921</f>
        <v>63324.6</v>
      </c>
      <c r="AT920" s="28" t="n">
        <f aca="false">AT921</f>
        <v>0</v>
      </c>
      <c r="AU920" s="28" t="n">
        <f aca="false">AU921</f>
        <v>63324.6</v>
      </c>
      <c r="AV920" s="28" t="n">
        <f aca="false">AV921</f>
        <v>0</v>
      </c>
      <c r="AW920" s="28" t="n">
        <f aca="false">AW921</f>
        <v>63324.6</v>
      </c>
    </row>
    <row r="921" customFormat="false" ht="21" hidden="false" customHeight="true" outlineLevel="0" collapsed="false">
      <c r="A921" s="26"/>
      <c r="B921" s="26"/>
      <c r="C921" s="26" t="s">
        <v>82</v>
      </c>
      <c r="D921" s="26"/>
      <c r="E921" s="27" t="s">
        <v>83</v>
      </c>
      <c r="F921" s="28" t="n">
        <f aca="false">F922</f>
        <v>78178.5</v>
      </c>
      <c r="G921" s="28" t="n">
        <f aca="false">G922</f>
        <v>0</v>
      </c>
      <c r="H921" s="28" t="n">
        <f aca="false">H922</f>
        <v>78178.5</v>
      </c>
      <c r="I921" s="28" t="n">
        <f aca="false">I922</f>
        <v>0</v>
      </c>
      <c r="J921" s="28" t="n">
        <f aca="false">J922</f>
        <v>78178.5</v>
      </c>
      <c r="K921" s="28" t="n">
        <f aca="false">K922</f>
        <v>0</v>
      </c>
      <c r="L921" s="28" t="n">
        <f aca="false">L922</f>
        <v>78178.5</v>
      </c>
      <c r="M921" s="28" t="n">
        <f aca="false">M922</f>
        <v>0</v>
      </c>
      <c r="N921" s="28" t="n">
        <f aca="false">N922</f>
        <v>0</v>
      </c>
      <c r="O921" s="28" t="n">
        <f aca="false">O922</f>
        <v>2701.984</v>
      </c>
      <c r="P921" s="28" t="n">
        <f aca="false">P922</f>
        <v>80880.484</v>
      </c>
      <c r="Q921" s="28" t="n">
        <f aca="false">Q922</f>
        <v>0</v>
      </c>
      <c r="R921" s="28" t="n">
        <f aca="false">R922</f>
        <v>80880.484</v>
      </c>
      <c r="S921" s="28" t="n">
        <f aca="false">S922</f>
        <v>0</v>
      </c>
      <c r="T921" s="28" t="n">
        <f aca="false">T922</f>
        <v>80880.484</v>
      </c>
      <c r="U921" s="28" t="n">
        <f aca="false">U922</f>
        <v>3131.77606</v>
      </c>
      <c r="V921" s="28" t="n">
        <f aca="false">V922</f>
        <v>84012.26006</v>
      </c>
      <c r="W921" s="28" t="n">
        <f aca="false">W922</f>
        <v>70360.7</v>
      </c>
      <c r="X921" s="28" t="n">
        <f aca="false">X922</f>
        <v>0</v>
      </c>
      <c r="Y921" s="28" t="n">
        <f aca="false">Y922</f>
        <v>70360.7</v>
      </c>
      <c r="Z921" s="28" t="n">
        <f aca="false">Z922</f>
        <v>0</v>
      </c>
      <c r="AA921" s="28" t="n">
        <f aca="false">AA922</f>
        <v>70360.7</v>
      </c>
      <c r="AB921" s="28" t="n">
        <f aca="false">AB922</f>
        <v>0</v>
      </c>
      <c r="AC921" s="28" t="n">
        <f aca="false">AC922</f>
        <v>70360.7</v>
      </c>
      <c r="AD921" s="28" t="n">
        <f aca="false">AD922</f>
        <v>0</v>
      </c>
      <c r="AE921" s="28" t="n">
        <f aca="false">AE922</f>
        <v>70360.7</v>
      </c>
      <c r="AF921" s="28" t="n">
        <f aca="false">AF922</f>
        <v>0</v>
      </c>
      <c r="AG921" s="28" t="n">
        <f aca="false">AG922</f>
        <v>70360.7</v>
      </c>
      <c r="AH921" s="28" t="n">
        <f aca="false">AH922</f>
        <v>0</v>
      </c>
      <c r="AI921" s="28" t="n">
        <f aca="false">AI922</f>
        <v>70360.7</v>
      </c>
      <c r="AJ921" s="28" t="n">
        <f aca="false">AJ922</f>
        <v>63324.6</v>
      </c>
      <c r="AK921" s="28" t="n">
        <f aca="false">AK922</f>
        <v>0</v>
      </c>
      <c r="AL921" s="28" t="n">
        <f aca="false">AL922</f>
        <v>63324.6</v>
      </c>
      <c r="AM921" s="28" t="n">
        <f aca="false">AM922</f>
        <v>0</v>
      </c>
      <c r="AN921" s="28" t="n">
        <f aca="false">AN922</f>
        <v>63324.6</v>
      </c>
      <c r="AO921" s="28" t="n">
        <f aca="false">AO922</f>
        <v>0</v>
      </c>
      <c r="AP921" s="28" t="n">
        <f aca="false">AP922</f>
        <v>63324.6</v>
      </c>
      <c r="AQ921" s="28" t="n">
        <f aca="false">AQ922</f>
        <v>0</v>
      </c>
      <c r="AR921" s="28" t="n">
        <f aca="false">AR922</f>
        <v>0</v>
      </c>
      <c r="AS921" s="28" t="n">
        <f aca="false">AS922</f>
        <v>63324.6</v>
      </c>
      <c r="AT921" s="28" t="n">
        <f aca="false">AT922</f>
        <v>0</v>
      </c>
      <c r="AU921" s="28" t="n">
        <f aca="false">AU922</f>
        <v>63324.6</v>
      </c>
      <c r="AV921" s="28" t="n">
        <f aca="false">AV922</f>
        <v>0</v>
      </c>
      <c r="AW921" s="28" t="n">
        <f aca="false">AW922</f>
        <v>63324.6</v>
      </c>
    </row>
    <row r="922" customFormat="false" ht="29.25" hidden="false" customHeight="true" outlineLevel="0" collapsed="false">
      <c r="A922" s="29"/>
      <c r="B922" s="29"/>
      <c r="C922" s="29" t="s">
        <v>92</v>
      </c>
      <c r="D922" s="29"/>
      <c r="E922" s="30" t="s">
        <v>93</v>
      </c>
      <c r="F922" s="31" t="n">
        <f aca="false">F923</f>
        <v>78178.5</v>
      </c>
      <c r="G922" s="31" t="n">
        <f aca="false">G923</f>
        <v>0</v>
      </c>
      <c r="H922" s="31" t="n">
        <f aca="false">H923</f>
        <v>78178.5</v>
      </c>
      <c r="I922" s="31" t="n">
        <f aca="false">I923</f>
        <v>0</v>
      </c>
      <c r="J922" s="31" t="n">
        <f aca="false">J923</f>
        <v>78178.5</v>
      </c>
      <c r="K922" s="31" t="n">
        <f aca="false">K923</f>
        <v>0</v>
      </c>
      <c r="L922" s="31" t="n">
        <f aca="false">L923</f>
        <v>78178.5</v>
      </c>
      <c r="M922" s="31" t="n">
        <f aca="false">M923</f>
        <v>0</v>
      </c>
      <c r="N922" s="31" t="n">
        <f aca="false">N923</f>
        <v>0</v>
      </c>
      <c r="O922" s="31" t="n">
        <f aca="false">O923</f>
        <v>2701.984</v>
      </c>
      <c r="P922" s="31" t="n">
        <f aca="false">P923</f>
        <v>80880.484</v>
      </c>
      <c r="Q922" s="31" t="n">
        <f aca="false">Q923</f>
        <v>0</v>
      </c>
      <c r="R922" s="31" t="n">
        <f aca="false">R923</f>
        <v>80880.484</v>
      </c>
      <c r="S922" s="31" t="n">
        <f aca="false">S923</f>
        <v>0</v>
      </c>
      <c r="T922" s="31" t="n">
        <f aca="false">T923</f>
        <v>80880.484</v>
      </c>
      <c r="U922" s="31" t="n">
        <f aca="false">U923</f>
        <v>3131.77606</v>
      </c>
      <c r="V922" s="31" t="n">
        <f aca="false">V923</f>
        <v>84012.26006</v>
      </c>
      <c r="W922" s="31" t="n">
        <f aca="false">W923</f>
        <v>70360.7</v>
      </c>
      <c r="X922" s="31" t="n">
        <f aca="false">X923</f>
        <v>0</v>
      </c>
      <c r="Y922" s="31" t="n">
        <f aca="false">Y923</f>
        <v>70360.7</v>
      </c>
      <c r="Z922" s="31" t="n">
        <f aca="false">Z923</f>
        <v>0</v>
      </c>
      <c r="AA922" s="31" t="n">
        <f aca="false">AA923</f>
        <v>70360.7</v>
      </c>
      <c r="AB922" s="31" t="n">
        <f aca="false">AB923</f>
        <v>0</v>
      </c>
      <c r="AC922" s="31" t="n">
        <f aca="false">AC923</f>
        <v>70360.7</v>
      </c>
      <c r="AD922" s="31" t="n">
        <f aca="false">AD923</f>
        <v>0</v>
      </c>
      <c r="AE922" s="31" t="n">
        <f aca="false">AE923</f>
        <v>70360.7</v>
      </c>
      <c r="AF922" s="31" t="n">
        <f aca="false">AF923</f>
        <v>0</v>
      </c>
      <c r="AG922" s="31" t="n">
        <f aca="false">AG923</f>
        <v>70360.7</v>
      </c>
      <c r="AH922" s="31" t="n">
        <f aca="false">AH923</f>
        <v>0</v>
      </c>
      <c r="AI922" s="31" t="n">
        <f aca="false">AI923</f>
        <v>70360.7</v>
      </c>
      <c r="AJ922" s="31" t="n">
        <f aca="false">AJ923</f>
        <v>63324.6</v>
      </c>
      <c r="AK922" s="31" t="n">
        <f aca="false">AK923</f>
        <v>0</v>
      </c>
      <c r="AL922" s="31" t="n">
        <f aca="false">AL923</f>
        <v>63324.6</v>
      </c>
      <c r="AM922" s="31" t="n">
        <f aca="false">AM923</f>
        <v>0</v>
      </c>
      <c r="AN922" s="31" t="n">
        <f aca="false">AN923</f>
        <v>63324.6</v>
      </c>
      <c r="AO922" s="31" t="n">
        <f aca="false">AO923</f>
        <v>0</v>
      </c>
      <c r="AP922" s="31" t="n">
        <f aca="false">AP923</f>
        <v>63324.6</v>
      </c>
      <c r="AQ922" s="31" t="n">
        <f aca="false">AQ923</f>
        <v>0</v>
      </c>
      <c r="AR922" s="31" t="n">
        <f aca="false">AR923</f>
        <v>0</v>
      </c>
      <c r="AS922" s="31" t="n">
        <f aca="false">AS923</f>
        <v>63324.6</v>
      </c>
      <c r="AT922" s="31" t="n">
        <f aca="false">AT923</f>
        <v>0</v>
      </c>
      <c r="AU922" s="31" t="n">
        <f aca="false">AU923</f>
        <v>63324.6</v>
      </c>
      <c r="AV922" s="31" t="n">
        <f aca="false">AV923</f>
        <v>0</v>
      </c>
      <c r="AW922" s="31" t="n">
        <f aca="false">AW923</f>
        <v>63324.6</v>
      </c>
    </row>
    <row r="923" customFormat="false" ht="24.75" hidden="false" customHeight="true" outlineLevel="0" collapsed="false">
      <c r="A923" s="29"/>
      <c r="B923" s="29"/>
      <c r="C923" s="29"/>
      <c r="D923" s="29" t="s">
        <v>41</v>
      </c>
      <c r="E923" s="32" t="s">
        <v>42</v>
      </c>
      <c r="F923" s="31" t="n">
        <v>78178.5</v>
      </c>
      <c r="G923" s="31"/>
      <c r="H923" s="31" t="n">
        <f aca="false">SUM(F923:G923)</f>
        <v>78178.5</v>
      </c>
      <c r="I923" s="31"/>
      <c r="J923" s="31" t="n">
        <f aca="false">SUM(H923:I923)</f>
        <v>78178.5</v>
      </c>
      <c r="K923" s="31"/>
      <c r="L923" s="31" t="n">
        <f aca="false">SUM(J923:K923)</f>
        <v>78178.5</v>
      </c>
      <c r="M923" s="31"/>
      <c r="N923" s="31"/>
      <c r="O923" s="31" t="n">
        <f aca="false">245+2456.984</f>
        <v>2701.984</v>
      </c>
      <c r="P923" s="31" t="n">
        <f aca="false">SUM(L923:O923)</f>
        <v>80880.484</v>
      </c>
      <c r="Q923" s="31"/>
      <c r="R923" s="31" t="n">
        <f aca="false">SUM(P923:Q923)</f>
        <v>80880.484</v>
      </c>
      <c r="S923" s="31"/>
      <c r="T923" s="31" t="n">
        <f aca="false">SUM(R923:S923)</f>
        <v>80880.484</v>
      </c>
      <c r="U923" s="31" t="n">
        <v>3131.77606</v>
      </c>
      <c r="V923" s="31" t="n">
        <f aca="false">SUM(T923:U923)</f>
        <v>84012.26006</v>
      </c>
      <c r="W923" s="31" t="n">
        <v>70360.7</v>
      </c>
      <c r="X923" s="31"/>
      <c r="Y923" s="31" t="n">
        <f aca="false">SUM(W923:X923)</f>
        <v>70360.7</v>
      </c>
      <c r="Z923" s="31"/>
      <c r="AA923" s="31" t="n">
        <f aca="false">SUM(Y923:Z923)</f>
        <v>70360.7</v>
      </c>
      <c r="AB923" s="31"/>
      <c r="AC923" s="31" t="n">
        <f aca="false">SUM(AA923:AB923)</f>
        <v>70360.7</v>
      </c>
      <c r="AD923" s="31"/>
      <c r="AE923" s="31" t="n">
        <f aca="false">SUM(AC923:AD923)</f>
        <v>70360.7</v>
      </c>
      <c r="AF923" s="31"/>
      <c r="AG923" s="31" t="n">
        <f aca="false">SUM(AE923:AF923)</f>
        <v>70360.7</v>
      </c>
      <c r="AH923" s="31"/>
      <c r="AI923" s="31" t="n">
        <f aca="false">SUM(AG923:AH923)</f>
        <v>70360.7</v>
      </c>
      <c r="AJ923" s="31" t="n">
        <v>63324.6</v>
      </c>
      <c r="AK923" s="31"/>
      <c r="AL923" s="31" t="n">
        <f aca="false">SUM(AJ923:AK923)</f>
        <v>63324.6</v>
      </c>
      <c r="AM923" s="31"/>
      <c r="AN923" s="31" t="n">
        <f aca="false">SUM(AL923:AM923)</f>
        <v>63324.6</v>
      </c>
      <c r="AO923" s="31"/>
      <c r="AP923" s="31" t="n">
        <f aca="false">SUM(AN923:AO923)</f>
        <v>63324.6</v>
      </c>
      <c r="AQ923" s="31"/>
      <c r="AR923" s="31"/>
      <c r="AS923" s="31" t="n">
        <f aca="false">SUM(AP923:AR923)</f>
        <v>63324.6</v>
      </c>
      <c r="AT923" s="31"/>
      <c r="AU923" s="31" t="n">
        <f aca="false">SUM(AS923:AT923)</f>
        <v>63324.6</v>
      </c>
      <c r="AV923" s="31"/>
      <c r="AW923" s="31" t="n">
        <f aca="false">SUM(AU923:AV923)</f>
        <v>63324.6</v>
      </c>
    </row>
    <row r="924" customFormat="false" ht="24.75" hidden="true" customHeight="true" outlineLevel="0" collapsed="false">
      <c r="A924" s="29"/>
      <c r="B924" s="26" t="s">
        <v>738</v>
      </c>
      <c r="C924" s="26"/>
      <c r="D924" s="26"/>
      <c r="E924" s="55" t="s">
        <v>739</v>
      </c>
      <c r="F924" s="31"/>
      <c r="G924" s="31"/>
      <c r="H924" s="31"/>
      <c r="I924" s="31"/>
      <c r="J924" s="31"/>
      <c r="K924" s="31"/>
      <c r="L924" s="31"/>
      <c r="M924" s="28" t="n">
        <f aca="false">M925</f>
        <v>0</v>
      </c>
      <c r="N924" s="28" t="n">
        <f aca="false">N925</f>
        <v>0</v>
      </c>
      <c r="O924" s="28" t="n">
        <f aca="false">O925</f>
        <v>10.5</v>
      </c>
      <c r="P924" s="28" t="n">
        <f aca="false">P925</f>
        <v>10.5</v>
      </c>
      <c r="Q924" s="28" t="n">
        <f aca="false">Q925</f>
        <v>0</v>
      </c>
      <c r="R924" s="28" t="n">
        <f aca="false">R925</f>
        <v>10.5</v>
      </c>
      <c r="S924" s="28" t="n">
        <f aca="false">S925</f>
        <v>0</v>
      </c>
      <c r="T924" s="28" t="n">
        <f aca="false">T925</f>
        <v>10.5</v>
      </c>
      <c r="U924" s="28" t="n">
        <f aca="false">U925</f>
        <v>0</v>
      </c>
      <c r="V924" s="28" t="n">
        <f aca="false">V925</f>
        <v>10.5</v>
      </c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</row>
    <row r="925" customFormat="false" ht="24.75" hidden="true" customHeight="true" outlineLevel="0" collapsed="false">
      <c r="A925" s="29"/>
      <c r="B925" s="29"/>
      <c r="C925" s="26" t="s">
        <v>579</v>
      </c>
      <c r="D925" s="26"/>
      <c r="E925" s="27" t="s">
        <v>580</v>
      </c>
      <c r="F925" s="31"/>
      <c r="G925" s="31"/>
      <c r="H925" s="31"/>
      <c r="I925" s="31"/>
      <c r="J925" s="31"/>
      <c r="K925" s="31"/>
      <c r="L925" s="31"/>
      <c r="M925" s="28" t="n">
        <f aca="false">M926</f>
        <v>0</v>
      </c>
      <c r="N925" s="28" t="n">
        <f aca="false">N926</f>
        <v>0</v>
      </c>
      <c r="O925" s="28" t="n">
        <f aca="false">O926</f>
        <v>10.5</v>
      </c>
      <c r="P925" s="28" t="n">
        <f aca="false">P926</f>
        <v>10.5</v>
      </c>
      <c r="Q925" s="28" t="n">
        <f aca="false">Q926</f>
        <v>0</v>
      </c>
      <c r="R925" s="28" t="n">
        <f aca="false">R926</f>
        <v>10.5</v>
      </c>
      <c r="S925" s="28" t="n">
        <f aca="false">S926</f>
        <v>0</v>
      </c>
      <c r="T925" s="28" t="n">
        <f aca="false">T926</f>
        <v>10.5</v>
      </c>
      <c r="U925" s="28" t="n">
        <f aca="false">U926</f>
        <v>0</v>
      </c>
      <c r="V925" s="28" t="n">
        <f aca="false">V926</f>
        <v>10.5</v>
      </c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</row>
    <row r="926" customFormat="false" ht="24.75" hidden="true" customHeight="true" outlineLevel="0" collapsed="false">
      <c r="A926" s="29"/>
      <c r="B926" s="29"/>
      <c r="C926" s="26" t="s">
        <v>581</v>
      </c>
      <c r="D926" s="26"/>
      <c r="E926" s="27" t="s">
        <v>582</v>
      </c>
      <c r="F926" s="31"/>
      <c r="G926" s="31"/>
      <c r="H926" s="31"/>
      <c r="I926" s="31"/>
      <c r="J926" s="31"/>
      <c r="K926" s="31"/>
      <c r="L926" s="31"/>
      <c r="M926" s="28" t="n">
        <f aca="false">M927</f>
        <v>0</v>
      </c>
      <c r="N926" s="28" t="n">
        <f aca="false">N927</f>
        <v>0</v>
      </c>
      <c r="O926" s="28" t="n">
        <f aca="false">O927</f>
        <v>10.5</v>
      </c>
      <c r="P926" s="28" t="n">
        <f aca="false">P927</f>
        <v>10.5</v>
      </c>
      <c r="Q926" s="28" t="n">
        <f aca="false">Q927</f>
        <v>0</v>
      </c>
      <c r="R926" s="28" t="n">
        <f aca="false">R927</f>
        <v>10.5</v>
      </c>
      <c r="S926" s="28" t="n">
        <f aca="false">S927</f>
        <v>0</v>
      </c>
      <c r="T926" s="28" t="n">
        <f aca="false">T927</f>
        <v>10.5</v>
      </c>
      <c r="U926" s="28" t="n">
        <f aca="false">U927</f>
        <v>0</v>
      </c>
      <c r="V926" s="28" t="n">
        <f aca="false">V927</f>
        <v>10.5</v>
      </c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</row>
    <row r="927" customFormat="false" ht="24.75" hidden="true" customHeight="true" outlineLevel="0" collapsed="false">
      <c r="A927" s="29"/>
      <c r="B927" s="29"/>
      <c r="C927" s="26" t="s">
        <v>583</v>
      </c>
      <c r="D927" s="26"/>
      <c r="E927" s="27" t="s">
        <v>584</v>
      </c>
      <c r="F927" s="31"/>
      <c r="G927" s="31"/>
      <c r="H927" s="31"/>
      <c r="I927" s="31"/>
      <c r="J927" s="31"/>
      <c r="K927" s="31"/>
      <c r="L927" s="31"/>
      <c r="M927" s="28" t="n">
        <f aca="false">M928</f>
        <v>0</v>
      </c>
      <c r="N927" s="28" t="n">
        <f aca="false">N928</f>
        <v>0</v>
      </c>
      <c r="O927" s="28" t="n">
        <f aca="false">O928</f>
        <v>10.5</v>
      </c>
      <c r="P927" s="28" t="n">
        <f aca="false">P928</f>
        <v>10.5</v>
      </c>
      <c r="Q927" s="28" t="n">
        <f aca="false">Q928</f>
        <v>0</v>
      </c>
      <c r="R927" s="28" t="n">
        <f aca="false">R928</f>
        <v>10.5</v>
      </c>
      <c r="S927" s="28" t="n">
        <f aca="false">S928</f>
        <v>0</v>
      </c>
      <c r="T927" s="28" t="n">
        <f aca="false">T928</f>
        <v>10.5</v>
      </c>
      <c r="U927" s="28" t="n">
        <f aca="false">U928</f>
        <v>0</v>
      </c>
      <c r="V927" s="28" t="n">
        <f aca="false">V928</f>
        <v>10.5</v>
      </c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</row>
    <row r="928" customFormat="false" ht="24.75" hidden="true" customHeight="true" outlineLevel="0" collapsed="false">
      <c r="A928" s="29"/>
      <c r="B928" s="29"/>
      <c r="C928" s="29" t="s">
        <v>585</v>
      </c>
      <c r="D928" s="29"/>
      <c r="E928" s="30" t="s">
        <v>586</v>
      </c>
      <c r="F928" s="31"/>
      <c r="G928" s="31"/>
      <c r="H928" s="31"/>
      <c r="I928" s="31"/>
      <c r="J928" s="31"/>
      <c r="K928" s="31"/>
      <c r="L928" s="31"/>
      <c r="M928" s="31" t="n">
        <f aca="false">M929</f>
        <v>0</v>
      </c>
      <c r="N928" s="31" t="n">
        <f aca="false">N929</f>
        <v>0</v>
      </c>
      <c r="O928" s="31" t="n">
        <f aca="false">O929</f>
        <v>10.5</v>
      </c>
      <c r="P928" s="31" t="n">
        <f aca="false">P929</f>
        <v>10.5</v>
      </c>
      <c r="Q928" s="31" t="n">
        <f aca="false">Q929</f>
        <v>0</v>
      </c>
      <c r="R928" s="31" t="n">
        <f aca="false">R929</f>
        <v>10.5</v>
      </c>
      <c r="S928" s="31" t="n">
        <f aca="false">S929</f>
        <v>0</v>
      </c>
      <c r="T928" s="31" t="n">
        <f aca="false">T929</f>
        <v>10.5</v>
      </c>
      <c r="U928" s="31" t="n">
        <f aca="false">U929</f>
        <v>0</v>
      </c>
      <c r="V928" s="31" t="n">
        <f aca="false">V929</f>
        <v>10.5</v>
      </c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</row>
    <row r="929" customFormat="false" ht="24.75" hidden="true" customHeight="true" outlineLevel="0" collapsed="false">
      <c r="A929" s="29"/>
      <c r="B929" s="29"/>
      <c r="C929" s="29"/>
      <c r="D929" s="29" t="s">
        <v>53</v>
      </c>
      <c r="E929" s="32" t="s">
        <v>54</v>
      </c>
      <c r="F929" s="31"/>
      <c r="G929" s="31"/>
      <c r="H929" s="31"/>
      <c r="I929" s="31"/>
      <c r="J929" s="31"/>
      <c r="K929" s="31"/>
      <c r="L929" s="31"/>
      <c r="M929" s="31"/>
      <c r="N929" s="31"/>
      <c r="O929" s="31" t="n">
        <v>10.5</v>
      </c>
      <c r="P929" s="31" t="n">
        <f aca="false">SUM(L929:O929)</f>
        <v>10.5</v>
      </c>
      <c r="Q929" s="31"/>
      <c r="R929" s="31" t="n">
        <f aca="false">SUM(P929:Q929)</f>
        <v>10.5</v>
      </c>
      <c r="S929" s="31"/>
      <c r="T929" s="31" t="n">
        <f aca="false">SUM(R929:S929)</f>
        <v>10.5</v>
      </c>
      <c r="U929" s="31"/>
      <c r="V929" s="31" t="n">
        <f aca="false">SUM(T929:U929)</f>
        <v>10.5</v>
      </c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</row>
    <row r="930" customFormat="false" ht="18.75" hidden="true" customHeight="true" outlineLevel="0" collapsed="false">
      <c r="A930" s="29"/>
      <c r="B930" s="107" t="s">
        <v>856</v>
      </c>
      <c r="C930" s="47"/>
      <c r="D930" s="47"/>
      <c r="E930" s="82" t="s">
        <v>857</v>
      </c>
      <c r="F930" s="28" t="n">
        <f aca="false">F931</f>
        <v>28156.2</v>
      </c>
      <c r="G930" s="28" t="n">
        <f aca="false">G931</f>
        <v>0</v>
      </c>
      <c r="H930" s="28" t="n">
        <f aca="false">H931</f>
        <v>28156.2</v>
      </c>
      <c r="I930" s="28" t="n">
        <f aca="false">I931</f>
        <v>0</v>
      </c>
      <c r="J930" s="28" t="n">
        <f aca="false">J931</f>
        <v>28156.2</v>
      </c>
      <c r="K930" s="28" t="n">
        <f aca="false">K931</f>
        <v>0</v>
      </c>
      <c r="L930" s="28" t="n">
        <f aca="false">L931</f>
        <v>28156.2</v>
      </c>
      <c r="M930" s="28" t="n">
        <f aca="false">M931</f>
        <v>0</v>
      </c>
      <c r="N930" s="28" t="n">
        <f aca="false">N931</f>
        <v>0</v>
      </c>
      <c r="O930" s="28" t="n">
        <f aca="false">O931</f>
        <v>0</v>
      </c>
      <c r="P930" s="28" t="n">
        <f aca="false">P931</f>
        <v>28156.2</v>
      </c>
      <c r="Q930" s="28" t="n">
        <f aca="false">Q931</f>
        <v>0</v>
      </c>
      <c r="R930" s="28" t="n">
        <f aca="false">R931</f>
        <v>28156.2</v>
      </c>
      <c r="S930" s="28" t="n">
        <f aca="false">S931</f>
        <v>0</v>
      </c>
      <c r="T930" s="28" t="n">
        <f aca="false">T931</f>
        <v>28156.2</v>
      </c>
      <c r="U930" s="28" t="n">
        <f aca="false">U931</f>
        <v>0</v>
      </c>
      <c r="V930" s="28" t="n">
        <f aca="false">V931</f>
        <v>28156.2</v>
      </c>
      <c r="W930" s="28" t="n">
        <f aca="false">W931</f>
        <v>28156.2</v>
      </c>
      <c r="X930" s="28" t="n">
        <f aca="false">X931</f>
        <v>0</v>
      </c>
      <c r="Y930" s="28" t="n">
        <f aca="false">Y931</f>
        <v>28156.2</v>
      </c>
      <c r="Z930" s="28" t="n">
        <f aca="false">Z931</f>
        <v>0</v>
      </c>
      <c r="AA930" s="28" t="n">
        <f aca="false">AA931</f>
        <v>28156.2</v>
      </c>
      <c r="AB930" s="28" t="n">
        <f aca="false">AB931</f>
        <v>0</v>
      </c>
      <c r="AC930" s="28" t="n">
        <f aca="false">AC931</f>
        <v>28156.2</v>
      </c>
      <c r="AD930" s="28" t="n">
        <f aca="false">AD931</f>
        <v>0</v>
      </c>
      <c r="AE930" s="28" t="n">
        <f aca="false">AE931</f>
        <v>28156.2</v>
      </c>
      <c r="AF930" s="28" t="n">
        <f aca="false">AF931</f>
        <v>0</v>
      </c>
      <c r="AG930" s="28" t="n">
        <f aca="false">AG931</f>
        <v>28156.2</v>
      </c>
      <c r="AH930" s="28" t="n">
        <f aca="false">AH931</f>
        <v>0</v>
      </c>
      <c r="AI930" s="28" t="n">
        <f aca="false">AI931</f>
        <v>28156.2</v>
      </c>
      <c r="AJ930" s="28" t="n">
        <f aca="false">AJ931</f>
        <v>28156.2</v>
      </c>
      <c r="AK930" s="28" t="n">
        <f aca="false">AK931</f>
        <v>0</v>
      </c>
      <c r="AL930" s="28" t="n">
        <f aca="false">AL931</f>
        <v>28156.2</v>
      </c>
      <c r="AM930" s="28" t="n">
        <f aca="false">AM931</f>
        <v>0</v>
      </c>
      <c r="AN930" s="28" t="n">
        <f aca="false">AN931</f>
        <v>28156.2</v>
      </c>
      <c r="AO930" s="28" t="n">
        <f aca="false">AO931</f>
        <v>0</v>
      </c>
      <c r="AP930" s="28" t="n">
        <f aca="false">AP931</f>
        <v>28156.2</v>
      </c>
      <c r="AQ930" s="28" t="n">
        <f aca="false">AQ931</f>
        <v>0</v>
      </c>
      <c r="AR930" s="28" t="n">
        <f aca="false">AR931</f>
        <v>0</v>
      </c>
      <c r="AS930" s="28" t="n">
        <f aca="false">AS931</f>
        <v>28156.2</v>
      </c>
      <c r="AT930" s="28" t="n">
        <f aca="false">AT931</f>
        <v>0</v>
      </c>
      <c r="AU930" s="28" t="n">
        <f aca="false">AU931</f>
        <v>28156.2</v>
      </c>
      <c r="AV930" s="28" t="n">
        <f aca="false">AV931</f>
        <v>0</v>
      </c>
      <c r="AW930" s="28" t="n">
        <f aca="false">AW931</f>
        <v>28156.2</v>
      </c>
    </row>
    <row r="931" customFormat="false" ht="18.75" hidden="true" customHeight="true" outlineLevel="0" collapsed="false">
      <c r="A931" s="26"/>
      <c r="B931" s="26"/>
      <c r="C931" s="26" t="s">
        <v>29</v>
      </c>
      <c r="D931" s="26"/>
      <c r="E931" s="27" t="s">
        <v>30</v>
      </c>
      <c r="F931" s="28" t="n">
        <f aca="false">F932</f>
        <v>28156.2</v>
      </c>
      <c r="G931" s="28" t="n">
        <f aca="false">G932</f>
        <v>0</v>
      </c>
      <c r="H931" s="28" t="n">
        <f aca="false">H932</f>
        <v>28156.2</v>
      </c>
      <c r="I931" s="28" t="n">
        <f aca="false">I932</f>
        <v>0</v>
      </c>
      <c r="J931" s="28" t="n">
        <f aca="false">J932</f>
        <v>28156.2</v>
      </c>
      <c r="K931" s="28" t="n">
        <f aca="false">K932</f>
        <v>0</v>
      </c>
      <c r="L931" s="28" t="n">
        <f aca="false">L932</f>
        <v>28156.2</v>
      </c>
      <c r="M931" s="28" t="n">
        <f aca="false">M932</f>
        <v>0</v>
      </c>
      <c r="N931" s="28" t="n">
        <f aca="false">N932</f>
        <v>0</v>
      </c>
      <c r="O931" s="28" t="n">
        <f aca="false">O932</f>
        <v>0</v>
      </c>
      <c r="P931" s="28" t="n">
        <f aca="false">P932</f>
        <v>28156.2</v>
      </c>
      <c r="Q931" s="28" t="n">
        <f aca="false">Q932</f>
        <v>0</v>
      </c>
      <c r="R931" s="28" t="n">
        <f aca="false">R932</f>
        <v>28156.2</v>
      </c>
      <c r="S931" s="28" t="n">
        <f aca="false">S932</f>
        <v>0</v>
      </c>
      <c r="T931" s="28" t="n">
        <f aca="false">T932</f>
        <v>28156.2</v>
      </c>
      <c r="U931" s="28" t="n">
        <f aca="false">U932</f>
        <v>0</v>
      </c>
      <c r="V931" s="28" t="n">
        <f aca="false">V932</f>
        <v>28156.2</v>
      </c>
      <c r="W931" s="28" t="n">
        <f aca="false">W932</f>
        <v>28156.2</v>
      </c>
      <c r="X931" s="28" t="n">
        <f aca="false">X932</f>
        <v>0</v>
      </c>
      <c r="Y931" s="28" t="n">
        <f aca="false">Y932</f>
        <v>28156.2</v>
      </c>
      <c r="Z931" s="28" t="n">
        <f aca="false">Z932</f>
        <v>0</v>
      </c>
      <c r="AA931" s="28" t="n">
        <f aca="false">AA932</f>
        <v>28156.2</v>
      </c>
      <c r="AB931" s="28" t="n">
        <f aca="false">AB932</f>
        <v>0</v>
      </c>
      <c r="AC931" s="28" t="n">
        <f aca="false">AC932</f>
        <v>28156.2</v>
      </c>
      <c r="AD931" s="28" t="n">
        <f aca="false">AD932</f>
        <v>0</v>
      </c>
      <c r="AE931" s="28" t="n">
        <f aca="false">AE932</f>
        <v>28156.2</v>
      </c>
      <c r="AF931" s="28" t="n">
        <f aca="false">AF932</f>
        <v>0</v>
      </c>
      <c r="AG931" s="28" t="n">
        <f aca="false">AG932</f>
        <v>28156.2</v>
      </c>
      <c r="AH931" s="28" t="n">
        <f aca="false">AH932</f>
        <v>0</v>
      </c>
      <c r="AI931" s="28" t="n">
        <f aca="false">AI932</f>
        <v>28156.2</v>
      </c>
      <c r="AJ931" s="28" t="n">
        <f aca="false">AJ932</f>
        <v>28156.2</v>
      </c>
      <c r="AK931" s="28" t="n">
        <f aca="false">AK932</f>
        <v>0</v>
      </c>
      <c r="AL931" s="28" t="n">
        <f aca="false">AL932</f>
        <v>28156.2</v>
      </c>
      <c r="AM931" s="28" t="n">
        <f aca="false">AM932</f>
        <v>0</v>
      </c>
      <c r="AN931" s="28" t="n">
        <f aca="false">AN932</f>
        <v>28156.2</v>
      </c>
      <c r="AO931" s="28" t="n">
        <f aca="false">AO932</f>
        <v>0</v>
      </c>
      <c r="AP931" s="28" t="n">
        <f aca="false">AP932</f>
        <v>28156.2</v>
      </c>
      <c r="AQ931" s="28" t="n">
        <f aca="false">AQ932</f>
        <v>0</v>
      </c>
      <c r="AR931" s="28" t="n">
        <f aca="false">AR932</f>
        <v>0</v>
      </c>
      <c r="AS931" s="28" t="n">
        <f aca="false">AS932</f>
        <v>28156.2</v>
      </c>
      <c r="AT931" s="28" t="n">
        <f aca="false">AT932</f>
        <v>0</v>
      </c>
      <c r="AU931" s="28" t="n">
        <f aca="false">AU932</f>
        <v>28156.2</v>
      </c>
      <c r="AV931" s="28" t="n">
        <f aca="false">AV932</f>
        <v>0</v>
      </c>
      <c r="AW931" s="28" t="n">
        <f aca="false">AW932</f>
        <v>28156.2</v>
      </c>
    </row>
    <row r="932" customFormat="false" ht="22.5" hidden="true" customHeight="true" outlineLevel="0" collapsed="false">
      <c r="A932" s="26"/>
      <c r="B932" s="26"/>
      <c r="C932" s="26" t="s">
        <v>80</v>
      </c>
      <c r="D932" s="26"/>
      <c r="E932" s="27" t="s">
        <v>81</v>
      </c>
      <c r="F932" s="28" t="n">
        <f aca="false">F933</f>
        <v>28156.2</v>
      </c>
      <c r="G932" s="28" t="n">
        <f aca="false">G933</f>
        <v>0</v>
      </c>
      <c r="H932" s="28" t="n">
        <f aca="false">H933</f>
        <v>28156.2</v>
      </c>
      <c r="I932" s="28" t="n">
        <f aca="false">I933</f>
        <v>0</v>
      </c>
      <c r="J932" s="28" t="n">
        <f aca="false">J933</f>
        <v>28156.2</v>
      </c>
      <c r="K932" s="28" t="n">
        <f aca="false">K933</f>
        <v>0</v>
      </c>
      <c r="L932" s="28" t="n">
        <f aca="false">L933</f>
        <v>28156.2</v>
      </c>
      <c r="M932" s="28" t="n">
        <f aca="false">M933</f>
        <v>0</v>
      </c>
      <c r="N932" s="28" t="n">
        <f aca="false">N933</f>
        <v>0</v>
      </c>
      <c r="O932" s="28" t="n">
        <f aca="false">O933</f>
        <v>0</v>
      </c>
      <c r="P932" s="28" t="n">
        <f aca="false">P933</f>
        <v>28156.2</v>
      </c>
      <c r="Q932" s="28" t="n">
        <f aca="false">Q933</f>
        <v>0</v>
      </c>
      <c r="R932" s="28" t="n">
        <f aca="false">R933</f>
        <v>28156.2</v>
      </c>
      <c r="S932" s="28" t="n">
        <f aca="false">S933</f>
        <v>0</v>
      </c>
      <c r="T932" s="28" t="n">
        <f aca="false">T933</f>
        <v>28156.2</v>
      </c>
      <c r="U932" s="28" t="n">
        <f aca="false">U933</f>
        <v>0</v>
      </c>
      <c r="V932" s="28" t="n">
        <f aca="false">V933</f>
        <v>28156.2</v>
      </c>
      <c r="W932" s="28" t="n">
        <f aca="false">W933</f>
        <v>28156.2</v>
      </c>
      <c r="X932" s="28" t="n">
        <f aca="false">X933</f>
        <v>0</v>
      </c>
      <c r="Y932" s="28" t="n">
        <f aca="false">Y933</f>
        <v>28156.2</v>
      </c>
      <c r="Z932" s="28" t="n">
        <f aca="false">Z933</f>
        <v>0</v>
      </c>
      <c r="AA932" s="28" t="n">
        <f aca="false">AA933</f>
        <v>28156.2</v>
      </c>
      <c r="AB932" s="28" t="n">
        <f aca="false">AB933</f>
        <v>0</v>
      </c>
      <c r="AC932" s="28" t="n">
        <f aca="false">AC933</f>
        <v>28156.2</v>
      </c>
      <c r="AD932" s="28" t="n">
        <f aca="false">AD933</f>
        <v>0</v>
      </c>
      <c r="AE932" s="28" t="n">
        <f aca="false">AE933</f>
        <v>28156.2</v>
      </c>
      <c r="AF932" s="28" t="n">
        <f aca="false">AF933</f>
        <v>0</v>
      </c>
      <c r="AG932" s="28" t="n">
        <f aca="false">AG933</f>
        <v>28156.2</v>
      </c>
      <c r="AH932" s="28" t="n">
        <f aca="false">AH933</f>
        <v>0</v>
      </c>
      <c r="AI932" s="28" t="n">
        <f aca="false">AI933</f>
        <v>28156.2</v>
      </c>
      <c r="AJ932" s="28" t="n">
        <f aca="false">AJ933</f>
        <v>28156.2</v>
      </c>
      <c r="AK932" s="28" t="n">
        <f aca="false">AK933</f>
        <v>0</v>
      </c>
      <c r="AL932" s="28" t="n">
        <f aca="false">AL933</f>
        <v>28156.2</v>
      </c>
      <c r="AM932" s="28" t="n">
        <f aca="false">AM933</f>
        <v>0</v>
      </c>
      <c r="AN932" s="28" t="n">
        <f aca="false">AN933</f>
        <v>28156.2</v>
      </c>
      <c r="AO932" s="28" t="n">
        <f aca="false">AO933</f>
        <v>0</v>
      </c>
      <c r="AP932" s="28" t="n">
        <f aca="false">AP933</f>
        <v>28156.2</v>
      </c>
      <c r="AQ932" s="28" t="n">
        <f aca="false">AQ933</f>
        <v>0</v>
      </c>
      <c r="AR932" s="28" t="n">
        <f aca="false">AR933</f>
        <v>0</v>
      </c>
      <c r="AS932" s="28" t="n">
        <f aca="false">AS933</f>
        <v>28156.2</v>
      </c>
      <c r="AT932" s="28" t="n">
        <f aca="false">AT933</f>
        <v>0</v>
      </c>
      <c r="AU932" s="28" t="n">
        <f aca="false">AU933</f>
        <v>28156.2</v>
      </c>
      <c r="AV932" s="28" t="n">
        <f aca="false">AV933</f>
        <v>0</v>
      </c>
      <c r="AW932" s="28" t="n">
        <f aca="false">AW933</f>
        <v>28156.2</v>
      </c>
    </row>
    <row r="933" customFormat="false" ht="18.75" hidden="true" customHeight="true" outlineLevel="0" collapsed="false">
      <c r="A933" s="26"/>
      <c r="B933" s="26"/>
      <c r="C933" s="26" t="s">
        <v>98</v>
      </c>
      <c r="D933" s="26"/>
      <c r="E933" s="27" t="s">
        <v>99</v>
      </c>
      <c r="F933" s="28" t="n">
        <f aca="false">F934+F936</f>
        <v>28156.2</v>
      </c>
      <c r="G933" s="28" t="n">
        <f aca="false">G934+G936</f>
        <v>0</v>
      </c>
      <c r="H933" s="28" t="n">
        <f aca="false">H934+H936</f>
        <v>28156.2</v>
      </c>
      <c r="I933" s="28" t="n">
        <f aca="false">I934+I936</f>
        <v>0</v>
      </c>
      <c r="J933" s="28" t="n">
        <f aca="false">J934+J936</f>
        <v>28156.2</v>
      </c>
      <c r="K933" s="28" t="n">
        <f aca="false">K934+K936</f>
        <v>0</v>
      </c>
      <c r="L933" s="28" t="n">
        <f aca="false">L934+L936</f>
        <v>28156.2</v>
      </c>
      <c r="M933" s="28" t="n">
        <f aca="false">M934+M936</f>
        <v>0</v>
      </c>
      <c r="N933" s="28" t="n">
        <f aca="false">N934+N936</f>
        <v>0</v>
      </c>
      <c r="O933" s="28" t="n">
        <f aca="false">O934+O936</f>
        <v>0</v>
      </c>
      <c r="P933" s="28" t="n">
        <f aca="false">P934+P936</f>
        <v>28156.2</v>
      </c>
      <c r="Q933" s="28" t="n">
        <f aca="false">Q934+Q936</f>
        <v>0</v>
      </c>
      <c r="R933" s="28" t="n">
        <f aca="false">R934+R936</f>
        <v>28156.2</v>
      </c>
      <c r="S933" s="28" t="n">
        <f aca="false">S934+S936</f>
        <v>0</v>
      </c>
      <c r="T933" s="28" t="n">
        <f aca="false">T934+T936</f>
        <v>28156.2</v>
      </c>
      <c r="U933" s="28" t="n">
        <f aca="false">U934+U936</f>
        <v>0</v>
      </c>
      <c r="V933" s="28" t="n">
        <f aca="false">V934+V936</f>
        <v>28156.2</v>
      </c>
      <c r="W933" s="28" t="n">
        <f aca="false">W934+W936</f>
        <v>28156.2</v>
      </c>
      <c r="X933" s="28" t="n">
        <f aca="false">X934+X936</f>
        <v>0</v>
      </c>
      <c r="Y933" s="28" t="n">
        <f aca="false">Y934+Y936</f>
        <v>28156.2</v>
      </c>
      <c r="Z933" s="28" t="n">
        <f aca="false">Z934+Z936</f>
        <v>0</v>
      </c>
      <c r="AA933" s="28" t="n">
        <f aca="false">AA934+AA936</f>
        <v>28156.2</v>
      </c>
      <c r="AB933" s="28" t="n">
        <f aca="false">AB934+AB936</f>
        <v>0</v>
      </c>
      <c r="AC933" s="28" t="n">
        <f aca="false">AC934+AC936</f>
        <v>28156.2</v>
      </c>
      <c r="AD933" s="28" t="n">
        <f aca="false">AD934+AD936</f>
        <v>0</v>
      </c>
      <c r="AE933" s="28" t="n">
        <f aca="false">AE934+AE936</f>
        <v>28156.2</v>
      </c>
      <c r="AF933" s="28" t="n">
        <f aca="false">AF934+AF936</f>
        <v>0</v>
      </c>
      <c r="AG933" s="28" t="n">
        <f aca="false">AG934+AG936</f>
        <v>28156.2</v>
      </c>
      <c r="AH933" s="28" t="n">
        <f aca="false">AH934+AH936</f>
        <v>0</v>
      </c>
      <c r="AI933" s="28" t="n">
        <f aca="false">AI934+AI936</f>
        <v>28156.2</v>
      </c>
      <c r="AJ933" s="28" t="n">
        <f aca="false">AJ934+AJ936</f>
        <v>28156.2</v>
      </c>
      <c r="AK933" s="28" t="n">
        <f aca="false">AK934+AK936</f>
        <v>0</v>
      </c>
      <c r="AL933" s="28" t="n">
        <f aca="false">AL934+AL936</f>
        <v>28156.2</v>
      </c>
      <c r="AM933" s="28" t="n">
        <f aca="false">AM934+AM936</f>
        <v>0</v>
      </c>
      <c r="AN933" s="28" t="n">
        <f aca="false">AN934+AN936</f>
        <v>28156.2</v>
      </c>
      <c r="AO933" s="28" t="n">
        <f aca="false">AO934+AO936</f>
        <v>0</v>
      </c>
      <c r="AP933" s="28" t="n">
        <f aca="false">AP934+AP936</f>
        <v>28156.2</v>
      </c>
      <c r="AQ933" s="28" t="n">
        <f aca="false">AQ934+AQ936</f>
        <v>0</v>
      </c>
      <c r="AR933" s="28" t="n">
        <f aca="false">AR934+AR936</f>
        <v>0</v>
      </c>
      <c r="AS933" s="28" t="n">
        <f aca="false">AS934+AS936</f>
        <v>28156.2</v>
      </c>
      <c r="AT933" s="28" t="n">
        <f aca="false">AT934+AT936</f>
        <v>0</v>
      </c>
      <c r="AU933" s="28" t="n">
        <f aca="false">AU934+AU936</f>
        <v>28156.2</v>
      </c>
      <c r="AV933" s="28" t="n">
        <f aca="false">AV934+AV936</f>
        <v>0</v>
      </c>
      <c r="AW933" s="28" t="n">
        <f aca="false">AW934+AW936</f>
        <v>28156.2</v>
      </c>
    </row>
    <row r="934" customFormat="false" ht="18.75" hidden="true" customHeight="true" outlineLevel="0" collapsed="false">
      <c r="A934" s="26"/>
      <c r="B934" s="26"/>
      <c r="C934" s="34" t="s">
        <v>102</v>
      </c>
      <c r="D934" s="29"/>
      <c r="E934" s="30" t="s">
        <v>103</v>
      </c>
      <c r="F934" s="31" t="n">
        <f aca="false">F935</f>
        <v>5991.2</v>
      </c>
      <c r="G934" s="31" t="n">
        <f aca="false">G935</f>
        <v>0</v>
      </c>
      <c r="H934" s="31" t="n">
        <f aca="false">H935</f>
        <v>5991.2</v>
      </c>
      <c r="I934" s="31" t="n">
        <f aca="false">I935</f>
        <v>0</v>
      </c>
      <c r="J934" s="31" t="n">
        <f aca="false">J935</f>
        <v>5991.2</v>
      </c>
      <c r="K934" s="31" t="n">
        <f aca="false">K935</f>
        <v>0</v>
      </c>
      <c r="L934" s="31" t="n">
        <f aca="false">L935</f>
        <v>5991.2</v>
      </c>
      <c r="M934" s="31" t="n">
        <f aca="false">M935</f>
        <v>0</v>
      </c>
      <c r="N934" s="31" t="n">
        <f aca="false">N935</f>
        <v>0</v>
      </c>
      <c r="O934" s="31" t="n">
        <f aca="false">O935</f>
        <v>0</v>
      </c>
      <c r="P934" s="31" t="n">
        <f aca="false">P935</f>
        <v>5991.2</v>
      </c>
      <c r="Q934" s="31" t="n">
        <f aca="false">Q935</f>
        <v>0</v>
      </c>
      <c r="R934" s="31" t="n">
        <f aca="false">R935</f>
        <v>5991.2</v>
      </c>
      <c r="S934" s="31" t="n">
        <f aca="false">S935</f>
        <v>0</v>
      </c>
      <c r="T934" s="31" t="n">
        <f aca="false">T935</f>
        <v>5991.2</v>
      </c>
      <c r="U934" s="31" t="n">
        <f aca="false">U935</f>
        <v>0</v>
      </c>
      <c r="V934" s="31" t="n">
        <f aca="false">V935</f>
        <v>5991.2</v>
      </c>
      <c r="W934" s="31" t="n">
        <f aca="false">W935</f>
        <v>5991.2</v>
      </c>
      <c r="X934" s="31" t="n">
        <f aca="false">X935</f>
        <v>0</v>
      </c>
      <c r="Y934" s="31" t="n">
        <f aca="false">Y935</f>
        <v>5991.2</v>
      </c>
      <c r="Z934" s="31" t="n">
        <f aca="false">Z935</f>
        <v>0</v>
      </c>
      <c r="AA934" s="31" t="n">
        <f aca="false">AA935</f>
        <v>5991.2</v>
      </c>
      <c r="AB934" s="31" t="n">
        <f aca="false">AB935</f>
        <v>0</v>
      </c>
      <c r="AC934" s="31" t="n">
        <f aca="false">AC935</f>
        <v>5991.2</v>
      </c>
      <c r="AD934" s="31" t="n">
        <f aca="false">AD935</f>
        <v>0</v>
      </c>
      <c r="AE934" s="31" t="n">
        <f aca="false">AE935</f>
        <v>5991.2</v>
      </c>
      <c r="AF934" s="31" t="n">
        <f aca="false">AF935</f>
        <v>0</v>
      </c>
      <c r="AG934" s="31" t="n">
        <f aca="false">AG935</f>
        <v>5991.2</v>
      </c>
      <c r="AH934" s="31" t="n">
        <f aca="false">AH935</f>
        <v>0</v>
      </c>
      <c r="AI934" s="31" t="n">
        <f aca="false">AI935</f>
        <v>5991.2</v>
      </c>
      <c r="AJ934" s="31" t="n">
        <f aca="false">AJ935</f>
        <v>5991.2</v>
      </c>
      <c r="AK934" s="31" t="n">
        <f aca="false">AK935</f>
        <v>0</v>
      </c>
      <c r="AL934" s="31" t="n">
        <f aca="false">AL935</f>
        <v>5991.2</v>
      </c>
      <c r="AM934" s="31" t="n">
        <f aca="false">AM935</f>
        <v>0</v>
      </c>
      <c r="AN934" s="31" t="n">
        <f aca="false">AN935</f>
        <v>5991.2</v>
      </c>
      <c r="AO934" s="31" t="n">
        <f aca="false">AO935</f>
        <v>0</v>
      </c>
      <c r="AP934" s="31" t="n">
        <f aca="false">AP935</f>
        <v>5991.2</v>
      </c>
      <c r="AQ934" s="31" t="n">
        <f aca="false">AQ935</f>
        <v>0</v>
      </c>
      <c r="AR934" s="31" t="n">
        <f aca="false">AR935</f>
        <v>0</v>
      </c>
      <c r="AS934" s="31" t="n">
        <f aca="false">AS935</f>
        <v>5991.2</v>
      </c>
      <c r="AT934" s="31" t="n">
        <f aca="false">AT935</f>
        <v>0</v>
      </c>
      <c r="AU934" s="31" t="n">
        <f aca="false">AU935</f>
        <v>5991.2</v>
      </c>
      <c r="AV934" s="31" t="n">
        <f aca="false">AV935</f>
        <v>0</v>
      </c>
      <c r="AW934" s="31" t="n">
        <f aca="false">AW935</f>
        <v>5991.2</v>
      </c>
    </row>
    <row r="935" customFormat="false" ht="18.75" hidden="true" customHeight="true" outlineLevel="0" collapsed="false">
      <c r="A935" s="29"/>
      <c r="B935" s="29"/>
      <c r="C935" s="34"/>
      <c r="D935" s="29" t="s">
        <v>41</v>
      </c>
      <c r="E935" s="32" t="s">
        <v>42</v>
      </c>
      <c r="F935" s="31" t="n">
        <v>5991.2</v>
      </c>
      <c r="G935" s="31"/>
      <c r="H935" s="31" t="n">
        <f aca="false">SUM(F935:G935)</f>
        <v>5991.2</v>
      </c>
      <c r="I935" s="31"/>
      <c r="J935" s="31" t="n">
        <f aca="false">SUM(H935:I935)</f>
        <v>5991.2</v>
      </c>
      <c r="K935" s="31"/>
      <c r="L935" s="31" t="n">
        <f aca="false">SUM(J935:K935)</f>
        <v>5991.2</v>
      </c>
      <c r="M935" s="31"/>
      <c r="N935" s="31"/>
      <c r="O935" s="31"/>
      <c r="P935" s="31" t="n">
        <f aca="false">SUM(L935:O935)</f>
        <v>5991.2</v>
      </c>
      <c r="Q935" s="31"/>
      <c r="R935" s="31" t="n">
        <f aca="false">SUM(P935:Q935)</f>
        <v>5991.2</v>
      </c>
      <c r="S935" s="31"/>
      <c r="T935" s="31" t="n">
        <f aca="false">SUM(R935:S935)</f>
        <v>5991.2</v>
      </c>
      <c r="U935" s="31"/>
      <c r="V935" s="31" t="n">
        <f aca="false">SUM(T935:U935)</f>
        <v>5991.2</v>
      </c>
      <c r="W935" s="31" t="n">
        <v>5991.2</v>
      </c>
      <c r="X935" s="31"/>
      <c r="Y935" s="31" t="n">
        <f aca="false">SUM(W935:X935)</f>
        <v>5991.2</v>
      </c>
      <c r="Z935" s="31"/>
      <c r="AA935" s="31" t="n">
        <f aca="false">SUM(Y935:Z935)</f>
        <v>5991.2</v>
      </c>
      <c r="AB935" s="31"/>
      <c r="AC935" s="31" t="n">
        <f aca="false">SUM(AA935:AB935)</f>
        <v>5991.2</v>
      </c>
      <c r="AD935" s="31"/>
      <c r="AE935" s="31" t="n">
        <f aca="false">SUM(AC935:AD935)</f>
        <v>5991.2</v>
      </c>
      <c r="AF935" s="31"/>
      <c r="AG935" s="31" t="n">
        <f aca="false">SUM(AE935:AF935)</f>
        <v>5991.2</v>
      </c>
      <c r="AH935" s="31"/>
      <c r="AI935" s="31" t="n">
        <f aca="false">SUM(AG935:AH935)</f>
        <v>5991.2</v>
      </c>
      <c r="AJ935" s="31" t="n">
        <v>5991.2</v>
      </c>
      <c r="AK935" s="31"/>
      <c r="AL935" s="31" t="n">
        <f aca="false">SUM(AJ935:AK935)</f>
        <v>5991.2</v>
      </c>
      <c r="AM935" s="31"/>
      <c r="AN935" s="31" t="n">
        <f aca="false">SUM(AL935:AM935)</f>
        <v>5991.2</v>
      </c>
      <c r="AO935" s="31"/>
      <c r="AP935" s="31" t="n">
        <f aca="false">SUM(AN935:AO935)</f>
        <v>5991.2</v>
      </c>
      <c r="AQ935" s="31"/>
      <c r="AR935" s="31"/>
      <c r="AS935" s="31" t="n">
        <f aca="false">SUM(AP935:AR935)</f>
        <v>5991.2</v>
      </c>
      <c r="AT935" s="31"/>
      <c r="AU935" s="31" t="n">
        <f aca="false">SUM(AS935:AT935)</f>
        <v>5991.2</v>
      </c>
      <c r="AV935" s="31"/>
      <c r="AW935" s="31" t="n">
        <f aca="false">SUM(AU935:AV935)</f>
        <v>5991.2</v>
      </c>
    </row>
    <row r="936" s="77" customFormat="true" ht="18.75" hidden="true" customHeight="true" outlineLevel="0" collapsed="false">
      <c r="A936" s="39"/>
      <c r="B936" s="39"/>
      <c r="C936" s="51" t="s">
        <v>111</v>
      </c>
      <c r="D936" s="51"/>
      <c r="E936" s="53" t="s">
        <v>112</v>
      </c>
      <c r="F936" s="41" t="n">
        <f aca="false">F937+F938+F939+F940</f>
        <v>22165</v>
      </c>
      <c r="G936" s="41" t="n">
        <f aca="false">G937+G938+G939+G940</f>
        <v>0</v>
      </c>
      <c r="H936" s="41" t="n">
        <f aca="false">H937+H938+H939+H940</f>
        <v>22165</v>
      </c>
      <c r="I936" s="41" t="n">
        <f aca="false">I937+I938+I939+I940</f>
        <v>0</v>
      </c>
      <c r="J936" s="41" t="n">
        <f aca="false">J937+J938+J939+J940</f>
        <v>22165</v>
      </c>
      <c r="K936" s="41" t="n">
        <f aca="false">K937+K938+K939+K940</f>
        <v>0</v>
      </c>
      <c r="L936" s="41" t="n">
        <f aca="false">L937+L938+L939+L940</f>
        <v>22165</v>
      </c>
      <c r="M936" s="41" t="n">
        <f aca="false">M937+M938+M939+M940</f>
        <v>0</v>
      </c>
      <c r="N936" s="41" t="n">
        <f aca="false">N937+N938+N939+N940</f>
        <v>0</v>
      </c>
      <c r="O936" s="41" t="n">
        <f aca="false">O937+O938+O939+O940</f>
        <v>0</v>
      </c>
      <c r="P936" s="41" t="n">
        <f aca="false">P937+P938+P939+P940</f>
        <v>22165</v>
      </c>
      <c r="Q936" s="41" t="n">
        <f aca="false">Q937+Q938+Q939+Q940</f>
        <v>0</v>
      </c>
      <c r="R936" s="41" t="n">
        <f aca="false">R937+R938+R939+R940</f>
        <v>22165</v>
      </c>
      <c r="S936" s="41" t="n">
        <f aca="false">S937+S938+S939+S940</f>
        <v>0</v>
      </c>
      <c r="T936" s="41" t="n">
        <f aca="false">T937+T938+T939+T940</f>
        <v>22165</v>
      </c>
      <c r="U936" s="41" t="n">
        <f aca="false">U937+U938+U939+U940</f>
        <v>0</v>
      </c>
      <c r="V936" s="41" t="n">
        <f aca="false">V937+V938+V939+V940</f>
        <v>22165</v>
      </c>
      <c r="W936" s="41" t="n">
        <f aca="false">W937+W938+W939+W940</f>
        <v>22165</v>
      </c>
      <c r="X936" s="41" t="n">
        <f aca="false">X937+X938+X939+X940</f>
        <v>0</v>
      </c>
      <c r="Y936" s="41" t="n">
        <f aca="false">Y937+Y938+Y939+Y940</f>
        <v>22165</v>
      </c>
      <c r="Z936" s="41" t="n">
        <f aca="false">Z937+Z938+Z939+Z940</f>
        <v>0</v>
      </c>
      <c r="AA936" s="41" t="n">
        <f aca="false">AA937+AA938+AA939+AA940</f>
        <v>22165</v>
      </c>
      <c r="AB936" s="41" t="n">
        <f aca="false">AB937+AB938+AB939+AB940</f>
        <v>0</v>
      </c>
      <c r="AC936" s="41" t="n">
        <f aca="false">AC937+AC938+AC939+AC940</f>
        <v>22165</v>
      </c>
      <c r="AD936" s="41" t="n">
        <f aca="false">AD937+AD938+AD939+AD940</f>
        <v>0</v>
      </c>
      <c r="AE936" s="41" t="n">
        <f aca="false">AE937+AE938+AE939+AE940</f>
        <v>22165</v>
      </c>
      <c r="AF936" s="41" t="n">
        <f aca="false">AF937+AF938+AF939+AF940</f>
        <v>0</v>
      </c>
      <c r="AG936" s="41" t="n">
        <f aca="false">AG937+AG938+AG939+AG940</f>
        <v>22165</v>
      </c>
      <c r="AH936" s="41" t="n">
        <f aca="false">AH937+AH938+AH939+AH940</f>
        <v>0</v>
      </c>
      <c r="AI936" s="41" t="n">
        <f aca="false">AI937+AI938+AI939+AI940</f>
        <v>22165</v>
      </c>
      <c r="AJ936" s="41" t="n">
        <f aca="false">AJ937+AJ938+AJ939+AJ940</f>
        <v>22165</v>
      </c>
      <c r="AK936" s="41" t="n">
        <f aca="false">AK937+AK938+AK939+AK940</f>
        <v>0</v>
      </c>
      <c r="AL936" s="41" t="n">
        <f aca="false">AL937+AL938+AL939+AL940</f>
        <v>22165</v>
      </c>
      <c r="AM936" s="41" t="n">
        <f aca="false">AM937+AM938+AM939+AM940</f>
        <v>0</v>
      </c>
      <c r="AN936" s="41" t="n">
        <f aca="false">AN937+AN938+AN939+AN940</f>
        <v>22165</v>
      </c>
      <c r="AO936" s="41" t="n">
        <f aca="false">AO937+AO938+AO939+AO940</f>
        <v>0</v>
      </c>
      <c r="AP936" s="41" t="n">
        <f aca="false">AP937+AP938+AP939+AP940</f>
        <v>22165</v>
      </c>
      <c r="AQ936" s="41" t="n">
        <f aca="false">AQ937+AQ938+AQ939+AQ940</f>
        <v>0</v>
      </c>
      <c r="AR936" s="41" t="n">
        <f aca="false">AR937+AR938+AR939+AR940</f>
        <v>0</v>
      </c>
      <c r="AS936" s="41" t="n">
        <f aca="false">AS937+AS938+AS939+AS940</f>
        <v>22165</v>
      </c>
      <c r="AT936" s="41" t="n">
        <f aca="false">AT937+AT938+AT939+AT940</f>
        <v>0</v>
      </c>
      <c r="AU936" s="41" t="n">
        <f aca="false">AU937+AU938+AU939+AU940</f>
        <v>22165</v>
      </c>
      <c r="AV936" s="41" t="n">
        <f aca="false">AV937+AV938+AV939+AV940</f>
        <v>0</v>
      </c>
      <c r="AW936" s="41" t="n">
        <f aca="false">AW937+AW938+AW939+AW940</f>
        <v>22165</v>
      </c>
    </row>
    <row r="937" s="77" customFormat="true" ht="18.75" hidden="true" customHeight="true" outlineLevel="0" collapsed="false">
      <c r="A937" s="39"/>
      <c r="B937" s="39"/>
      <c r="C937" s="51"/>
      <c r="D937" s="39" t="s">
        <v>53</v>
      </c>
      <c r="E937" s="40" t="s">
        <v>54</v>
      </c>
      <c r="F937" s="41" t="n">
        <v>6021.3</v>
      </c>
      <c r="G937" s="41"/>
      <c r="H937" s="41" t="n">
        <f aca="false">SUM(F937:G937)</f>
        <v>6021.3</v>
      </c>
      <c r="I937" s="41"/>
      <c r="J937" s="41" t="n">
        <f aca="false">SUM(H937:I937)</f>
        <v>6021.3</v>
      </c>
      <c r="K937" s="41"/>
      <c r="L937" s="41" t="n">
        <f aca="false">SUM(J937:K937)</f>
        <v>6021.3</v>
      </c>
      <c r="M937" s="41"/>
      <c r="N937" s="41"/>
      <c r="O937" s="41"/>
      <c r="P937" s="41" t="n">
        <f aca="false">SUM(L937:O937)</f>
        <v>6021.3</v>
      </c>
      <c r="Q937" s="41"/>
      <c r="R937" s="41" t="n">
        <f aca="false">SUM(P937:Q937)</f>
        <v>6021.3</v>
      </c>
      <c r="S937" s="41"/>
      <c r="T937" s="41" t="n">
        <f aca="false">SUM(R937:S937)</f>
        <v>6021.3</v>
      </c>
      <c r="U937" s="41"/>
      <c r="V937" s="41" t="n">
        <f aca="false">SUM(T937:U937)</f>
        <v>6021.3</v>
      </c>
      <c r="W937" s="41" t="n">
        <v>6021.3</v>
      </c>
      <c r="X937" s="41"/>
      <c r="Y937" s="41" t="n">
        <f aca="false">SUM(W937:X937)</f>
        <v>6021.3</v>
      </c>
      <c r="Z937" s="41"/>
      <c r="AA937" s="41" t="n">
        <f aca="false">SUM(Y937:Z937)</f>
        <v>6021.3</v>
      </c>
      <c r="AB937" s="41"/>
      <c r="AC937" s="41" t="n">
        <f aca="false">SUM(AA937:AB937)</f>
        <v>6021.3</v>
      </c>
      <c r="AD937" s="41"/>
      <c r="AE937" s="41" t="n">
        <f aca="false">SUM(AC937:AD937)</f>
        <v>6021.3</v>
      </c>
      <c r="AF937" s="41"/>
      <c r="AG937" s="41" t="n">
        <f aca="false">SUM(AE937:AF937)</f>
        <v>6021.3</v>
      </c>
      <c r="AH937" s="41"/>
      <c r="AI937" s="41" t="n">
        <f aca="false">SUM(AG937:AH937)</f>
        <v>6021.3</v>
      </c>
      <c r="AJ937" s="41" t="n">
        <v>6021.3</v>
      </c>
      <c r="AK937" s="41"/>
      <c r="AL937" s="41" t="n">
        <f aca="false">SUM(AJ937:AK937)</f>
        <v>6021.3</v>
      </c>
      <c r="AM937" s="41"/>
      <c r="AN937" s="41" t="n">
        <f aca="false">SUM(AL937:AM937)</f>
        <v>6021.3</v>
      </c>
      <c r="AO937" s="41"/>
      <c r="AP937" s="41" t="n">
        <f aca="false">SUM(AN937:AO937)</f>
        <v>6021.3</v>
      </c>
      <c r="AQ937" s="41"/>
      <c r="AR937" s="41"/>
      <c r="AS937" s="41" t="n">
        <f aca="false">SUM(AP937:AR937)</f>
        <v>6021.3</v>
      </c>
      <c r="AT937" s="41"/>
      <c r="AU937" s="41" t="n">
        <f aca="false">SUM(AS937:AT937)</f>
        <v>6021.3</v>
      </c>
      <c r="AV937" s="41"/>
      <c r="AW937" s="41" t="n">
        <f aca="false">SUM(AU937:AV937)</f>
        <v>6021.3</v>
      </c>
    </row>
    <row r="938" s="77" customFormat="true" ht="18.75" hidden="true" customHeight="true" outlineLevel="0" collapsed="false">
      <c r="A938" s="39"/>
      <c r="B938" s="39"/>
      <c r="C938" s="51"/>
      <c r="D938" s="39" t="s">
        <v>72</v>
      </c>
      <c r="E938" s="40" t="s">
        <v>73</v>
      </c>
      <c r="F938" s="41" t="n">
        <v>675</v>
      </c>
      <c r="G938" s="41"/>
      <c r="H938" s="41" t="n">
        <f aca="false">SUM(F938:G938)</f>
        <v>675</v>
      </c>
      <c r="I938" s="41"/>
      <c r="J938" s="41" t="n">
        <f aca="false">SUM(H938:I938)</f>
        <v>675</v>
      </c>
      <c r="K938" s="41"/>
      <c r="L938" s="41" t="n">
        <f aca="false">SUM(J938:K938)</f>
        <v>675</v>
      </c>
      <c r="M938" s="41"/>
      <c r="N938" s="41"/>
      <c r="O938" s="41"/>
      <c r="P938" s="41" t="n">
        <f aca="false">SUM(L938:O938)</f>
        <v>675</v>
      </c>
      <c r="Q938" s="41"/>
      <c r="R938" s="41" t="n">
        <f aca="false">SUM(P938:Q938)</f>
        <v>675</v>
      </c>
      <c r="S938" s="41"/>
      <c r="T938" s="41" t="n">
        <f aca="false">SUM(R938:S938)</f>
        <v>675</v>
      </c>
      <c r="U938" s="41"/>
      <c r="V938" s="41" t="n">
        <f aca="false">SUM(T938:U938)</f>
        <v>675</v>
      </c>
      <c r="W938" s="41" t="n">
        <v>675</v>
      </c>
      <c r="X938" s="41"/>
      <c r="Y938" s="41" t="n">
        <f aca="false">SUM(W938:X938)</f>
        <v>675</v>
      </c>
      <c r="Z938" s="41"/>
      <c r="AA938" s="41" t="n">
        <f aca="false">SUM(Y938:Z938)</f>
        <v>675</v>
      </c>
      <c r="AB938" s="41"/>
      <c r="AC938" s="41" t="n">
        <f aca="false">SUM(AA938:AB938)</f>
        <v>675</v>
      </c>
      <c r="AD938" s="41"/>
      <c r="AE938" s="41" t="n">
        <f aca="false">SUM(AC938:AD938)</f>
        <v>675</v>
      </c>
      <c r="AF938" s="41"/>
      <c r="AG938" s="41" t="n">
        <f aca="false">SUM(AE938:AF938)</f>
        <v>675</v>
      </c>
      <c r="AH938" s="41"/>
      <c r="AI938" s="41" t="n">
        <f aca="false">SUM(AG938:AH938)</f>
        <v>675</v>
      </c>
      <c r="AJ938" s="41" t="n">
        <v>675</v>
      </c>
      <c r="AK938" s="41"/>
      <c r="AL938" s="41" t="n">
        <f aca="false">SUM(AJ938:AK938)</f>
        <v>675</v>
      </c>
      <c r="AM938" s="41"/>
      <c r="AN938" s="41" t="n">
        <f aca="false">SUM(AL938:AM938)</f>
        <v>675</v>
      </c>
      <c r="AO938" s="41"/>
      <c r="AP938" s="41" t="n">
        <f aca="false">SUM(AN938:AO938)</f>
        <v>675</v>
      </c>
      <c r="AQ938" s="41"/>
      <c r="AR938" s="41"/>
      <c r="AS938" s="41" t="n">
        <f aca="false">SUM(AP938:AR938)</f>
        <v>675</v>
      </c>
      <c r="AT938" s="41"/>
      <c r="AU938" s="41" t="n">
        <f aca="false">SUM(AS938:AT938)</f>
        <v>675</v>
      </c>
      <c r="AV938" s="41"/>
      <c r="AW938" s="41" t="n">
        <f aca="false">SUM(AU938:AV938)</f>
        <v>675</v>
      </c>
    </row>
    <row r="939" s="77" customFormat="true" ht="18.75" hidden="true" customHeight="true" outlineLevel="0" collapsed="false">
      <c r="A939" s="39"/>
      <c r="B939" s="39"/>
      <c r="C939" s="51"/>
      <c r="D939" s="39" t="s">
        <v>41</v>
      </c>
      <c r="E939" s="40" t="s">
        <v>42</v>
      </c>
      <c r="F939" s="41" t="n">
        <f aca="false">6393.6+665</f>
        <v>7058.6</v>
      </c>
      <c r="G939" s="41"/>
      <c r="H939" s="41" t="n">
        <f aca="false">SUM(F939:G939)</f>
        <v>7058.6</v>
      </c>
      <c r="I939" s="41"/>
      <c r="J939" s="41" t="n">
        <f aca="false">SUM(H939:I939)</f>
        <v>7058.6</v>
      </c>
      <c r="K939" s="41"/>
      <c r="L939" s="41" t="n">
        <f aca="false">SUM(J939:K939)</f>
        <v>7058.6</v>
      </c>
      <c r="M939" s="41"/>
      <c r="N939" s="41"/>
      <c r="O939" s="41"/>
      <c r="P939" s="41" t="n">
        <f aca="false">SUM(L939:O939)</f>
        <v>7058.6</v>
      </c>
      <c r="Q939" s="41"/>
      <c r="R939" s="41" t="n">
        <f aca="false">SUM(P939:Q939)</f>
        <v>7058.6</v>
      </c>
      <c r="S939" s="41"/>
      <c r="T939" s="41" t="n">
        <f aca="false">SUM(R939:S939)</f>
        <v>7058.6</v>
      </c>
      <c r="U939" s="41"/>
      <c r="V939" s="41" t="n">
        <f aca="false">SUM(T939:U939)</f>
        <v>7058.6</v>
      </c>
      <c r="W939" s="41" t="n">
        <f aca="false">6393.6+665</f>
        <v>7058.6</v>
      </c>
      <c r="X939" s="41"/>
      <c r="Y939" s="41" t="n">
        <f aca="false">SUM(W939:X939)</f>
        <v>7058.6</v>
      </c>
      <c r="Z939" s="41"/>
      <c r="AA939" s="41" t="n">
        <f aca="false">SUM(Y939:Z939)</f>
        <v>7058.6</v>
      </c>
      <c r="AB939" s="41"/>
      <c r="AC939" s="41" t="n">
        <f aca="false">SUM(AA939:AB939)</f>
        <v>7058.6</v>
      </c>
      <c r="AD939" s="41"/>
      <c r="AE939" s="41" t="n">
        <f aca="false">SUM(AC939:AD939)</f>
        <v>7058.6</v>
      </c>
      <c r="AF939" s="41"/>
      <c r="AG939" s="41" t="n">
        <f aca="false">SUM(AE939:AF939)</f>
        <v>7058.6</v>
      </c>
      <c r="AH939" s="41"/>
      <c r="AI939" s="41" t="n">
        <f aca="false">SUM(AG939:AH939)</f>
        <v>7058.6</v>
      </c>
      <c r="AJ939" s="41" t="n">
        <f aca="false">6393.6+665</f>
        <v>7058.6</v>
      </c>
      <c r="AK939" s="41"/>
      <c r="AL939" s="41" t="n">
        <f aca="false">SUM(AJ939:AK939)</f>
        <v>7058.6</v>
      </c>
      <c r="AM939" s="41"/>
      <c r="AN939" s="41" t="n">
        <f aca="false">SUM(AL939:AM939)</f>
        <v>7058.6</v>
      </c>
      <c r="AO939" s="41"/>
      <c r="AP939" s="41" t="n">
        <f aca="false">SUM(AN939:AO939)</f>
        <v>7058.6</v>
      </c>
      <c r="AQ939" s="41"/>
      <c r="AR939" s="41"/>
      <c r="AS939" s="41" t="n">
        <f aca="false">SUM(AP939:AR939)</f>
        <v>7058.6</v>
      </c>
      <c r="AT939" s="41"/>
      <c r="AU939" s="41" t="n">
        <f aca="false">SUM(AS939:AT939)</f>
        <v>7058.6</v>
      </c>
      <c r="AV939" s="41"/>
      <c r="AW939" s="41" t="n">
        <f aca="false">SUM(AU939:AV939)</f>
        <v>7058.6</v>
      </c>
    </row>
    <row r="940" s="77" customFormat="true" ht="18.75" hidden="true" customHeight="true" outlineLevel="0" collapsed="false">
      <c r="A940" s="39"/>
      <c r="B940" s="39"/>
      <c r="C940" s="51"/>
      <c r="D940" s="39" t="s">
        <v>37</v>
      </c>
      <c r="E940" s="40" t="s">
        <v>38</v>
      </c>
      <c r="F940" s="41" t="n">
        <v>8410.1</v>
      </c>
      <c r="G940" s="41"/>
      <c r="H940" s="41" t="n">
        <f aca="false">SUM(F940:G940)</f>
        <v>8410.1</v>
      </c>
      <c r="I940" s="41"/>
      <c r="J940" s="41" t="n">
        <f aca="false">SUM(H940:I940)</f>
        <v>8410.1</v>
      </c>
      <c r="K940" s="41"/>
      <c r="L940" s="41" t="n">
        <f aca="false">SUM(J940:K940)</f>
        <v>8410.1</v>
      </c>
      <c r="M940" s="41"/>
      <c r="N940" s="41"/>
      <c r="O940" s="41"/>
      <c r="P940" s="41" t="n">
        <f aca="false">SUM(L940:O940)</f>
        <v>8410.1</v>
      </c>
      <c r="Q940" s="41"/>
      <c r="R940" s="41" t="n">
        <f aca="false">SUM(P940:Q940)</f>
        <v>8410.1</v>
      </c>
      <c r="S940" s="41"/>
      <c r="T940" s="41" t="n">
        <f aca="false">SUM(R940:S940)</f>
        <v>8410.1</v>
      </c>
      <c r="U940" s="41"/>
      <c r="V940" s="41" t="n">
        <f aca="false">SUM(T940:U940)</f>
        <v>8410.1</v>
      </c>
      <c r="W940" s="41" t="n">
        <v>8410.1</v>
      </c>
      <c r="X940" s="41"/>
      <c r="Y940" s="41" t="n">
        <f aca="false">SUM(W940:X940)</f>
        <v>8410.1</v>
      </c>
      <c r="Z940" s="41"/>
      <c r="AA940" s="41" t="n">
        <f aca="false">SUM(Y940:Z940)</f>
        <v>8410.1</v>
      </c>
      <c r="AB940" s="41"/>
      <c r="AC940" s="41" t="n">
        <f aca="false">SUM(AA940:AB940)</f>
        <v>8410.1</v>
      </c>
      <c r="AD940" s="41"/>
      <c r="AE940" s="41" t="n">
        <f aca="false">SUM(AC940:AD940)</f>
        <v>8410.1</v>
      </c>
      <c r="AF940" s="41"/>
      <c r="AG940" s="41" t="n">
        <f aca="false">SUM(AE940:AF940)</f>
        <v>8410.1</v>
      </c>
      <c r="AH940" s="41"/>
      <c r="AI940" s="41" t="n">
        <f aca="false">SUM(AG940:AH940)</f>
        <v>8410.1</v>
      </c>
      <c r="AJ940" s="41" t="n">
        <v>8410.1</v>
      </c>
      <c r="AK940" s="41"/>
      <c r="AL940" s="41" t="n">
        <f aca="false">SUM(AJ940:AK940)</f>
        <v>8410.1</v>
      </c>
      <c r="AM940" s="41"/>
      <c r="AN940" s="41" t="n">
        <f aca="false">SUM(AL940:AM940)</f>
        <v>8410.1</v>
      </c>
      <c r="AO940" s="41"/>
      <c r="AP940" s="41" t="n">
        <f aca="false">SUM(AN940:AO940)</f>
        <v>8410.1</v>
      </c>
      <c r="AQ940" s="41"/>
      <c r="AR940" s="41"/>
      <c r="AS940" s="41" t="n">
        <f aca="false">SUM(AP940:AR940)</f>
        <v>8410.1</v>
      </c>
      <c r="AT940" s="41"/>
      <c r="AU940" s="41" t="n">
        <f aca="false">SUM(AS940:AT940)</f>
        <v>8410.1</v>
      </c>
      <c r="AV940" s="41"/>
      <c r="AW940" s="41" t="n">
        <f aca="false">SUM(AU940:AV940)</f>
        <v>8410.1</v>
      </c>
    </row>
    <row r="941" customFormat="false" ht="18.75" hidden="true" customHeight="true" outlineLevel="0" collapsed="false">
      <c r="A941" s="29"/>
      <c r="B941" s="107" t="s">
        <v>820</v>
      </c>
      <c r="C941" s="47"/>
      <c r="D941" s="47"/>
      <c r="E941" s="82" t="s">
        <v>821</v>
      </c>
      <c r="F941" s="28" t="n">
        <f aca="false">F942+F969</f>
        <v>24917.1</v>
      </c>
      <c r="G941" s="28" t="n">
        <f aca="false">G942+G969</f>
        <v>0</v>
      </c>
      <c r="H941" s="28" t="n">
        <f aca="false">H942+H969</f>
        <v>24917.1</v>
      </c>
      <c r="I941" s="28" t="n">
        <f aca="false">I942+I969</f>
        <v>0</v>
      </c>
      <c r="J941" s="28" t="n">
        <f aca="false">J942+J969</f>
        <v>24917.1</v>
      </c>
      <c r="K941" s="28" t="n">
        <f aca="false">K942+K969</f>
        <v>0</v>
      </c>
      <c r="L941" s="28" t="n">
        <f aca="false">L942+L969</f>
        <v>24917.1</v>
      </c>
      <c r="M941" s="28" t="n">
        <f aca="false">M942+M969</f>
        <v>91.9</v>
      </c>
      <c r="N941" s="28" t="n">
        <f aca="false">N942+N969</f>
        <v>136.71065</v>
      </c>
      <c r="O941" s="28" t="n">
        <f aca="false">O942+O969</f>
        <v>738.292</v>
      </c>
      <c r="P941" s="28" t="n">
        <f aca="false">P942+P969</f>
        <v>25884.00265</v>
      </c>
      <c r="Q941" s="28" t="n">
        <f aca="false">Q942+Q969</f>
        <v>851.31774</v>
      </c>
      <c r="R941" s="28" t="n">
        <f aca="false">R942+R969</f>
        <v>26735.32039</v>
      </c>
      <c r="S941" s="28" t="n">
        <f aca="false">S942+S969</f>
        <v>0</v>
      </c>
      <c r="T941" s="28" t="n">
        <f aca="false">T942+T969</f>
        <v>26735.32039</v>
      </c>
      <c r="U941" s="28" t="n">
        <f aca="false">U942+U969</f>
        <v>0</v>
      </c>
      <c r="V941" s="28" t="n">
        <f aca="false">V942+V969</f>
        <v>26735.32039</v>
      </c>
      <c r="W941" s="28" t="n">
        <f aca="false">W942+W969</f>
        <v>22481.6</v>
      </c>
      <c r="X941" s="28" t="n">
        <f aca="false">X942+X969</f>
        <v>0</v>
      </c>
      <c r="Y941" s="28" t="n">
        <f aca="false">Y942+Y969</f>
        <v>22481.6</v>
      </c>
      <c r="Z941" s="28" t="n">
        <f aca="false">Z942+Z969</f>
        <v>0</v>
      </c>
      <c r="AA941" s="28" t="n">
        <f aca="false">AA942+AA969</f>
        <v>22481.6</v>
      </c>
      <c r="AB941" s="28" t="n">
        <f aca="false">AB942+AB969</f>
        <v>0</v>
      </c>
      <c r="AC941" s="28" t="n">
        <f aca="false">AC942+AC969</f>
        <v>22481.6</v>
      </c>
      <c r="AD941" s="28" t="n">
        <f aca="false">AD942+AD969</f>
        <v>148.1</v>
      </c>
      <c r="AE941" s="28" t="n">
        <f aca="false">AE942+AE969</f>
        <v>22629.7</v>
      </c>
      <c r="AF941" s="28" t="n">
        <f aca="false">AF942+AF969</f>
        <v>0</v>
      </c>
      <c r="AG941" s="28" t="n">
        <f aca="false">AG942+AG969</f>
        <v>22629.7</v>
      </c>
      <c r="AH941" s="28" t="n">
        <f aca="false">AH942+AH969</f>
        <v>0</v>
      </c>
      <c r="AI941" s="28" t="n">
        <f aca="false">AI942+AI969</f>
        <v>22629.7</v>
      </c>
      <c r="AJ941" s="28" t="n">
        <f aca="false">AJ942+AJ969</f>
        <v>20394.9</v>
      </c>
      <c r="AK941" s="28" t="n">
        <f aca="false">AK942+AK969</f>
        <v>0</v>
      </c>
      <c r="AL941" s="28" t="n">
        <f aca="false">AL942+AL969</f>
        <v>20394.9</v>
      </c>
      <c r="AM941" s="28" t="n">
        <f aca="false">AM942+AM969</f>
        <v>0</v>
      </c>
      <c r="AN941" s="28" t="n">
        <f aca="false">AN942+AN969</f>
        <v>20394.9</v>
      </c>
      <c r="AO941" s="28" t="n">
        <f aca="false">AO942+AO969</f>
        <v>0</v>
      </c>
      <c r="AP941" s="28" t="n">
        <f aca="false">AP942+AP969</f>
        <v>20394.9</v>
      </c>
      <c r="AQ941" s="28" t="n">
        <f aca="false">AQ942+AQ969</f>
        <v>301.5</v>
      </c>
      <c r="AR941" s="28" t="n">
        <f aca="false">AR942+AR969</f>
        <v>0</v>
      </c>
      <c r="AS941" s="28" t="n">
        <f aca="false">AS942+AS969</f>
        <v>20696.4</v>
      </c>
      <c r="AT941" s="28" t="n">
        <f aca="false">AT942+AT969</f>
        <v>0</v>
      </c>
      <c r="AU941" s="28" t="n">
        <f aca="false">AU942+AU969</f>
        <v>20696.4</v>
      </c>
      <c r="AV941" s="28" t="n">
        <f aca="false">AV942+AV969</f>
        <v>0</v>
      </c>
      <c r="AW941" s="28" t="n">
        <f aca="false">AW942+AW969</f>
        <v>20696.4</v>
      </c>
    </row>
    <row r="942" customFormat="false" ht="18.75" hidden="true" customHeight="true" outlineLevel="0" collapsed="false">
      <c r="A942" s="26"/>
      <c r="B942" s="26"/>
      <c r="C942" s="26" t="s">
        <v>29</v>
      </c>
      <c r="D942" s="26"/>
      <c r="E942" s="27" t="s">
        <v>30</v>
      </c>
      <c r="F942" s="28" t="n">
        <f aca="false">F943+F958</f>
        <v>24782.1</v>
      </c>
      <c r="G942" s="28" t="n">
        <f aca="false">G943+G958</f>
        <v>0</v>
      </c>
      <c r="H942" s="28" t="n">
        <f aca="false">H943+H958</f>
        <v>24782.1</v>
      </c>
      <c r="I942" s="28" t="n">
        <f aca="false">I943+I958</f>
        <v>0</v>
      </c>
      <c r="J942" s="28" t="n">
        <f aca="false">J943+J958</f>
        <v>24782.1</v>
      </c>
      <c r="K942" s="28" t="n">
        <f aca="false">K943+K958</f>
        <v>0</v>
      </c>
      <c r="L942" s="28" t="n">
        <f aca="false">L943+L958</f>
        <v>24782.1</v>
      </c>
      <c r="M942" s="28" t="n">
        <f aca="false">M943+M958</f>
        <v>91.9</v>
      </c>
      <c r="N942" s="28" t="n">
        <f aca="false">N943+N958</f>
        <v>116.71065</v>
      </c>
      <c r="O942" s="28" t="n">
        <f aca="false">O943+O958</f>
        <v>738.292</v>
      </c>
      <c r="P942" s="28" t="n">
        <f aca="false">P943+P958</f>
        <v>25729.00265</v>
      </c>
      <c r="Q942" s="28" t="n">
        <f aca="false">Q943+Q958</f>
        <v>851.31774</v>
      </c>
      <c r="R942" s="28" t="n">
        <f aca="false">R943+R958</f>
        <v>26580.32039</v>
      </c>
      <c r="S942" s="28" t="n">
        <f aca="false">S943+S958</f>
        <v>0</v>
      </c>
      <c r="T942" s="28" t="n">
        <f aca="false">T943+T958</f>
        <v>26580.32039</v>
      </c>
      <c r="U942" s="28" t="n">
        <f aca="false">U943+U958</f>
        <v>0</v>
      </c>
      <c r="V942" s="28" t="n">
        <f aca="false">V943+V958</f>
        <v>26580.32039</v>
      </c>
      <c r="W942" s="28" t="n">
        <f aca="false">W943+W958</f>
        <v>22366.6</v>
      </c>
      <c r="X942" s="28" t="n">
        <f aca="false">X943+X958</f>
        <v>0</v>
      </c>
      <c r="Y942" s="28" t="n">
        <f aca="false">Y943+Y958</f>
        <v>22366.6</v>
      </c>
      <c r="Z942" s="28" t="n">
        <f aca="false">Z943+Z958</f>
        <v>0</v>
      </c>
      <c r="AA942" s="28" t="n">
        <f aca="false">AA943+AA958</f>
        <v>22366.6</v>
      </c>
      <c r="AB942" s="28" t="n">
        <f aca="false">AB943+AB958</f>
        <v>0</v>
      </c>
      <c r="AC942" s="28" t="n">
        <f aca="false">AC943+AC958</f>
        <v>22366.6</v>
      </c>
      <c r="AD942" s="28" t="n">
        <f aca="false">AD943+AD958</f>
        <v>148.1</v>
      </c>
      <c r="AE942" s="28" t="n">
        <f aca="false">AE943+AE958</f>
        <v>22514.7</v>
      </c>
      <c r="AF942" s="28" t="n">
        <f aca="false">AF943+AF958</f>
        <v>0</v>
      </c>
      <c r="AG942" s="28" t="n">
        <f aca="false">AG943+AG958</f>
        <v>22514.7</v>
      </c>
      <c r="AH942" s="28" t="n">
        <f aca="false">AH943+AH958</f>
        <v>0</v>
      </c>
      <c r="AI942" s="28" t="n">
        <f aca="false">AI943+AI958</f>
        <v>22514.7</v>
      </c>
      <c r="AJ942" s="28" t="n">
        <f aca="false">AJ943+AJ958</f>
        <v>20279.9</v>
      </c>
      <c r="AK942" s="28" t="n">
        <f aca="false">AK943+AK958</f>
        <v>0</v>
      </c>
      <c r="AL942" s="28" t="n">
        <f aca="false">AL943+AL958</f>
        <v>20279.9</v>
      </c>
      <c r="AM942" s="28" t="n">
        <f aca="false">AM943+AM958</f>
        <v>0</v>
      </c>
      <c r="AN942" s="28" t="n">
        <f aca="false">AN943+AN958</f>
        <v>20279.9</v>
      </c>
      <c r="AO942" s="28" t="n">
        <f aca="false">AO943+AO958</f>
        <v>0</v>
      </c>
      <c r="AP942" s="28" t="n">
        <f aca="false">AP943+AP958</f>
        <v>20279.9</v>
      </c>
      <c r="AQ942" s="28" t="n">
        <f aca="false">AQ943+AQ958</f>
        <v>301.5</v>
      </c>
      <c r="AR942" s="28" t="n">
        <f aca="false">AR943+AR958</f>
        <v>0</v>
      </c>
      <c r="AS942" s="28" t="n">
        <f aca="false">AS943+AS958</f>
        <v>20581.4</v>
      </c>
      <c r="AT942" s="28" t="n">
        <f aca="false">AT943+AT958</f>
        <v>0</v>
      </c>
      <c r="AU942" s="28" t="n">
        <f aca="false">AU943+AU958</f>
        <v>20581.4</v>
      </c>
      <c r="AV942" s="28" t="n">
        <f aca="false">AV943+AV958</f>
        <v>0</v>
      </c>
      <c r="AW942" s="28" t="n">
        <f aca="false">AW943+AW958</f>
        <v>20581.4</v>
      </c>
    </row>
    <row r="943" customFormat="false" ht="18.75" hidden="true" customHeight="true" outlineLevel="0" collapsed="false">
      <c r="A943" s="26"/>
      <c r="B943" s="26"/>
      <c r="C943" s="26" t="s">
        <v>31</v>
      </c>
      <c r="D943" s="26"/>
      <c r="E943" s="27" t="s">
        <v>32</v>
      </c>
      <c r="F943" s="28" t="n">
        <f aca="false">F947</f>
        <v>670.6</v>
      </c>
      <c r="G943" s="28" t="n">
        <f aca="false">G947</f>
        <v>0</v>
      </c>
      <c r="H943" s="28" t="n">
        <f aca="false">H947</f>
        <v>670.6</v>
      </c>
      <c r="I943" s="28" t="n">
        <f aca="false">I947</f>
        <v>0</v>
      </c>
      <c r="J943" s="28" t="n">
        <f aca="false">J947</f>
        <v>670.6</v>
      </c>
      <c r="K943" s="28" t="n">
        <f aca="false">K947</f>
        <v>0</v>
      </c>
      <c r="L943" s="28" t="n">
        <f aca="false">L947</f>
        <v>670.6</v>
      </c>
      <c r="M943" s="28" t="n">
        <f aca="false">M947</f>
        <v>0</v>
      </c>
      <c r="N943" s="28" t="n">
        <f aca="false">N947</f>
        <v>30</v>
      </c>
      <c r="O943" s="28" t="n">
        <f aca="false">O947</f>
        <v>300</v>
      </c>
      <c r="P943" s="28" t="n">
        <f aca="false">P947</f>
        <v>1000.6</v>
      </c>
      <c r="Q943" s="28" t="n">
        <f aca="false">Q947+Q944</f>
        <v>851.31774</v>
      </c>
      <c r="R943" s="28" t="n">
        <f aca="false">R947+R944</f>
        <v>1851.91774</v>
      </c>
      <c r="S943" s="28" t="n">
        <f aca="false">S947+S944</f>
        <v>0</v>
      </c>
      <c r="T943" s="28" t="n">
        <f aca="false">T947+T944</f>
        <v>1851.91774</v>
      </c>
      <c r="U943" s="28" t="n">
        <f aca="false">U947+U944</f>
        <v>0</v>
      </c>
      <c r="V943" s="28" t="n">
        <f aca="false">V947+V944</f>
        <v>1851.91774</v>
      </c>
      <c r="W943" s="28" t="n">
        <f aca="false">W947</f>
        <v>591.1</v>
      </c>
      <c r="X943" s="28" t="n">
        <f aca="false">X947</f>
        <v>0</v>
      </c>
      <c r="Y943" s="28" t="n">
        <f aca="false">Y947</f>
        <v>591.1</v>
      </c>
      <c r="Z943" s="28" t="n">
        <f aca="false">Z947</f>
        <v>0</v>
      </c>
      <c r="AA943" s="28" t="n">
        <f aca="false">AA947</f>
        <v>591.1</v>
      </c>
      <c r="AB943" s="28" t="n">
        <f aca="false">AB947</f>
        <v>0</v>
      </c>
      <c r="AC943" s="28" t="n">
        <f aca="false">AC947</f>
        <v>591.1</v>
      </c>
      <c r="AD943" s="28" t="n">
        <f aca="false">AD947</f>
        <v>0</v>
      </c>
      <c r="AE943" s="28" t="n">
        <f aca="false">AE947</f>
        <v>591.1</v>
      </c>
      <c r="AF943" s="28" t="n">
        <f aca="false">AF947</f>
        <v>0</v>
      </c>
      <c r="AG943" s="28" t="n">
        <f aca="false">AG947</f>
        <v>591.1</v>
      </c>
      <c r="AH943" s="28" t="n">
        <f aca="false">AH947</f>
        <v>0</v>
      </c>
      <c r="AI943" s="28" t="n">
        <f aca="false">AI947</f>
        <v>591.1</v>
      </c>
      <c r="AJ943" s="28" t="n">
        <f aca="false">AJ947</f>
        <v>548.9</v>
      </c>
      <c r="AK943" s="28" t="n">
        <f aca="false">AK947</f>
        <v>0</v>
      </c>
      <c r="AL943" s="28" t="n">
        <f aca="false">AL947</f>
        <v>548.9</v>
      </c>
      <c r="AM943" s="28" t="n">
        <f aca="false">AM947</f>
        <v>0</v>
      </c>
      <c r="AN943" s="28" t="n">
        <f aca="false">AN947</f>
        <v>548.9</v>
      </c>
      <c r="AO943" s="28" t="n">
        <f aca="false">AO947</f>
        <v>0</v>
      </c>
      <c r="AP943" s="28" t="n">
        <f aca="false">AP947</f>
        <v>548.9</v>
      </c>
      <c r="AQ943" s="28" t="n">
        <f aca="false">AQ947</f>
        <v>0</v>
      </c>
      <c r="AR943" s="28" t="n">
        <f aca="false">AR947</f>
        <v>0</v>
      </c>
      <c r="AS943" s="28" t="n">
        <f aca="false">AS947</f>
        <v>548.9</v>
      </c>
      <c r="AT943" s="28" t="n">
        <f aca="false">AT947</f>
        <v>0</v>
      </c>
      <c r="AU943" s="28" t="n">
        <f aca="false">AU947</f>
        <v>548.9</v>
      </c>
      <c r="AV943" s="28" t="n">
        <f aca="false">AV947</f>
        <v>0</v>
      </c>
      <c r="AW943" s="28" t="n">
        <f aca="false">AW947</f>
        <v>548.9</v>
      </c>
    </row>
    <row r="944" customFormat="false" ht="18.75" hidden="true" customHeight="true" outlineLevel="0" collapsed="false">
      <c r="A944" s="26"/>
      <c r="B944" s="26"/>
      <c r="C944" s="26" t="s">
        <v>33</v>
      </c>
      <c r="D944" s="26"/>
      <c r="E944" s="27" t="s">
        <v>34</v>
      </c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 t="n">
        <f aca="false">Q945</f>
        <v>851.31774</v>
      </c>
      <c r="R944" s="28" t="n">
        <f aca="false">R945</f>
        <v>851.31774</v>
      </c>
      <c r="S944" s="28" t="n">
        <f aca="false">S945</f>
        <v>0</v>
      </c>
      <c r="T944" s="28" t="n">
        <f aca="false">T945</f>
        <v>851.31774</v>
      </c>
      <c r="U944" s="28" t="n">
        <f aca="false">U945</f>
        <v>0</v>
      </c>
      <c r="V944" s="28" t="n">
        <f aca="false">V945</f>
        <v>851.31774</v>
      </c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</row>
    <row r="945" customFormat="false" ht="35.25" hidden="true" customHeight="true" outlineLevel="0" collapsed="false">
      <c r="A945" s="26"/>
      <c r="B945" s="26"/>
      <c r="C945" s="29" t="s">
        <v>49</v>
      </c>
      <c r="D945" s="29"/>
      <c r="E945" s="32" t="s">
        <v>50</v>
      </c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 t="n">
        <f aca="false">Q946</f>
        <v>851.31774</v>
      </c>
      <c r="R945" s="28" t="n">
        <f aca="false">R946</f>
        <v>851.31774</v>
      </c>
      <c r="S945" s="28" t="n">
        <f aca="false">S946</f>
        <v>0</v>
      </c>
      <c r="T945" s="28" t="n">
        <f aca="false">T946</f>
        <v>851.31774</v>
      </c>
      <c r="U945" s="28" t="n">
        <f aca="false">U946</f>
        <v>0</v>
      </c>
      <c r="V945" s="28" t="n">
        <f aca="false">V946</f>
        <v>851.31774</v>
      </c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</row>
    <row r="946" customFormat="false" ht="18.75" hidden="true" customHeight="true" outlineLevel="0" collapsed="false">
      <c r="A946" s="26"/>
      <c r="B946" s="26"/>
      <c r="C946" s="29"/>
      <c r="D946" s="29" t="s">
        <v>41</v>
      </c>
      <c r="E946" s="32" t="s">
        <v>42</v>
      </c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31" t="n">
        <v>851.31774</v>
      </c>
      <c r="R946" s="31" t="n">
        <f aca="false">SUM(P946:Q946)</f>
        <v>851.31774</v>
      </c>
      <c r="S946" s="31"/>
      <c r="T946" s="31" t="n">
        <f aca="false">SUM(R946:S946)</f>
        <v>851.31774</v>
      </c>
      <c r="U946" s="31"/>
      <c r="V946" s="31" t="n">
        <f aca="false">SUM(T946:U946)</f>
        <v>851.31774</v>
      </c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</row>
    <row r="947" customFormat="false" ht="37.5" hidden="true" customHeight="true" outlineLevel="0" collapsed="false">
      <c r="A947" s="26"/>
      <c r="B947" s="26"/>
      <c r="C947" s="26" t="s">
        <v>68</v>
      </c>
      <c r="D947" s="26"/>
      <c r="E947" s="27" t="s">
        <v>69</v>
      </c>
      <c r="F947" s="28" t="n">
        <f aca="false">F948+F952+F955</f>
        <v>670.6</v>
      </c>
      <c r="G947" s="28" t="n">
        <f aca="false">G948+G952+G955</f>
        <v>0</v>
      </c>
      <c r="H947" s="28" t="n">
        <f aca="false">H948+H952+H955</f>
        <v>670.6</v>
      </c>
      <c r="I947" s="28" t="n">
        <f aca="false">I948+I952+I955</f>
        <v>0</v>
      </c>
      <c r="J947" s="28" t="n">
        <f aca="false">J948+J952+J955</f>
        <v>670.6</v>
      </c>
      <c r="K947" s="28" t="n">
        <f aca="false">K948+K952+K955</f>
        <v>0</v>
      </c>
      <c r="L947" s="28" t="n">
        <f aca="false">L948+L952+L955</f>
        <v>670.6</v>
      </c>
      <c r="M947" s="28" t="n">
        <f aca="false">M948+M952+M955</f>
        <v>0</v>
      </c>
      <c r="N947" s="28" t="n">
        <f aca="false">N948+N952+N955</f>
        <v>30</v>
      </c>
      <c r="O947" s="28" t="n">
        <f aca="false">O948+O952+O955</f>
        <v>300</v>
      </c>
      <c r="P947" s="28" t="n">
        <f aca="false">P948+P952+P955</f>
        <v>1000.6</v>
      </c>
      <c r="Q947" s="28" t="n">
        <f aca="false">Q948+Q952+Q955</f>
        <v>0</v>
      </c>
      <c r="R947" s="28" t="n">
        <f aca="false">R948+R952+R955</f>
        <v>1000.6</v>
      </c>
      <c r="S947" s="28" t="n">
        <f aca="false">S948+S952+S955</f>
        <v>0</v>
      </c>
      <c r="T947" s="28" t="n">
        <f aca="false">T948+T952+T955</f>
        <v>1000.6</v>
      </c>
      <c r="U947" s="28" t="n">
        <f aca="false">U948+U952+U955</f>
        <v>0</v>
      </c>
      <c r="V947" s="28" t="n">
        <f aca="false">V948+V952+V955</f>
        <v>1000.6</v>
      </c>
      <c r="W947" s="28" t="n">
        <f aca="false">W948+W952+W955</f>
        <v>591.1</v>
      </c>
      <c r="X947" s="28" t="n">
        <f aca="false">X948+X952+X955</f>
        <v>0</v>
      </c>
      <c r="Y947" s="28" t="n">
        <f aca="false">Y948+Y952+Y955</f>
        <v>591.1</v>
      </c>
      <c r="Z947" s="28" t="n">
        <f aca="false">Z948+Z952+Z955</f>
        <v>0</v>
      </c>
      <c r="AA947" s="28" t="n">
        <f aca="false">AA948+AA952+AA955</f>
        <v>591.1</v>
      </c>
      <c r="AB947" s="28" t="n">
        <f aca="false">AB948+AB952+AB955</f>
        <v>0</v>
      </c>
      <c r="AC947" s="28" t="n">
        <f aca="false">AC948+AC952+AC955</f>
        <v>591.1</v>
      </c>
      <c r="AD947" s="28" t="n">
        <f aca="false">AD948+AD952+AD955</f>
        <v>0</v>
      </c>
      <c r="AE947" s="28" t="n">
        <f aca="false">AE948+AE952+AE955</f>
        <v>591.1</v>
      </c>
      <c r="AF947" s="28" t="n">
        <f aca="false">AF948+AF952+AF955</f>
        <v>0</v>
      </c>
      <c r="AG947" s="28" t="n">
        <f aca="false">AG948+AG952+AG955</f>
        <v>591.1</v>
      </c>
      <c r="AH947" s="28" t="n">
        <f aca="false">AH948+AH952+AH955</f>
        <v>0</v>
      </c>
      <c r="AI947" s="28" t="n">
        <f aca="false">AI948+AI952+AI955</f>
        <v>591.1</v>
      </c>
      <c r="AJ947" s="28" t="n">
        <f aca="false">AJ948+AJ952+AJ955</f>
        <v>548.9</v>
      </c>
      <c r="AK947" s="28" t="n">
        <f aca="false">AK948+AK952+AK955</f>
        <v>0</v>
      </c>
      <c r="AL947" s="28" t="n">
        <f aca="false">AL948+AL952+AL955</f>
        <v>548.9</v>
      </c>
      <c r="AM947" s="28" t="n">
        <f aca="false">AM948+AM952+AM955</f>
        <v>0</v>
      </c>
      <c r="AN947" s="28" t="n">
        <f aca="false">AN948+AN952+AN955</f>
        <v>548.9</v>
      </c>
      <c r="AO947" s="28" t="n">
        <f aca="false">AO948+AO952+AO955</f>
        <v>0</v>
      </c>
      <c r="AP947" s="28" t="n">
        <f aca="false">AP948+AP952+AP955</f>
        <v>548.9</v>
      </c>
      <c r="AQ947" s="28" t="n">
        <f aca="false">AQ948+AQ952+AQ955</f>
        <v>0</v>
      </c>
      <c r="AR947" s="28" t="n">
        <f aca="false">AR948+AR952+AR955</f>
        <v>0</v>
      </c>
      <c r="AS947" s="28" t="n">
        <f aca="false">AS948+AS952+AS955</f>
        <v>548.9</v>
      </c>
      <c r="AT947" s="28" t="n">
        <f aca="false">AT948+AT952+AT955</f>
        <v>0</v>
      </c>
      <c r="AU947" s="28" t="n">
        <f aca="false">AU948+AU952+AU955</f>
        <v>548.9</v>
      </c>
      <c r="AV947" s="28" t="n">
        <f aca="false">AV948+AV952+AV955</f>
        <v>0</v>
      </c>
      <c r="AW947" s="28" t="n">
        <f aca="false">AW948+AW952+AW955</f>
        <v>548.9</v>
      </c>
    </row>
    <row r="948" customFormat="false" ht="18.75" hidden="true" customHeight="true" outlineLevel="0" collapsed="false">
      <c r="A948" s="26"/>
      <c r="B948" s="126"/>
      <c r="C948" s="29" t="s">
        <v>70</v>
      </c>
      <c r="D948" s="29"/>
      <c r="E948" s="30" t="s">
        <v>71</v>
      </c>
      <c r="F948" s="31" t="n">
        <f aca="false">F949+F950+F951</f>
        <v>438.4</v>
      </c>
      <c r="G948" s="31" t="n">
        <f aca="false">G949+G950+G951</f>
        <v>0</v>
      </c>
      <c r="H948" s="31" t="n">
        <f aca="false">H949+H950+H951</f>
        <v>438.4</v>
      </c>
      <c r="I948" s="31" t="n">
        <f aca="false">I949+I950+I951</f>
        <v>0</v>
      </c>
      <c r="J948" s="31" t="n">
        <f aca="false">J949+J950+J951</f>
        <v>438.4</v>
      </c>
      <c r="K948" s="31" t="n">
        <f aca="false">K949+K950+K951</f>
        <v>0</v>
      </c>
      <c r="L948" s="31" t="n">
        <f aca="false">L949+L950+L951</f>
        <v>438.4</v>
      </c>
      <c r="M948" s="31" t="n">
        <f aca="false">M949+M950+M951</f>
        <v>0</v>
      </c>
      <c r="N948" s="31" t="n">
        <f aca="false">N949+N950+N951</f>
        <v>0</v>
      </c>
      <c r="O948" s="31" t="n">
        <f aca="false">O949+O950+O951</f>
        <v>300</v>
      </c>
      <c r="P948" s="31" t="n">
        <f aca="false">P949+P950+P951</f>
        <v>738.4</v>
      </c>
      <c r="Q948" s="31" t="n">
        <f aca="false">Q949+Q950+Q951</f>
        <v>0</v>
      </c>
      <c r="R948" s="31" t="n">
        <f aca="false">R949+R950+R951</f>
        <v>738.4</v>
      </c>
      <c r="S948" s="31" t="n">
        <f aca="false">S949+S950+S951</f>
        <v>0</v>
      </c>
      <c r="T948" s="31" t="n">
        <f aca="false">T949+T950+T951</f>
        <v>738.4</v>
      </c>
      <c r="U948" s="31" t="n">
        <f aca="false">U949+U950+U951</f>
        <v>0</v>
      </c>
      <c r="V948" s="31" t="n">
        <f aca="false">V949+V950+V951</f>
        <v>738.4</v>
      </c>
      <c r="W948" s="31" t="n">
        <f aca="false">W949+W950+W951</f>
        <v>383</v>
      </c>
      <c r="X948" s="31" t="n">
        <f aca="false">X949+X950+X951</f>
        <v>0</v>
      </c>
      <c r="Y948" s="31" t="n">
        <f aca="false">Y949+Y950+Y951</f>
        <v>383</v>
      </c>
      <c r="Z948" s="31" t="n">
        <f aca="false">Z949+Z950+Z951</f>
        <v>0</v>
      </c>
      <c r="AA948" s="31" t="n">
        <f aca="false">AA949+AA950+AA951</f>
        <v>383</v>
      </c>
      <c r="AB948" s="31" t="n">
        <f aca="false">AB949+AB950+AB951</f>
        <v>0</v>
      </c>
      <c r="AC948" s="31" t="n">
        <f aca="false">AC949+AC950+AC951</f>
        <v>383</v>
      </c>
      <c r="AD948" s="31" t="n">
        <f aca="false">AD949+AD950+AD951</f>
        <v>0</v>
      </c>
      <c r="AE948" s="31" t="n">
        <f aca="false">AE949+AE950+AE951</f>
        <v>383</v>
      </c>
      <c r="AF948" s="31" t="n">
        <f aca="false">AF949+AF950+AF951</f>
        <v>0</v>
      </c>
      <c r="AG948" s="31" t="n">
        <f aca="false">AG949+AG950+AG951</f>
        <v>383</v>
      </c>
      <c r="AH948" s="31" t="n">
        <f aca="false">AH949+AH950+AH951</f>
        <v>0</v>
      </c>
      <c r="AI948" s="31" t="n">
        <f aca="false">AI949+AI950+AI951</f>
        <v>383</v>
      </c>
      <c r="AJ948" s="31" t="n">
        <f aca="false">AJ949+AJ950+AJ951</f>
        <v>351.6</v>
      </c>
      <c r="AK948" s="31" t="n">
        <f aca="false">AK949+AK950+AK951</f>
        <v>0</v>
      </c>
      <c r="AL948" s="31" t="n">
        <f aca="false">AL949+AL950+AL951</f>
        <v>351.6</v>
      </c>
      <c r="AM948" s="31" t="n">
        <f aca="false">AM949+AM950+AM951</f>
        <v>0</v>
      </c>
      <c r="AN948" s="31" t="n">
        <f aca="false">AN949+AN950+AN951</f>
        <v>351.6</v>
      </c>
      <c r="AO948" s="31" t="n">
        <f aca="false">AO949+AO950+AO951</f>
        <v>0</v>
      </c>
      <c r="AP948" s="31" t="n">
        <f aca="false">AP949+AP950+AP951</f>
        <v>351.6</v>
      </c>
      <c r="AQ948" s="31" t="n">
        <f aca="false">AQ949+AQ950+AQ951</f>
        <v>0</v>
      </c>
      <c r="AR948" s="31" t="n">
        <f aca="false">AR949+AR950+AR951</f>
        <v>0</v>
      </c>
      <c r="AS948" s="31" t="n">
        <f aca="false">AS949+AS950+AS951</f>
        <v>351.6</v>
      </c>
      <c r="AT948" s="31" t="n">
        <f aca="false">AT949+AT950+AT951</f>
        <v>0</v>
      </c>
      <c r="AU948" s="31" t="n">
        <f aca="false">AU949+AU950+AU951</f>
        <v>351.6</v>
      </c>
      <c r="AV948" s="31" t="n">
        <f aca="false">AV949+AV950+AV951</f>
        <v>0</v>
      </c>
      <c r="AW948" s="31" t="n">
        <f aca="false">AW949+AW950+AW951</f>
        <v>351.6</v>
      </c>
    </row>
    <row r="949" customFormat="false" ht="18.75" hidden="true" customHeight="true" outlineLevel="0" collapsed="false">
      <c r="A949" s="29"/>
      <c r="B949" s="29"/>
      <c r="C949" s="29"/>
      <c r="D949" s="29" t="s">
        <v>53</v>
      </c>
      <c r="E949" s="32" t="s">
        <v>54</v>
      </c>
      <c r="F949" s="31" t="n">
        <v>49.8</v>
      </c>
      <c r="G949" s="31"/>
      <c r="H949" s="31" t="n">
        <f aca="false">SUM(F949:G949)</f>
        <v>49.8</v>
      </c>
      <c r="I949" s="31"/>
      <c r="J949" s="31" t="n">
        <f aca="false">SUM(H949:I949)</f>
        <v>49.8</v>
      </c>
      <c r="K949" s="31"/>
      <c r="L949" s="31" t="n">
        <f aca="false">SUM(J949:K949)</f>
        <v>49.8</v>
      </c>
      <c r="M949" s="31"/>
      <c r="N949" s="31"/>
      <c r="O949" s="31"/>
      <c r="P949" s="31" t="n">
        <f aca="false">SUM(L949:O949)</f>
        <v>49.8</v>
      </c>
      <c r="Q949" s="31"/>
      <c r="R949" s="31" t="n">
        <f aca="false">SUM(P949:Q949)</f>
        <v>49.8</v>
      </c>
      <c r="S949" s="31"/>
      <c r="T949" s="31" t="n">
        <f aca="false">SUM(R949:S949)</f>
        <v>49.8</v>
      </c>
      <c r="U949" s="31"/>
      <c r="V949" s="31" t="n">
        <f aca="false">SUM(T949:U949)</f>
        <v>49.8</v>
      </c>
      <c r="W949" s="31" t="n">
        <v>49.8</v>
      </c>
      <c r="X949" s="31"/>
      <c r="Y949" s="31" t="n">
        <f aca="false">SUM(W949:X949)</f>
        <v>49.8</v>
      </c>
      <c r="Z949" s="31"/>
      <c r="AA949" s="31" t="n">
        <f aca="false">SUM(Y949:Z949)</f>
        <v>49.8</v>
      </c>
      <c r="AB949" s="31"/>
      <c r="AC949" s="31" t="n">
        <f aca="false">SUM(AA949:AB949)</f>
        <v>49.8</v>
      </c>
      <c r="AD949" s="31"/>
      <c r="AE949" s="31" t="n">
        <f aca="false">SUM(AC949:AD949)</f>
        <v>49.8</v>
      </c>
      <c r="AF949" s="31"/>
      <c r="AG949" s="31" t="n">
        <f aca="false">SUM(AE949:AF949)</f>
        <v>49.8</v>
      </c>
      <c r="AH949" s="31"/>
      <c r="AI949" s="31" t="n">
        <f aca="false">SUM(AG949:AH949)</f>
        <v>49.8</v>
      </c>
      <c r="AJ949" s="31" t="n">
        <v>49.8</v>
      </c>
      <c r="AK949" s="31"/>
      <c r="AL949" s="31" t="n">
        <f aca="false">SUM(AJ949:AK949)</f>
        <v>49.8</v>
      </c>
      <c r="AM949" s="31"/>
      <c r="AN949" s="31" t="n">
        <f aca="false">SUM(AL949:AM949)</f>
        <v>49.8</v>
      </c>
      <c r="AO949" s="31"/>
      <c r="AP949" s="31" t="n">
        <f aca="false">SUM(AN949:AO949)</f>
        <v>49.8</v>
      </c>
      <c r="AQ949" s="31"/>
      <c r="AR949" s="31"/>
      <c r="AS949" s="31" t="n">
        <f aca="false">SUM(AP949:AR949)</f>
        <v>49.8</v>
      </c>
      <c r="AT949" s="31"/>
      <c r="AU949" s="31" t="n">
        <f aca="false">SUM(AS949:AT949)</f>
        <v>49.8</v>
      </c>
      <c r="AV949" s="31"/>
      <c r="AW949" s="31" t="n">
        <f aca="false">SUM(AU949:AV949)</f>
        <v>49.8</v>
      </c>
    </row>
    <row r="950" customFormat="false" ht="18.75" hidden="true" customHeight="true" outlineLevel="0" collapsed="false">
      <c r="A950" s="29"/>
      <c r="B950" s="29"/>
      <c r="C950" s="29"/>
      <c r="D950" s="29" t="s">
        <v>72</v>
      </c>
      <c r="E950" s="32" t="s">
        <v>73</v>
      </c>
      <c r="F950" s="31" t="n">
        <v>19.2</v>
      </c>
      <c r="G950" s="31"/>
      <c r="H950" s="31" t="n">
        <f aca="false">SUM(F950:G950)</f>
        <v>19.2</v>
      </c>
      <c r="I950" s="31"/>
      <c r="J950" s="31" t="n">
        <f aca="false">SUM(H950:I950)</f>
        <v>19.2</v>
      </c>
      <c r="K950" s="31"/>
      <c r="L950" s="31" t="n">
        <f aca="false">SUM(J950:K950)</f>
        <v>19.2</v>
      </c>
      <c r="M950" s="31"/>
      <c r="N950" s="31"/>
      <c r="O950" s="31"/>
      <c r="P950" s="31" t="n">
        <f aca="false">SUM(L950:O950)</f>
        <v>19.2</v>
      </c>
      <c r="Q950" s="31"/>
      <c r="R950" s="31" t="n">
        <f aca="false">SUM(P950:Q950)</f>
        <v>19.2</v>
      </c>
      <c r="S950" s="31"/>
      <c r="T950" s="31" t="n">
        <f aca="false">SUM(R950:S950)</f>
        <v>19.2</v>
      </c>
      <c r="U950" s="31"/>
      <c r="V950" s="31" t="n">
        <f aca="false">SUM(T950:U950)</f>
        <v>19.2</v>
      </c>
      <c r="W950" s="31" t="n">
        <v>19.2</v>
      </c>
      <c r="X950" s="31"/>
      <c r="Y950" s="31" t="n">
        <f aca="false">SUM(W950:X950)</f>
        <v>19.2</v>
      </c>
      <c r="Z950" s="31"/>
      <c r="AA950" s="31" t="n">
        <f aca="false">SUM(Y950:Z950)</f>
        <v>19.2</v>
      </c>
      <c r="AB950" s="31"/>
      <c r="AC950" s="31" t="n">
        <f aca="false">SUM(AA950:AB950)</f>
        <v>19.2</v>
      </c>
      <c r="AD950" s="31"/>
      <c r="AE950" s="31" t="n">
        <f aca="false">SUM(AC950:AD950)</f>
        <v>19.2</v>
      </c>
      <c r="AF950" s="31"/>
      <c r="AG950" s="31" t="n">
        <f aca="false">SUM(AE950:AF950)</f>
        <v>19.2</v>
      </c>
      <c r="AH950" s="31"/>
      <c r="AI950" s="31" t="n">
        <f aca="false">SUM(AG950:AH950)</f>
        <v>19.2</v>
      </c>
      <c r="AJ950" s="31" t="n">
        <v>19.2</v>
      </c>
      <c r="AK950" s="31"/>
      <c r="AL950" s="31" t="n">
        <f aca="false">SUM(AJ950:AK950)</f>
        <v>19.2</v>
      </c>
      <c r="AM950" s="31"/>
      <c r="AN950" s="31" t="n">
        <f aca="false">SUM(AL950:AM950)</f>
        <v>19.2</v>
      </c>
      <c r="AO950" s="31"/>
      <c r="AP950" s="31" t="n">
        <f aca="false">SUM(AN950:AO950)</f>
        <v>19.2</v>
      </c>
      <c r="AQ950" s="31"/>
      <c r="AR950" s="31"/>
      <c r="AS950" s="31" t="n">
        <f aca="false">SUM(AP950:AR950)</f>
        <v>19.2</v>
      </c>
      <c r="AT950" s="31"/>
      <c r="AU950" s="31" t="n">
        <f aca="false">SUM(AS950:AT950)</f>
        <v>19.2</v>
      </c>
      <c r="AV950" s="31"/>
      <c r="AW950" s="31" t="n">
        <f aca="false">SUM(AU950:AV950)</f>
        <v>19.2</v>
      </c>
    </row>
    <row r="951" customFormat="false" ht="18.75" hidden="true" customHeight="true" outlineLevel="0" collapsed="false">
      <c r="A951" s="29"/>
      <c r="B951" s="29"/>
      <c r="C951" s="29"/>
      <c r="D951" s="29" t="s">
        <v>41</v>
      </c>
      <c r="E951" s="32" t="s">
        <v>858</v>
      </c>
      <c r="F951" s="31" t="n">
        <v>369.4</v>
      </c>
      <c r="G951" s="31"/>
      <c r="H951" s="31" t="n">
        <f aca="false">SUM(F951:G951)</f>
        <v>369.4</v>
      </c>
      <c r="I951" s="31"/>
      <c r="J951" s="31" t="n">
        <f aca="false">SUM(H951:I951)</f>
        <v>369.4</v>
      </c>
      <c r="K951" s="31"/>
      <c r="L951" s="31" t="n">
        <f aca="false">SUM(J951:K951)</f>
        <v>369.4</v>
      </c>
      <c r="M951" s="31"/>
      <c r="N951" s="31"/>
      <c r="O951" s="31" t="n">
        <v>300</v>
      </c>
      <c r="P951" s="31" t="n">
        <f aca="false">SUM(L951:O951)</f>
        <v>669.4</v>
      </c>
      <c r="Q951" s="31"/>
      <c r="R951" s="31" t="n">
        <f aca="false">SUM(P951:Q951)</f>
        <v>669.4</v>
      </c>
      <c r="S951" s="31"/>
      <c r="T951" s="31" t="n">
        <f aca="false">SUM(R951:S951)</f>
        <v>669.4</v>
      </c>
      <c r="U951" s="31"/>
      <c r="V951" s="31" t="n">
        <f aca="false">SUM(T951:U951)</f>
        <v>669.4</v>
      </c>
      <c r="W951" s="31" t="n">
        <v>314</v>
      </c>
      <c r="X951" s="31"/>
      <c r="Y951" s="31" t="n">
        <f aca="false">SUM(W951:X951)</f>
        <v>314</v>
      </c>
      <c r="Z951" s="31"/>
      <c r="AA951" s="31" t="n">
        <f aca="false">SUM(Y951:Z951)</f>
        <v>314</v>
      </c>
      <c r="AB951" s="31"/>
      <c r="AC951" s="31" t="n">
        <f aca="false">SUM(AA951:AB951)</f>
        <v>314</v>
      </c>
      <c r="AD951" s="31"/>
      <c r="AE951" s="31" t="n">
        <f aca="false">SUM(AC951:AD951)</f>
        <v>314</v>
      </c>
      <c r="AF951" s="31"/>
      <c r="AG951" s="31" t="n">
        <f aca="false">SUM(AE951:AF951)</f>
        <v>314</v>
      </c>
      <c r="AH951" s="31"/>
      <c r="AI951" s="31" t="n">
        <f aca="false">SUM(AG951:AH951)</f>
        <v>314</v>
      </c>
      <c r="AJ951" s="31" t="n">
        <v>282.6</v>
      </c>
      <c r="AK951" s="31"/>
      <c r="AL951" s="31" t="n">
        <f aca="false">SUM(AJ951:AK951)</f>
        <v>282.6</v>
      </c>
      <c r="AM951" s="31"/>
      <c r="AN951" s="31" t="n">
        <f aca="false">SUM(AL951:AM951)</f>
        <v>282.6</v>
      </c>
      <c r="AO951" s="31"/>
      <c r="AP951" s="31" t="n">
        <f aca="false">SUM(AN951:AO951)</f>
        <v>282.6</v>
      </c>
      <c r="AQ951" s="31"/>
      <c r="AR951" s="31"/>
      <c r="AS951" s="31" t="n">
        <f aca="false">SUM(AP951:AR951)</f>
        <v>282.6</v>
      </c>
      <c r="AT951" s="31"/>
      <c r="AU951" s="31" t="n">
        <f aca="false">SUM(AS951:AT951)</f>
        <v>282.6</v>
      </c>
      <c r="AV951" s="31"/>
      <c r="AW951" s="31" t="n">
        <f aca="false">SUM(AU951:AV951)</f>
        <v>282.6</v>
      </c>
    </row>
    <row r="952" customFormat="false" ht="18.75" hidden="true" customHeight="true" outlineLevel="0" collapsed="false">
      <c r="A952" s="26"/>
      <c r="B952" s="26"/>
      <c r="C952" s="29" t="s">
        <v>74</v>
      </c>
      <c r="D952" s="29"/>
      <c r="E952" s="30" t="s">
        <v>75</v>
      </c>
      <c r="F952" s="31" t="n">
        <f aca="false">F953+F954</f>
        <v>127.2</v>
      </c>
      <c r="G952" s="31" t="n">
        <f aca="false">G953+G954</f>
        <v>0</v>
      </c>
      <c r="H952" s="31" t="n">
        <f aca="false">H953+H954</f>
        <v>127.2</v>
      </c>
      <c r="I952" s="31" t="n">
        <f aca="false">I953+I954</f>
        <v>0</v>
      </c>
      <c r="J952" s="31" t="n">
        <f aca="false">J953+J954</f>
        <v>127.2</v>
      </c>
      <c r="K952" s="31" t="n">
        <f aca="false">K953+K954</f>
        <v>0</v>
      </c>
      <c r="L952" s="31" t="n">
        <f aca="false">L953+L954</f>
        <v>127.2</v>
      </c>
      <c r="M952" s="31" t="n">
        <f aca="false">M953+M954</f>
        <v>0</v>
      </c>
      <c r="N952" s="31" t="n">
        <f aca="false">N953+N954</f>
        <v>0</v>
      </c>
      <c r="O952" s="31" t="n">
        <f aca="false">O953+O954</f>
        <v>0</v>
      </c>
      <c r="P952" s="31" t="n">
        <f aca="false">P953+P954</f>
        <v>127.2</v>
      </c>
      <c r="Q952" s="31" t="n">
        <f aca="false">Q953+Q954</f>
        <v>0</v>
      </c>
      <c r="R952" s="31" t="n">
        <f aca="false">R953+R954</f>
        <v>127.2</v>
      </c>
      <c r="S952" s="31" t="n">
        <f aca="false">S953+S954</f>
        <v>0</v>
      </c>
      <c r="T952" s="31" t="n">
        <f aca="false">T953+T954</f>
        <v>127.2</v>
      </c>
      <c r="U952" s="31" t="n">
        <f aca="false">U953+U954</f>
        <v>0</v>
      </c>
      <c r="V952" s="31" t="n">
        <f aca="false">V953+V954</f>
        <v>127.2</v>
      </c>
      <c r="W952" s="31" t="n">
        <f aca="false">W953+W954</f>
        <v>108.1</v>
      </c>
      <c r="X952" s="31" t="n">
        <f aca="false">X953+X954</f>
        <v>0</v>
      </c>
      <c r="Y952" s="31" t="n">
        <f aca="false">Y953+Y954</f>
        <v>108.1</v>
      </c>
      <c r="Z952" s="31" t="n">
        <f aca="false">Z953+Z954</f>
        <v>0</v>
      </c>
      <c r="AA952" s="31" t="n">
        <f aca="false">AA953+AA954</f>
        <v>108.1</v>
      </c>
      <c r="AB952" s="31" t="n">
        <f aca="false">AB953+AB954</f>
        <v>0</v>
      </c>
      <c r="AC952" s="31" t="n">
        <f aca="false">AC953+AC954</f>
        <v>108.1</v>
      </c>
      <c r="AD952" s="31" t="n">
        <f aca="false">AD953+AD954</f>
        <v>0</v>
      </c>
      <c r="AE952" s="31" t="n">
        <f aca="false">AE953+AE954</f>
        <v>108.1</v>
      </c>
      <c r="AF952" s="31" t="n">
        <f aca="false">AF953+AF954</f>
        <v>0</v>
      </c>
      <c r="AG952" s="31" t="n">
        <f aca="false">AG953+AG954</f>
        <v>108.1</v>
      </c>
      <c r="AH952" s="31" t="n">
        <f aca="false">AH953+AH954</f>
        <v>0</v>
      </c>
      <c r="AI952" s="31" t="n">
        <f aca="false">AI953+AI954</f>
        <v>108.1</v>
      </c>
      <c r="AJ952" s="31" t="n">
        <f aca="false">AJ953+AJ954</f>
        <v>97.3</v>
      </c>
      <c r="AK952" s="31" t="n">
        <f aca="false">AK953+AK954</f>
        <v>0</v>
      </c>
      <c r="AL952" s="31" t="n">
        <f aca="false">AL953+AL954</f>
        <v>97.3</v>
      </c>
      <c r="AM952" s="31" t="n">
        <f aca="false">AM953+AM954</f>
        <v>0</v>
      </c>
      <c r="AN952" s="31" t="n">
        <f aca="false">AN953+AN954</f>
        <v>97.3</v>
      </c>
      <c r="AO952" s="31" t="n">
        <f aca="false">AO953+AO954</f>
        <v>0</v>
      </c>
      <c r="AP952" s="31" t="n">
        <f aca="false">AP953+AP954</f>
        <v>97.3</v>
      </c>
      <c r="AQ952" s="31" t="n">
        <f aca="false">AQ953+AQ954</f>
        <v>0</v>
      </c>
      <c r="AR952" s="31" t="n">
        <f aca="false">AR953+AR954</f>
        <v>0</v>
      </c>
      <c r="AS952" s="31" t="n">
        <f aca="false">AS953+AS954</f>
        <v>97.3</v>
      </c>
      <c r="AT952" s="31" t="n">
        <f aca="false">AT953+AT954</f>
        <v>0</v>
      </c>
      <c r="AU952" s="31" t="n">
        <f aca="false">AU953+AU954</f>
        <v>97.3</v>
      </c>
      <c r="AV952" s="31" t="n">
        <f aca="false">AV953+AV954</f>
        <v>0</v>
      </c>
      <c r="AW952" s="31" t="n">
        <f aca="false">AW953+AW954</f>
        <v>97.3</v>
      </c>
    </row>
    <row r="953" customFormat="false" ht="18.75" hidden="true" customHeight="true" outlineLevel="0" collapsed="false">
      <c r="A953" s="29"/>
      <c r="B953" s="29"/>
      <c r="C953" s="29"/>
      <c r="D953" s="29" t="s">
        <v>53</v>
      </c>
      <c r="E953" s="32" t="s">
        <v>54</v>
      </c>
      <c r="F953" s="31" t="n">
        <v>27.2</v>
      </c>
      <c r="G953" s="31"/>
      <c r="H953" s="31" t="n">
        <f aca="false">SUM(F953:G953)</f>
        <v>27.2</v>
      </c>
      <c r="I953" s="31"/>
      <c r="J953" s="31" t="n">
        <f aca="false">SUM(H953:I953)</f>
        <v>27.2</v>
      </c>
      <c r="K953" s="31"/>
      <c r="L953" s="31" t="n">
        <f aca="false">SUM(J953:K953)</f>
        <v>27.2</v>
      </c>
      <c r="M953" s="31"/>
      <c r="N953" s="31"/>
      <c r="O953" s="31"/>
      <c r="P953" s="31" t="n">
        <f aca="false">SUM(L953:O953)</f>
        <v>27.2</v>
      </c>
      <c r="Q953" s="31"/>
      <c r="R953" s="31" t="n">
        <f aca="false">SUM(P953:Q953)</f>
        <v>27.2</v>
      </c>
      <c r="S953" s="31"/>
      <c r="T953" s="31" t="n">
        <f aca="false">SUM(R953:S953)</f>
        <v>27.2</v>
      </c>
      <c r="U953" s="31"/>
      <c r="V953" s="31" t="n">
        <f aca="false">SUM(T953:U953)</f>
        <v>27.2</v>
      </c>
      <c r="W953" s="31" t="n">
        <v>23.1</v>
      </c>
      <c r="X953" s="31"/>
      <c r="Y953" s="31" t="n">
        <f aca="false">SUM(W953:X953)</f>
        <v>23.1</v>
      </c>
      <c r="Z953" s="31"/>
      <c r="AA953" s="31" t="n">
        <f aca="false">SUM(Y953:Z953)</f>
        <v>23.1</v>
      </c>
      <c r="AB953" s="31"/>
      <c r="AC953" s="31" t="n">
        <f aca="false">SUM(AA953:AB953)</f>
        <v>23.1</v>
      </c>
      <c r="AD953" s="31"/>
      <c r="AE953" s="31" t="n">
        <f aca="false">SUM(AC953:AD953)</f>
        <v>23.1</v>
      </c>
      <c r="AF953" s="31"/>
      <c r="AG953" s="31" t="n">
        <f aca="false">SUM(AE953:AF953)</f>
        <v>23.1</v>
      </c>
      <c r="AH953" s="31"/>
      <c r="AI953" s="31" t="n">
        <f aca="false">SUM(AG953:AH953)</f>
        <v>23.1</v>
      </c>
      <c r="AJ953" s="31" t="n">
        <v>20.8</v>
      </c>
      <c r="AK953" s="31"/>
      <c r="AL953" s="31" t="n">
        <f aca="false">SUM(AJ953:AK953)</f>
        <v>20.8</v>
      </c>
      <c r="AM953" s="31"/>
      <c r="AN953" s="31" t="n">
        <f aca="false">SUM(AL953:AM953)</f>
        <v>20.8</v>
      </c>
      <c r="AO953" s="31"/>
      <c r="AP953" s="31" t="n">
        <f aca="false">SUM(AN953:AO953)</f>
        <v>20.8</v>
      </c>
      <c r="AQ953" s="31"/>
      <c r="AR953" s="31"/>
      <c r="AS953" s="31" t="n">
        <f aca="false">SUM(AP953:AR953)</f>
        <v>20.8</v>
      </c>
      <c r="AT953" s="31"/>
      <c r="AU953" s="31" t="n">
        <f aca="false">SUM(AS953:AT953)</f>
        <v>20.8</v>
      </c>
      <c r="AV953" s="31"/>
      <c r="AW953" s="31" t="n">
        <f aca="false">SUM(AU953:AV953)</f>
        <v>20.8</v>
      </c>
    </row>
    <row r="954" customFormat="false" ht="18.75" hidden="true" customHeight="true" outlineLevel="0" collapsed="false">
      <c r="A954" s="29"/>
      <c r="B954" s="29"/>
      <c r="C954" s="29"/>
      <c r="D954" s="29" t="s">
        <v>41</v>
      </c>
      <c r="E954" s="32" t="s">
        <v>42</v>
      </c>
      <c r="F954" s="31" t="n">
        <v>100</v>
      </c>
      <c r="G954" s="31"/>
      <c r="H954" s="31" t="n">
        <f aca="false">SUM(F954:G954)</f>
        <v>100</v>
      </c>
      <c r="I954" s="31"/>
      <c r="J954" s="31" t="n">
        <f aca="false">SUM(H954:I954)</f>
        <v>100</v>
      </c>
      <c r="K954" s="31"/>
      <c r="L954" s="31" t="n">
        <f aca="false">SUM(J954:K954)</f>
        <v>100</v>
      </c>
      <c r="M954" s="31"/>
      <c r="N954" s="31"/>
      <c r="O954" s="31"/>
      <c r="P954" s="31" t="n">
        <f aca="false">SUM(L954:O954)</f>
        <v>100</v>
      </c>
      <c r="Q954" s="31"/>
      <c r="R954" s="31" t="n">
        <f aca="false">SUM(P954:Q954)</f>
        <v>100</v>
      </c>
      <c r="S954" s="31"/>
      <c r="T954" s="31" t="n">
        <f aca="false">SUM(R954:S954)</f>
        <v>100</v>
      </c>
      <c r="U954" s="31"/>
      <c r="V954" s="31" t="n">
        <f aca="false">SUM(T954:U954)</f>
        <v>100</v>
      </c>
      <c r="W954" s="31" t="n">
        <v>85</v>
      </c>
      <c r="X954" s="31"/>
      <c r="Y954" s="31" t="n">
        <f aca="false">SUM(W954:X954)</f>
        <v>85</v>
      </c>
      <c r="Z954" s="31"/>
      <c r="AA954" s="31" t="n">
        <f aca="false">SUM(Y954:Z954)</f>
        <v>85</v>
      </c>
      <c r="AB954" s="31"/>
      <c r="AC954" s="31" t="n">
        <f aca="false">SUM(AA954:AB954)</f>
        <v>85</v>
      </c>
      <c r="AD954" s="31"/>
      <c r="AE954" s="31" t="n">
        <f aca="false">SUM(AC954:AD954)</f>
        <v>85</v>
      </c>
      <c r="AF954" s="31"/>
      <c r="AG954" s="31" t="n">
        <f aca="false">SUM(AE954:AF954)</f>
        <v>85</v>
      </c>
      <c r="AH954" s="31"/>
      <c r="AI954" s="31" t="n">
        <f aca="false">SUM(AG954:AH954)</f>
        <v>85</v>
      </c>
      <c r="AJ954" s="31" t="n">
        <v>76.5</v>
      </c>
      <c r="AK954" s="31"/>
      <c r="AL954" s="31" t="n">
        <f aca="false">SUM(AJ954:AK954)</f>
        <v>76.5</v>
      </c>
      <c r="AM954" s="31"/>
      <c r="AN954" s="31" t="n">
        <f aca="false">SUM(AL954:AM954)</f>
        <v>76.5</v>
      </c>
      <c r="AO954" s="31"/>
      <c r="AP954" s="31" t="n">
        <f aca="false">SUM(AN954:AO954)</f>
        <v>76.5</v>
      </c>
      <c r="AQ954" s="31"/>
      <c r="AR954" s="31"/>
      <c r="AS954" s="31" t="n">
        <f aca="false">SUM(AP954:AR954)</f>
        <v>76.5</v>
      </c>
      <c r="AT954" s="31"/>
      <c r="AU954" s="31" t="n">
        <f aca="false">SUM(AS954:AT954)</f>
        <v>76.5</v>
      </c>
      <c r="AV954" s="31"/>
      <c r="AW954" s="31" t="n">
        <f aca="false">SUM(AU954:AV954)</f>
        <v>76.5</v>
      </c>
    </row>
    <row r="955" customFormat="false" ht="18.75" hidden="true" customHeight="true" outlineLevel="0" collapsed="false">
      <c r="A955" s="26"/>
      <c r="B955" s="26"/>
      <c r="C955" s="29" t="s">
        <v>78</v>
      </c>
      <c r="D955" s="29"/>
      <c r="E955" s="30" t="s">
        <v>79</v>
      </c>
      <c r="F955" s="31" t="n">
        <f aca="false">F956+F957</f>
        <v>105</v>
      </c>
      <c r="G955" s="31" t="n">
        <f aca="false">G956+G957</f>
        <v>0</v>
      </c>
      <c r="H955" s="31" t="n">
        <f aca="false">H956+H957</f>
        <v>105</v>
      </c>
      <c r="I955" s="31" t="n">
        <f aca="false">I956+I957</f>
        <v>0</v>
      </c>
      <c r="J955" s="31" t="n">
        <f aca="false">J956+J957</f>
        <v>105</v>
      </c>
      <c r="K955" s="31" t="n">
        <f aca="false">K956+K957</f>
        <v>0</v>
      </c>
      <c r="L955" s="31" t="n">
        <f aca="false">L956+L957</f>
        <v>105</v>
      </c>
      <c r="M955" s="31" t="n">
        <f aca="false">M956+M957</f>
        <v>0</v>
      </c>
      <c r="N955" s="31" t="n">
        <f aca="false">N956+N957</f>
        <v>30</v>
      </c>
      <c r="O955" s="31" t="n">
        <f aca="false">O956+O957</f>
        <v>0</v>
      </c>
      <c r="P955" s="31" t="n">
        <f aca="false">P956+P957</f>
        <v>135</v>
      </c>
      <c r="Q955" s="31" t="n">
        <f aca="false">Q956+Q957</f>
        <v>0</v>
      </c>
      <c r="R955" s="31" t="n">
        <f aca="false">R956+R957</f>
        <v>135</v>
      </c>
      <c r="S955" s="31" t="n">
        <f aca="false">S956+S957</f>
        <v>0</v>
      </c>
      <c r="T955" s="31" t="n">
        <f aca="false">T956+T957</f>
        <v>135</v>
      </c>
      <c r="U955" s="31" t="n">
        <f aca="false">U956+U957</f>
        <v>0</v>
      </c>
      <c r="V955" s="31" t="n">
        <f aca="false">V956+V957</f>
        <v>135</v>
      </c>
      <c r="W955" s="31" t="n">
        <f aca="false">W956+W957</f>
        <v>100</v>
      </c>
      <c r="X955" s="31" t="n">
        <f aca="false">X956+X957</f>
        <v>0</v>
      </c>
      <c r="Y955" s="31" t="n">
        <f aca="false">Y956+Y957</f>
        <v>100</v>
      </c>
      <c r="Z955" s="31" t="n">
        <f aca="false">Z956+Z957</f>
        <v>0</v>
      </c>
      <c r="AA955" s="31" t="n">
        <f aca="false">AA956+AA957</f>
        <v>100</v>
      </c>
      <c r="AB955" s="31" t="n">
        <f aca="false">AB956+AB957</f>
        <v>0</v>
      </c>
      <c r="AC955" s="31" t="n">
        <f aca="false">AC956+AC957</f>
        <v>100</v>
      </c>
      <c r="AD955" s="31" t="n">
        <f aca="false">AD956+AD957</f>
        <v>0</v>
      </c>
      <c r="AE955" s="31" t="n">
        <f aca="false">AE956+AE957</f>
        <v>100</v>
      </c>
      <c r="AF955" s="31" t="n">
        <f aca="false">AF956+AF957</f>
        <v>0</v>
      </c>
      <c r="AG955" s="31" t="n">
        <f aca="false">AG956+AG957</f>
        <v>100</v>
      </c>
      <c r="AH955" s="31" t="n">
        <f aca="false">AH956+AH957</f>
        <v>0</v>
      </c>
      <c r="AI955" s="31" t="n">
        <f aca="false">AI956+AI957</f>
        <v>100</v>
      </c>
      <c r="AJ955" s="31" t="n">
        <f aca="false">AJ956+AJ957</f>
        <v>100</v>
      </c>
      <c r="AK955" s="31" t="n">
        <f aca="false">AK956+AK957</f>
        <v>0</v>
      </c>
      <c r="AL955" s="31" t="n">
        <f aca="false">AL956+AL957</f>
        <v>100</v>
      </c>
      <c r="AM955" s="31" t="n">
        <f aca="false">AM956+AM957</f>
        <v>0</v>
      </c>
      <c r="AN955" s="31" t="n">
        <f aca="false">AN956+AN957</f>
        <v>100</v>
      </c>
      <c r="AO955" s="31" t="n">
        <f aca="false">AO956+AO957</f>
        <v>0</v>
      </c>
      <c r="AP955" s="31" t="n">
        <f aca="false">AP956+AP957</f>
        <v>100</v>
      </c>
      <c r="AQ955" s="31" t="n">
        <f aca="false">AQ956+AQ957</f>
        <v>0</v>
      </c>
      <c r="AR955" s="31" t="n">
        <f aca="false">AR956+AR957</f>
        <v>0</v>
      </c>
      <c r="AS955" s="31" t="n">
        <f aca="false">AS956+AS957</f>
        <v>100</v>
      </c>
      <c r="AT955" s="31" t="n">
        <f aca="false">AT956+AT957</f>
        <v>0</v>
      </c>
      <c r="AU955" s="31" t="n">
        <f aca="false">AU956+AU957</f>
        <v>100</v>
      </c>
      <c r="AV955" s="31" t="n">
        <f aca="false">AV956+AV957</f>
        <v>0</v>
      </c>
      <c r="AW955" s="31" t="n">
        <f aca="false">AW956+AW957</f>
        <v>100</v>
      </c>
    </row>
    <row r="956" customFormat="false" ht="18.75" hidden="true" customHeight="true" outlineLevel="0" collapsed="false">
      <c r="A956" s="29"/>
      <c r="B956" s="29"/>
      <c r="C956" s="29"/>
      <c r="D956" s="29" t="s">
        <v>53</v>
      </c>
      <c r="E956" s="32" t="s">
        <v>54</v>
      </c>
      <c r="F956" s="31" t="n">
        <v>35</v>
      </c>
      <c r="G956" s="31"/>
      <c r="H956" s="31" t="n">
        <f aca="false">SUM(F956:G956)</f>
        <v>35</v>
      </c>
      <c r="I956" s="31"/>
      <c r="J956" s="31" t="n">
        <f aca="false">SUM(H956:I956)</f>
        <v>35</v>
      </c>
      <c r="K956" s="31"/>
      <c r="L956" s="31" t="n">
        <f aca="false">SUM(J956:K956)</f>
        <v>35</v>
      </c>
      <c r="M956" s="31"/>
      <c r="N956" s="31"/>
      <c r="O956" s="31"/>
      <c r="P956" s="31" t="n">
        <f aca="false">SUM(L956:O956)</f>
        <v>35</v>
      </c>
      <c r="Q956" s="31"/>
      <c r="R956" s="31" t="n">
        <f aca="false">SUM(P956:Q956)</f>
        <v>35</v>
      </c>
      <c r="S956" s="31"/>
      <c r="T956" s="31" t="n">
        <f aca="false">SUM(R956:S956)</f>
        <v>35</v>
      </c>
      <c r="U956" s="31"/>
      <c r="V956" s="31" t="n">
        <f aca="false">SUM(T956:U956)</f>
        <v>35</v>
      </c>
      <c r="W956" s="31" t="n">
        <v>30</v>
      </c>
      <c r="X956" s="31"/>
      <c r="Y956" s="31" t="n">
        <f aca="false">SUM(W956:X956)</f>
        <v>30</v>
      </c>
      <c r="Z956" s="31"/>
      <c r="AA956" s="31" t="n">
        <f aca="false">SUM(Y956:Z956)</f>
        <v>30</v>
      </c>
      <c r="AB956" s="31"/>
      <c r="AC956" s="31" t="n">
        <f aca="false">SUM(AA956:AB956)</f>
        <v>30</v>
      </c>
      <c r="AD956" s="31"/>
      <c r="AE956" s="31" t="n">
        <f aca="false">SUM(AC956:AD956)</f>
        <v>30</v>
      </c>
      <c r="AF956" s="31"/>
      <c r="AG956" s="31" t="n">
        <f aca="false">SUM(AE956:AF956)</f>
        <v>30</v>
      </c>
      <c r="AH956" s="31"/>
      <c r="AI956" s="31" t="n">
        <f aca="false">SUM(AG956:AH956)</f>
        <v>30</v>
      </c>
      <c r="AJ956" s="31" t="n">
        <v>30</v>
      </c>
      <c r="AK956" s="31"/>
      <c r="AL956" s="31" t="n">
        <f aca="false">SUM(AJ956:AK956)</f>
        <v>30</v>
      </c>
      <c r="AM956" s="31"/>
      <c r="AN956" s="31" t="n">
        <f aca="false">SUM(AL956:AM956)</f>
        <v>30</v>
      </c>
      <c r="AO956" s="31"/>
      <c r="AP956" s="31" t="n">
        <f aca="false">SUM(AN956:AO956)</f>
        <v>30</v>
      </c>
      <c r="AQ956" s="31"/>
      <c r="AR956" s="31"/>
      <c r="AS956" s="31" t="n">
        <f aca="false">SUM(AP956:AR956)</f>
        <v>30</v>
      </c>
      <c r="AT956" s="31"/>
      <c r="AU956" s="31" t="n">
        <f aca="false">SUM(AS956:AT956)</f>
        <v>30</v>
      </c>
      <c r="AV956" s="31"/>
      <c r="AW956" s="31" t="n">
        <f aca="false">SUM(AU956:AV956)</f>
        <v>30</v>
      </c>
    </row>
    <row r="957" customFormat="false" ht="18.75" hidden="true" customHeight="true" outlineLevel="0" collapsed="false">
      <c r="A957" s="29"/>
      <c r="B957" s="29"/>
      <c r="C957" s="29"/>
      <c r="D957" s="29" t="s">
        <v>72</v>
      </c>
      <c r="E957" s="32" t="s">
        <v>73</v>
      </c>
      <c r="F957" s="31" t="n">
        <v>70</v>
      </c>
      <c r="G957" s="31"/>
      <c r="H957" s="31" t="n">
        <f aca="false">SUM(F957:G957)</f>
        <v>70</v>
      </c>
      <c r="I957" s="31"/>
      <c r="J957" s="31" t="n">
        <f aca="false">SUM(H957:I957)</f>
        <v>70</v>
      </c>
      <c r="K957" s="31"/>
      <c r="L957" s="31" t="n">
        <f aca="false">SUM(J957:K957)</f>
        <v>70</v>
      </c>
      <c r="M957" s="31"/>
      <c r="N957" s="31" t="n">
        <v>30</v>
      </c>
      <c r="O957" s="31"/>
      <c r="P957" s="31" t="n">
        <f aca="false">SUM(L957:O957)</f>
        <v>100</v>
      </c>
      <c r="Q957" s="31"/>
      <c r="R957" s="31" t="n">
        <f aca="false">SUM(P957:Q957)</f>
        <v>100</v>
      </c>
      <c r="S957" s="31"/>
      <c r="T957" s="31" t="n">
        <f aca="false">SUM(R957:S957)</f>
        <v>100</v>
      </c>
      <c r="U957" s="31"/>
      <c r="V957" s="31" t="n">
        <f aca="false">SUM(T957:U957)</f>
        <v>100</v>
      </c>
      <c r="W957" s="31" t="n">
        <v>70</v>
      </c>
      <c r="X957" s="31"/>
      <c r="Y957" s="31" t="n">
        <f aca="false">SUM(W957:X957)</f>
        <v>70</v>
      </c>
      <c r="Z957" s="31"/>
      <c r="AA957" s="31" t="n">
        <f aca="false">SUM(Y957:Z957)</f>
        <v>70</v>
      </c>
      <c r="AB957" s="31"/>
      <c r="AC957" s="31" t="n">
        <f aca="false">SUM(AA957:AB957)</f>
        <v>70</v>
      </c>
      <c r="AD957" s="31"/>
      <c r="AE957" s="31" t="n">
        <f aca="false">SUM(AC957:AD957)</f>
        <v>70</v>
      </c>
      <c r="AF957" s="31"/>
      <c r="AG957" s="31" t="n">
        <f aca="false">SUM(AE957:AF957)</f>
        <v>70</v>
      </c>
      <c r="AH957" s="31"/>
      <c r="AI957" s="31" t="n">
        <f aca="false">SUM(AG957:AH957)</f>
        <v>70</v>
      </c>
      <c r="AJ957" s="31" t="n">
        <v>70</v>
      </c>
      <c r="AK957" s="31"/>
      <c r="AL957" s="31" t="n">
        <f aca="false">SUM(AJ957:AK957)</f>
        <v>70</v>
      </c>
      <c r="AM957" s="31"/>
      <c r="AN957" s="31" t="n">
        <f aca="false">SUM(AL957:AM957)</f>
        <v>70</v>
      </c>
      <c r="AO957" s="31"/>
      <c r="AP957" s="31" t="n">
        <f aca="false">SUM(AN957:AO957)</f>
        <v>70</v>
      </c>
      <c r="AQ957" s="31"/>
      <c r="AR957" s="31"/>
      <c r="AS957" s="31" t="n">
        <f aca="false">SUM(AP957:AR957)</f>
        <v>70</v>
      </c>
      <c r="AT957" s="31"/>
      <c r="AU957" s="31" t="n">
        <f aca="false">SUM(AS957:AT957)</f>
        <v>70</v>
      </c>
      <c r="AV957" s="31"/>
      <c r="AW957" s="31" t="n">
        <f aca="false">SUM(AU957:AV957)</f>
        <v>70</v>
      </c>
    </row>
    <row r="958" customFormat="false" ht="18.75" hidden="true" customHeight="true" outlineLevel="0" collapsed="false">
      <c r="A958" s="26"/>
      <c r="B958" s="26"/>
      <c r="C958" s="26" t="s">
        <v>80</v>
      </c>
      <c r="D958" s="26"/>
      <c r="E958" s="27" t="s">
        <v>81</v>
      </c>
      <c r="F958" s="28" t="n">
        <f aca="false">F959+F965</f>
        <v>24111.5</v>
      </c>
      <c r="G958" s="28" t="n">
        <f aca="false">G959+G965</f>
        <v>0</v>
      </c>
      <c r="H958" s="28" t="n">
        <f aca="false">H959+H965</f>
        <v>24111.5</v>
      </c>
      <c r="I958" s="28" t="n">
        <f aca="false">I959+I965</f>
        <v>0</v>
      </c>
      <c r="J958" s="28" t="n">
        <f aca="false">J959+J965</f>
        <v>24111.5</v>
      </c>
      <c r="K958" s="28" t="n">
        <f aca="false">K959+K965</f>
        <v>0</v>
      </c>
      <c r="L958" s="28" t="n">
        <f aca="false">L959+L965</f>
        <v>24111.5</v>
      </c>
      <c r="M958" s="28" t="n">
        <f aca="false">M959+M965</f>
        <v>91.9</v>
      </c>
      <c r="N958" s="28" t="n">
        <f aca="false">N959+N965</f>
        <v>86.71065</v>
      </c>
      <c r="O958" s="28" t="n">
        <f aca="false">O959+O965</f>
        <v>438.292</v>
      </c>
      <c r="P958" s="28" t="n">
        <f aca="false">P959+P965</f>
        <v>24728.40265</v>
      </c>
      <c r="Q958" s="28" t="n">
        <f aca="false">Q959+Q965</f>
        <v>0</v>
      </c>
      <c r="R958" s="28" t="n">
        <f aca="false">R959+R965</f>
        <v>24728.40265</v>
      </c>
      <c r="S958" s="28" t="n">
        <f aca="false">S959+S965</f>
        <v>0</v>
      </c>
      <c r="T958" s="28" t="n">
        <f aca="false">T959+T965</f>
        <v>24728.40265</v>
      </c>
      <c r="U958" s="28" t="n">
        <f aca="false">U959+U965</f>
        <v>0</v>
      </c>
      <c r="V958" s="28" t="n">
        <f aca="false">V959+V965</f>
        <v>24728.40265</v>
      </c>
      <c r="W958" s="28" t="n">
        <f aca="false">W959+W965</f>
        <v>21775.5</v>
      </c>
      <c r="X958" s="28" t="n">
        <f aca="false">X959+X965</f>
        <v>0</v>
      </c>
      <c r="Y958" s="28" t="n">
        <f aca="false">Y959+Y965</f>
        <v>21775.5</v>
      </c>
      <c r="Z958" s="28" t="n">
        <f aca="false">Z959+Z965</f>
        <v>0</v>
      </c>
      <c r="AA958" s="28" t="n">
        <f aca="false">AA959+AA965</f>
        <v>21775.5</v>
      </c>
      <c r="AB958" s="28" t="n">
        <f aca="false">AB959+AB965</f>
        <v>0</v>
      </c>
      <c r="AC958" s="28" t="n">
        <f aca="false">AC959+AC965</f>
        <v>21775.5</v>
      </c>
      <c r="AD958" s="28" t="n">
        <f aca="false">AD959+AD965</f>
        <v>148.1</v>
      </c>
      <c r="AE958" s="28" t="n">
        <f aca="false">AE959+AE965</f>
        <v>21923.6</v>
      </c>
      <c r="AF958" s="28" t="n">
        <f aca="false">AF959+AF965</f>
        <v>0</v>
      </c>
      <c r="AG958" s="28" t="n">
        <f aca="false">AG959+AG965</f>
        <v>21923.6</v>
      </c>
      <c r="AH958" s="28" t="n">
        <f aca="false">AH959+AH965</f>
        <v>0</v>
      </c>
      <c r="AI958" s="28" t="n">
        <f aca="false">AI959+AI965</f>
        <v>21923.6</v>
      </c>
      <c r="AJ958" s="28" t="n">
        <f aca="false">AJ959+AJ965</f>
        <v>19731</v>
      </c>
      <c r="AK958" s="28" t="n">
        <f aca="false">AK959+AK965</f>
        <v>0</v>
      </c>
      <c r="AL958" s="28" t="n">
        <f aca="false">AL959+AL965</f>
        <v>19731</v>
      </c>
      <c r="AM958" s="28" t="n">
        <f aca="false">AM959+AM965</f>
        <v>0</v>
      </c>
      <c r="AN958" s="28" t="n">
        <f aca="false">AN959+AN965</f>
        <v>19731</v>
      </c>
      <c r="AO958" s="28" t="n">
        <f aca="false">AO959+AO965</f>
        <v>0</v>
      </c>
      <c r="AP958" s="28" t="n">
        <f aca="false">AP959+AP965</f>
        <v>19731</v>
      </c>
      <c r="AQ958" s="28" t="n">
        <f aca="false">AQ959+AQ965</f>
        <v>301.5</v>
      </c>
      <c r="AR958" s="28" t="n">
        <f aca="false">AR959+AR965</f>
        <v>0</v>
      </c>
      <c r="AS958" s="28" t="n">
        <f aca="false">AS959+AS965</f>
        <v>20032.5</v>
      </c>
      <c r="AT958" s="28" t="n">
        <f aca="false">AT959+AT965</f>
        <v>0</v>
      </c>
      <c r="AU958" s="28" t="n">
        <f aca="false">AU959+AU965</f>
        <v>20032.5</v>
      </c>
      <c r="AV958" s="28" t="n">
        <f aca="false">AV959+AV965</f>
        <v>0</v>
      </c>
      <c r="AW958" s="28" t="n">
        <f aca="false">AW959+AW965</f>
        <v>20032.5</v>
      </c>
    </row>
    <row r="959" customFormat="false" ht="18.75" hidden="true" customHeight="true" outlineLevel="0" collapsed="false">
      <c r="A959" s="26"/>
      <c r="B959" s="26"/>
      <c r="C959" s="26" t="s">
        <v>82</v>
      </c>
      <c r="D959" s="26"/>
      <c r="E959" s="27" t="s">
        <v>83</v>
      </c>
      <c r="F959" s="28" t="n">
        <f aca="false">F960+F963</f>
        <v>23306.2</v>
      </c>
      <c r="G959" s="28" t="n">
        <f aca="false">G960+G963</f>
        <v>0</v>
      </c>
      <c r="H959" s="28" t="n">
        <f aca="false">H960+H963</f>
        <v>23306.2</v>
      </c>
      <c r="I959" s="28" t="n">
        <f aca="false">I960+I963</f>
        <v>0</v>
      </c>
      <c r="J959" s="28" t="n">
        <f aca="false">J960+J963</f>
        <v>23306.2</v>
      </c>
      <c r="K959" s="28" t="n">
        <f aca="false">K960+K963</f>
        <v>0</v>
      </c>
      <c r="L959" s="28" t="n">
        <f aca="false">L960+L963</f>
        <v>23306.2</v>
      </c>
      <c r="M959" s="28" t="n">
        <f aca="false">M960+M963</f>
        <v>0</v>
      </c>
      <c r="N959" s="28" t="n">
        <f aca="false">N960+N963</f>
        <v>86.71065</v>
      </c>
      <c r="O959" s="28" t="n">
        <f aca="false">O960+O963</f>
        <v>438.292</v>
      </c>
      <c r="P959" s="28" t="n">
        <f aca="false">P960+P963</f>
        <v>23831.20265</v>
      </c>
      <c r="Q959" s="28" t="n">
        <f aca="false">Q960+Q963</f>
        <v>0</v>
      </c>
      <c r="R959" s="28" t="n">
        <f aca="false">R960+R963</f>
        <v>23831.20265</v>
      </c>
      <c r="S959" s="28" t="n">
        <f aca="false">S960+S963</f>
        <v>0</v>
      </c>
      <c r="T959" s="28" t="n">
        <f aca="false">T960+T963</f>
        <v>23831.20265</v>
      </c>
      <c r="U959" s="28" t="n">
        <f aca="false">U960+U963</f>
        <v>0</v>
      </c>
      <c r="V959" s="28" t="n">
        <f aca="false">V960+V963</f>
        <v>23831.20265</v>
      </c>
      <c r="W959" s="28" t="n">
        <f aca="false">W960+W963</f>
        <v>20951.8</v>
      </c>
      <c r="X959" s="28" t="n">
        <f aca="false">X960+X963</f>
        <v>0</v>
      </c>
      <c r="Y959" s="28" t="n">
        <f aca="false">Y960+Y963</f>
        <v>20951.8</v>
      </c>
      <c r="Z959" s="28" t="n">
        <f aca="false">Z960+Z963</f>
        <v>0</v>
      </c>
      <c r="AA959" s="28" t="n">
        <f aca="false">AA960+AA963</f>
        <v>20951.8</v>
      </c>
      <c r="AB959" s="28" t="n">
        <f aca="false">AB960+AB963</f>
        <v>0</v>
      </c>
      <c r="AC959" s="28" t="n">
        <f aca="false">AC960+AC963</f>
        <v>20951.8</v>
      </c>
      <c r="AD959" s="28" t="n">
        <f aca="false">AD960+AD963</f>
        <v>0</v>
      </c>
      <c r="AE959" s="28" t="n">
        <f aca="false">AE960+AE963</f>
        <v>20951.8</v>
      </c>
      <c r="AF959" s="28" t="n">
        <f aca="false">AF960+AF963</f>
        <v>0</v>
      </c>
      <c r="AG959" s="28" t="n">
        <f aca="false">AG960+AG963</f>
        <v>20951.8</v>
      </c>
      <c r="AH959" s="28" t="n">
        <f aca="false">AH960+AH963</f>
        <v>0</v>
      </c>
      <c r="AI959" s="28" t="n">
        <f aca="false">AI960+AI963</f>
        <v>20951.8</v>
      </c>
      <c r="AJ959" s="28" t="n">
        <f aca="false">AJ960+AJ963</f>
        <v>18856.6</v>
      </c>
      <c r="AK959" s="28" t="n">
        <f aca="false">AK960+AK963</f>
        <v>0</v>
      </c>
      <c r="AL959" s="28" t="n">
        <f aca="false">AL960+AL963</f>
        <v>18856.6</v>
      </c>
      <c r="AM959" s="28" t="n">
        <f aca="false">AM960+AM963</f>
        <v>0</v>
      </c>
      <c r="AN959" s="28" t="n">
        <f aca="false">AN960+AN963</f>
        <v>18856.6</v>
      </c>
      <c r="AO959" s="28" t="n">
        <f aca="false">AO960+AO963</f>
        <v>0</v>
      </c>
      <c r="AP959" s="28" t="n">
        <f aca="false">AP960+AP963</f>
        <v>18856.6</v>
      </c>
      <c r="AQ959" s="28" t="n">
        <f aca="false">AQ960+AQ963</f>
        <v>0</v>
      </c>
      <c r="AR959" s="28" t="n">
        <f aca="false">AR960+AR963</f>
        <v>0</v>
      </c>
      <c r="AS959" s="28" t="n">
        <f aca="false">AS960+AS963</f>
        <v>18856.6</v>
      </c>
      <c r="AT959" s="28" t="n">
        <f aca="false">AT960+AT963</f>
        <v>0</v>
      </c>
      <c r="AU959" s="28" t="n">
        <f aca="false">AU960+AU963</f>
        <v>18856.6</v>
      </c>
      <c r="AV959" s="28" t="n">
        <f aca="false">AV960+AV963</f>
        <v>0</v>
      </c>
      <c r="AW959" s="28" t="n">
        <f aca="false">AW960+AW963</f>
        <v>18856.6</v>
      </c>
    </row>
    <row r="960" customFormat="false" ht="18.75" hidden="true" customHeight="true" outlineLevel="0" collapsed="false">
      <c r="A960" s="26"/>
      <c r="B960" s="26"/>
      <c r="C960" s="29" t="s">
        <v>84</v>
      </c>
      <c r="D960" s="29"/>
      <c r="E960" s="30" t="s">
        <v>85</v>
      </c>
      <c r="F960" s="31" t="n">
        <f aca="false">F961+F962</f>
        <v>10188.7</v>
      </c>
      <c r="G960" s="31" t="n">
        <f aca="false">G961+G962</f>
        <v>0</v>
      </c>
      <c r="H960" s="31" t="n">
        <f aca="false">H961+H962</f>
        <v>10188.7</v>
      </c>
      <c r="I960" s="31" t="n">
        <f aca="false">I961+I962</f>
        <v>0</v>
      </c>
      <c r="J960" s="31" t="n">
        <f aca="false">J961+J962</f>
        <v>10188.7</v>
      </c>
      <c r="K960" s="31" t="n">
        <f aca="false">K961+K962</f>
        <v>0</v>
      </c>
      <c r="L960" s="31" t="n">
        <f aca="false">L961+L962</f>
        <v>10188.7</v>
      </c>
      <c r="M960" s="31" t="n">
        <f aca="false">M961+M962</f>
        <v>0</v>
      </c>
      <c r="N960" s="31" t="n">
        <f aca="false">N961+N962</f>
        <v>21.35935</v>
      </c>
      <c r="O960" s="31" t="n">
        <f aca="false">O961+O962</f>
        <v>0</v>
      </c>
      <c r="P960" s="31" t="n">
        <f aca="false">P961+P962</f>
        <v>10210.05935</v>
      </c>
      <c r="Q960" s="31" t="n">
        <f aca="false">Q961+Q962</f>
        <v>0</v>
      </c>
      <c r="R960" s="31" t="n">
        <f aca="false">R961+R962</f>
        <v>10210.05935</v>
      </c>
      <c r="S960" s="31" t="n">
        <f aca="false">S961+S962</f>
        <v>0</v>
      </c>
      <c r="T960" s="31" t="n">
        <f aca="false">T961+T962</f>
        <v>10210.05935</v>
      </c>
      <c r="U960" s="31" t="n">
        <f aca="false">U961+U962</f>
        <v>0</v>
      </c>
      <c r="V960" s="31" t="n">
        <f aca="false">V961+V962</f>
        <v>10210.05935</v>
      </c>
      <c r="W960" s="31" t="n">
        <f aca="false">W961+W962</f>
        <v>9801.8</v>
      </c>
      <c r="X960" s="31" t="n">
        <f aca="false">X961+X962</f>
        <v>0</v>
      </c>
      <c r="Y960" s="31" t="n">
        <f aca="false">Y961+Y962</f>
        <v>9801.8</v>
      </c>
      <c r="Z960" s="31" t="n">
        <f aca="false">Z961+Z962</f>
        <v>0</v>
      </c>
      <c r="AA960" s="31" t="n">
        <f aca="false">AA961+AA962</f>
        <v>9801.8</v>
      </c>
      <c r="AB960" s="31" t="n">
        <f aca="false">AB961+AB962</f>
        <v>0</v>
      </c>
      <c r="AC960" s="31" t="n">
        <f aca="false">AC961+AC962</f>
        <v>9801.8</v>
      </c>
      <c r="AD960" s="31" t="n">
        <f aca="false">AD961+AD962</f>
        <v>0</v>
      </c>
      <c r="AE960" s="31" t="n">
        <f aca="false">AE961+AE962</f>
        <v>9801.8</v>
      </c>
      <c r="AF960" s="31" t="n">
        <f aca="false">AF961+AF962</f>
        <v>0</v>
      </c>
      <c r="AG960" s="31" t="n">
        <f aca="false">AG961+AG962</f>
        <v>9801.8</v>
      </c>
      <c r="AH960" s="31" t="n">
        <f aca="false">AH961+AH962</f>
        <v>0</v>
      </c>
      <c r="AI960" s="31" t="n">
        <f aca="false">AI961+AI962</f>
        <v>9801.8</v>
      </c>
      <c r="AJ960" s="31" t="n">
        <f aca="false">AJ961+AJ962</f>
        <v>8821.6</v>
      </c>
      <c r="AK960" s="31" t="n">
        <f aca="false">AK961+AK962</f>
        <v>0</v>
      </c>
      <c r="AL960" s="31" t="n">
        <f aca="false">AL961+AL962</f>
        <v>8821.6</v>
      </c>
      <c r="AM960" s="31" t="n">
        <f aca="false">AM961+AM962</f>
        <v>0</v>
      </c>
      <c r="AN960" s="31" t="n">
        <f aca="false">AN961+AN962</f>
        <v>8821.6</v>
      </c>
      <c r="AO960" s="31" t="n">
        <f aca="false">AO961+AO962</f>
        <v>0</v>
      </c>
      <c r="AP960" s="31" t="n">
        <f aca="false">AP961+AP962</f>
        <v>8821.6</v>
      </c>
      <c r="AQ960" s="31" t="n">
        <f aca="false">AQ961+AQ962</f>
        <v>0</v>
      </c>
      <c r="AR960" s="31" t="n">
        <f aca="false">AR961+AR962</f>
        <v>0</v>
      </c>
      <c r="AS960" s="31" t="n">
        <f aca="false">AS961+AS962</f>
        <v>8821.6</v>
      </c>
      <c r="AT960" s="31" t="n">
        <f aca="false">AT961+AT962</f>
        <v>0</v>
      </c>
      <c r="AU960" s="31" t="n">
        <f aca="false">AU961+AU962</f>
        <v>8821.6</v>
      </c>
      <c r="AV960" s="31" t="n">
        <f aca="false">AV961+AV962</f>
        <v>0</v>
      </c>
      <c r="AW960" s="31" t="n">
        <f aca="false">AW961+AW962</f>
        <v>8821.6</v>
      </c>
    </row>
    <row r="961" customFormat="false" ht="37.5" hidden="true" customHeight="true" outlineLevel="0" collapsed="false">
      <c r="A961" s="29"/>
      <c r="B961" s="29"/>
      <c r="C961" s="29"/>
      <c r="D961" s="29" t="s">
        <v>86</v>
      </c>
      <c r="E961" s="32" t="s">
        <v>87</v>
      </c>
      <c r="F961" s="31" t="n">
        <v>10056</v>
      </c>
      <c r="G961" s="31"/>
      <c r="H961" s="31" t="n">
        <f aca="false">SUM(F961:G961)</f>
        <v>10056</v>
      </c>
      <c r="I961" s="31"/>
      <c r="J961" s="31" t="n">
        <f aca="false">SUM(H961:I961)</f>
        <v>10056</v>
      </c>
      <c r="K961" s="31"/>
      <c r="L961" s="31" t="n">
        <f aca="false">SUM(J961:K961)</f>
        <v>10056</v>
      </c>
      <c r="M961" s="31"/>
      <c r="N961" s="31"/>
      <c r="O961" s="31"/>
      <c r="P961" s="31" t="n">
        <f aca="false">SUM(L961:O961)</f>
        <v>10056</v>
      </c>
      <c r="Q961" s="31"/>
      <c r="R961" s="31" t="n">
        <f aca="false">SUM(P961:Q961)</f>
        <v>10056</v>
      </c>
      <c r="S961" s="31"/>
      <c r="T961" s="31" t="n">
        <f aca="false">SUM(R961:S961)</f>
        <v>10056</v>
      </c>
      <c r="U961" s="31"/>
      <c r="V961" s="31" t="n">
        <f aca="false">SUM(T961:U961)</f>
        <v>10056</v>
      </c>
      <c r="W961" s="31" t="n">
        <v>9669.2</v>
      </c>
      <c r="X961" s="31"/>
      <c r="Y961" s="31" t="n">
        <f aca="false">SUM(W961:X961)</f>
        <v>9669.2</v>
      </c>
      <c r="Z961" s="31"/>
      <c r="AA961" s="31" t="n">
        <f aca="false">SUM(Y961:Z961)</f>
        <v>9669.2</v>
      </c>
      <c r="AB961" s="31"/>
      <c r="AC961" s="31" t="n">
        <f aca="false">SUM(AA961:AB961)</f>
        <v>9669.2</v>
      </c>
      <c r="AD961" s="31"/>
      <c r="AE961" s="31" t="n">
        <f aca="false">SUM(AC961:AD961)</f>
        <v>9669.2</v>
      </c>
      <c r="AF961" s="31"/>
      <c r="AG961" s="31" t="n">
        <f aca="false">SUM(AE961:AF961)</f>
        <v>9669.2</v>
      </c>
      <c r="AH961" s="31"/>
      <c r="AI961" s="31" t="n">
        <f aca="false">SUM(AG961:AH961)</f>
        <v>9669.2</v>
      </c>
      <c r="AJ961" s="31" t="n">
        <v>8702.3</v>
      </c>
      <c r="AK961" s="31"/>
      <c r="AL961" s="31" t="n">
        <f aca="false">SUM(AJ961:AK961)</f>
        <v>8702.3</v>
      </c>
      <c r="AM961" s="31"/>
      <c r="AN961" s="31" t="n">
        <f aca="false">SUM(AL961:AM961)</f>
        <v>8702.3</v>
      </c>
      <c r="AO961" s="31"/>
      <c r="AP961" s="31" t="n">
        <f aca="false">SUM(AN961:AO961)</f>
        <v>8702.3</v>
      </c>
      <c r="AQ961" s="31"/>
      <c r="AR961" s="31"/>
      <c r="AS961" s="31" t="n">
        <f aca="false">SUM(AP961:AR961)</f>
        <v>8702.3</v>
      </c>
      <c r="AT961" s="31"/>
      <c r="AU961" s="31" t="n">
        <f aca="false">SUM(AS961:AT961)</f>
        <v>8702.3</v>
      </c>
      <c r="AV961" s="31"/>
      <c r="AW961" s="31" t="n">
        <f aca="false">SUM(AU961:AV961)</f>
        <v>8702.3</v>
      </c>
    </row>
    <row r="962" customFormat="false" ht="18.75" hidden="true" customHeight="true" outlineLevel="0" collapsed="false">
      <c r="A962" s="29"/>
      <c r="B962" s="29"/>
      <c r="C962" s="29"/>
      <c r="D962" s="29" t="s">
        <v>53</v>
      </c>
      <c r="E962" s="32" t="s">
        <v>54</v>
      </c>
      <c r="F962" s="31" t="n">
        <v>132.7</v>
      </c>
      <c r="G962" s="31"/>
      <c r="H962" s="31" t="n">
        <f aca="false">SUM(F962:G962)</f>
        <v>132.7</v>
      </c>
      <c r="I962" s="31"/>
      <c r="J962" s="31" t="n">
        <f aca="false">SUM(H962:I962)</f>
        <v>132.7</v>
      </c>
      <c r="K962" s="31"/>
      <c r="L962" s="31" t="n">
        <f aca="false">SUM(J962:K962)</f>
        <v>132.7</v>
      </c>
      <c r="M962" s="31"/>
      <c r="N962" s="31" t="n">
        <v>21.35935</v>
      </c>
      <c r="O962" s="31"/>
      <c r="P962" s="31" t="n">
        <f aca="false">SUM(L962:O962)</f>
        <v>154.05935</v>
      </c>
      <c r="Q962" s="31"/>
      <c r="R962" s="31" t="n">
        <f aca="false">SUM(P962:Q962)</f>
        <v>154.05935</v>
      </c>
      <c r="S962" s="31"/>
      <c r="T962" s="31" t="n">
        <f aca="false">SUM(R962:S962)</f>
        <v>154.05935</v>
      </c>
      <c r="U962" s="31"/>
      <c r="V962" s="31" t="n">
        <f aca="false">SUM(T962:U962)</f>
        <v>154.05935</v>
      </c>
      <c r="W962" s="31" t="n">
        <v>132.6</v>
      </c>
      <c r="X962" s="31"/>
      <c r="Y962" s="31" t="n">
        <f aca="false">SUM(W962:X962)</f>
        <v>132.6</v>
      </c>
      <c r="Z962" s="31"/>
      <c r="AA962" s="31" t="n">
        <f aca="false">SUM(Y962:Z962)</f>
        <v>132.6</v>
      </c>
      <c r="AB962" s="31"/>
      <c r="AC962" s="31" t="n">
        <f aca="false">SUM(AA962:AB962)</f>
        <v>132.6</v>
      </c>
      <c r="AD962" s="31"/>
      <c r="AE962" s="31" t="n">
        <f aca="false">SUM(AC962:AD962)</f>
        <v>132.6</v>
      </c>
      <c r="AF962" s="31"/>
      <c r="AG962" s="31" t="n">
        <f aca="false">SUM(AE962:AF962)</f>
        <v>132.6</v>
      </c>
      <c r="AH962" s="31"/>
      <c r="AI962" s="31" t="n">
        <f aca="false">SUM(AG962:AH962)</f>
        <v>132.6</v>
      </c>
      <c r="AJ962" s="31" t="n">
        <v>119.3</v>
      </c>
      <c r="AK962" s="31"/>
      <c r="AL962" s="31" t="n">
        <f aca="false">SUM(AJ962:AK962)</f>
        <v>119.3</v>
      </c>
      <c r="AM962" s="31"/>
      <c r="AN962" s="31" t="n">
        <f aca="false">SUM(AL962:AM962)</f>
        <v>119.3</v>
      </c>
      <c r="AO962" s="31"/>
      <c r="AP962" s="31" t="n">
        <f aca="false">SUM(AN962:AO962)</f>
        <v>119.3</v>
      </c>
      <c r="AQ962" s="31"/>
      <c r="AR962" s="31"/>
      <c r="AS962" s="31" t="n">
        <f aca="false">SUM(AP962:AR962)</f>
        <v>119.3</v>
      </c>
      <c r="AT962" s="31"/>
      <c r="AU962" s="31" t="n">
        <f aca="false">SUM(AS962:AT962)</f>
        <v>119.3</v>
      </c>
      <c r="AV962" s="31"/>
      <c r="AW962" s="31" t="n">
        <f aca="false">SUM(AU962:AV962)</f>
        <v>119.3</v>
      </c>
    </row>
    <row r="963" customFormat="false" ht="23.25" hidden="true" customHeight="true" outlineLevel="0" collapsed="false">
      <c r="A963" s="26"/>
      <c r="B963" s="26"/>
      <c r="C963" s="29" t="s">
        <v>94</v>
      </c>
      <c r="D963" s="29"/>
      <c r="E963" s="30" t="s">
        <v>95</v>
      </c>
      <c r="F963" s="31" t="n">
        <f aca="false">F964</f>
        <v>13117.5</v>
      </c>
      <c r="G963" s="31" t="n">
        <f aca="false">G964</f>
        <v>0</v>
      </c>
      <c r="H963" s="31" t="n">
        <f aca="false">H964</f>
        <v>13117.5</v>
      </c>
      <c r="I963" s="31" t="n">
        <f aca="false">I964</f>
        <v>0</v>
      </c>
      <c r="J963" s="31" t="n">
        <f aca="false">J964</f>
        <v>13117.5</v>
      </c>
      <c r="K963" s="31" t="n">
        <f aca="false">K964</f>
        <v>0</v>
      </c>
      <c r="L963" s="31" t="n">
        <f aca="false">L964</f>
        <v>13117.5</v>
      </c>
      <c r="M963" s="31" t="n">
        <f aca="false">M964</f>
        <v>0</v>
      </c>
      <c r="N963" s="31" t="n">
        <f aca="false">N964</f>
        <v>65.3513</v>
      </c>
      <c r="O963" s="31" t="n">
        <f aca="false">O964</f>
        <v>438.292</v>
      </c>
      <c r="P963" s="31" t="n">
        <f aca="false">P964</f>
        <v>13621.1433</v>
      </c>
      <c r="Q963" s="31" t="n">
        <f aca="false">Q964</f>
        <v>0</v>
      </c>
      <c r="R963" s="31" t="n">
        <f aca="false">R964</f>
        <v>13621.1433</v>
      </c>
      <c r="S963" s="31" t="n">
        <f aca="false">S964</f>
        <v>0</v>
      </c>
      <c r="T963" s="31" t="n">
        <f aca="false">T964</f>
        <v>13621.1433</v>
      </c>
      <c r="U963" s="31" t="n">
        <f aca="false">U964</f>
        <v>0</v>
      </c>
      <c r="V963" s="31" t="n">
        <f aca="false">V964</f>
        <v>13621.1433</v>
      </c>
      <c r="W963" s="31" t="n">
        <f aca="false">W964</f>
        <v>11150</v>
      </c>
      <c r="X963" s="31" t="n">
        <f aca="false">X964</f>
        <v>0</v>
      </c>
      <c r="Y963" s="31" t="n">
        <f aca="false">Y964</f>
        <v>11150</v>
      </c>
      <c r="Z963" s="31" t="n">
        <f aca="false">Z964</f>
        <v>0</v>
      </c>
      <c r="AA963" s="31" t="n">
        <f aca="false">AA964</f>
        <v>11150</v>
      </c>
      <c r="AB963" s="31" t="n">
        <f aca="false">AB964</f>
        <v>0</v>
      </c>
      <c r="AC963" s="31" t="n">
        <f aca="false">AC964</f>
        <v>11150</v>
      </c>
      <c r="AD963" s="31" t="n">
        <f aca="false">AD964</f>
        <v>0</v>
      </c>
      <c r="AE963" s="31" t="n">
        <f aca="false">AE964</f>
        <v>11150</v>
      </c>
      <c r="AF963" s="31" t="n">
        <f aca="false">AF964</f>
        <v>0</v>
      </c>
      <c r="AG963" s="31" t="n">
        <f aca="false">AG964</f>
        <v>11150</v>
      </c>
      <c r="AH963" s="31" t="n">
        <f aca="false">AH964</f>
        <v>0</v>
      </c>
      <c r="AI963" s="31" t="n">
        <f aca="false">AI964</f>
        <v>11150</v>
      </c>
      <c r="AJ963" s="31" t="n">
        <f aca="false">AJ964</f>
        <v>10035</v>
      </c>
      <c r="AK963" s="31" t="n">
        <f aca="false">AK964</f>
        <v>0</v>
      </c>
      <c r="AL963" s="31" t="n">
        <f aca="false">AL964</f>
        <v>10035</v>
      </c>
      <c r="AM963" s="31" t="n">
        <f aca="false">AM964</f>
        <v>0</v>
      </c>
      <c r="AN963" s="31" t="n">
        <f aca="false">AN964</f>
        <v>10035</v>
      </c>
      <c r="AO963" s="31" t="n">
        <f aca="false">AO964</f>
        <v>0</v>
      </c>
      <c r="AP963" s="31" t="n">
        <f aca="false">AP964</f>
        <v>10035</v>
      </c>
      <c r="AQ963" s="31" t="n">
        <f aca="false">AQ964</f>
        <v>0</v>
      </c>
      <c r="AR963" s="31" t="n">
        <f aca="false">AR964</f>
        <v>0</v>
      </c>
      <c r="AS963" s="31" t="n">
        <f aca="false">AS964</f>
        <v>10035</v>
      </c>
      <c r="AT963" s="31" t="n">
        <f aca="false">AT964</f>
        <v>0</v>
      </c>
      <c r="AU963" s="31" t="n">
        <f aca="false">AU964</f>
        <v>10035</v>
      </c>
      <c r="AV963" s="31" t="n">
        <f aca="false">AV964</f>
        <v>0</v>
      </c>
      <c r="AW963" s="31" t="n">
        <f aca="false">AW964</f>
        <v>10035</v>
      </c>
    </row>
    <row r="964" customFormat="false" ht="24.75" hidden="true" customHeight="true" outlineLevel="0" collapsed="false">
      <c r="A964" s="29"/>
      <c r="B964" s="29"/>
      <c r="C964" s="29"/>
      <c r="D964" s="29" t="s">
        <v>41</v>
      </c>
      <c r="E964" s="32" t="s">
        <v>42</v>
      </c>
      <c r="F964" s="31" t="n">
        <v>13117.5</v>
      </c>
      <c r="G964" s="31"/>
      <c r="H964" s="31" t="n">
        <f aca="false">SUM(F964:G964)</f>
        <v>13117.5</v>
      </c>
      <c r="I964" s="31"/>
      <c r="J964" s="31" t="n">
        <f aca="false">SUM(H964:I964)</f>
        <v>13117.5</v>
      </c>
      <c r="K964" s="31"/>
      <c r="L964" s="31" t="n">
        <f aca="false">SUM(J964:K964)</f>
        <v>13117.5</v>
      </c>
      <c r="M964" s="31"/>
      <c r="N964" s="31" t="n">
        <v>65.3513</v>
      </c>
      <c r="O964" s="31" t="n">
        <f aca="false">167.68+270.612</f>
        <v>438.292</v>
      </c>
      <c r="P964" s="31" t="n">
        <f aca="false">SUM(L964:O964)</f>
        <v>13621.1433</v>
      </c>
      <c r="Q964" s="31"/>
      <c r="R964" s="31" t="n">
        <f aca="false">SUM(P964:Q964)</f>
        <v>13621.1433</v>
      </c>
      <c r="S964" s="31"/>
      <c r="T964" s="31" t="n">
        <f aca="false">SUM(R964:S964)</f>
        <v>13621.1433</v>
      </c>
      <c r="U964" s="31"/>
      <c r="V964" s="31" t="n">
        <f aca="false">SUM(T964:U964)</f>
        <v>13621.1433</v>
      </c>
      <c r="W964" s="31" t="n">
        <v>11150</v>
      </c>
      <c r="X964" s="31"/>
      <c r="Y964" s="31" t="n">
        <f aca="false">SUM(W964:X964)</f>
        <v>11150</v>
      </c>
      <c r="Z964" s="31"/>
      <c r="AA964" s="31" t="n">
        <f aca="false">SUM(Y964:Z964)</f>
        <v>11150</v>
      </c>
      <c r="AB964" s="31"/>
      <c r="AC964" s="31" t="n">
        <f aca="false">SUM(AA964:AB964)</f>
        <v>11150</v>
      </c>
      <c r="AD964" s="31"/>
      <c r="AE964" s="31" t="n">
        <f aca="false">SUM(AC964:AD964)</f>
        <v>11150</v>
      </c>
      <c r="AF964" s="31"/>
      <c r="AG964" s="31" t="n">
        <f aca="false">SUM(AE964:AF964)</f>
        <v>11150</v>
      </c>
      <c r="AH964" s="31"/>
      <c r="AI964" s="31" t="n">
        <f aca="false">SUM(AG964:AH964)</f>
        <v>11150</v>
      </c>
      <c r="AJ964" s="31" t="n">
        <v>10035</v>
      </c>
      <c r="AK964" s="31"/>
      <c r="AL964" s="31" t="n">
        <f aca="false">SUM(AJ964:AK964)</f>
        <v>10035</v>
      </c>
      <c r="AM964" s="31"/>
      <c r="AN964" s="31" t="n">
        <f aca="false">SUM(AL964:AM964)</f>
        <v>10035</v>
      </c>
      <c r="AO964" s="31"/>
      <c r="AP964" s="31" t="n">
        <f aca="false">SUM(AN964:AO964)</f>
        <v>10035</v>
      </c>
      <c r="AQ964" s="31"/>
      <c r="AR964" s="31"/>
      <c r="AS964" s="31" t="n">
        <f aca="false">SUM(AP964:AR964)</f>
        <v>10035</v>
      </c>
      <c r="AT964" s="31"/>
      <c r="AU964" s="31" t="n">
        <f aca="false">SUM(AS964:AT964)</f>
        <v>10035</v>
      </c>
      <c r="AV964" s="31"/>
      <c r="AW964" s="31" t="n">
        <f aca="false">SUM(AU964:AV964)</f>
        <v>10035</v>
      </c>
    </row>
    <row r="965" customFormat="false" ht="18.75" hidden="true" customHeight="true" outlineLevel="0" collapsed="false">
      <c r="A965" s="29"/>
      <c r="B965" s="29"/>
      <c r="C965" s="47" t="s">
        <v>98</v>
      </c>
      <c r="D965" s="20"/>
      <c r="E965" s="48" t="s">
        <v>99</v>
      </c>
      <c r="F965" s="28" t="n">
        <f aca="false">F966</f>
        <v>805.3</v>
      </c>
      <c r="G965" s="28" t="n">
        <f aca="false">G966</f>
        <v>0</v>
      </c>
      <c r="H965" s="28" t="n">
        <f aca="false">H966</f>
        <v>805.3</v>
      </c>
      <c r="I965" s="28" t="n">
        <f aca="false">I966</f>
        <v>0</v>
      </c>
      <c r="J965" s="28" t="n">
        <f aca="false">J966</f>
        <v>805.3</v>
      </c>
      <c r="K965" s="28" t="n">
        <f aca="false">K966</f>
        <v>0</v>
      </c>
      <c r="L965" s="28" t="n">
        <f aca="false">L966</f>
        <v>805.3</v>
      </c>
      <c r="M965" s="28" t="n">
        <f aca="false">M966</f>
        <v>91.9</v>
      </c>
      <c r="N965" s="28" t="n">
        <f aca="false">N966</f>
        <v>0</v>
      </c>
      <c r="O965" s="28" t="n">
        <f aca="false">O966</f>
        <v>0</v>
      </c>
      <c r="P965" s="28" t="n">
        <f aca="false">P966</f>
        <v>897.2</v>
      </c>
      <c r="Q965" s="28" t="n">
        <f aca="false">Q966</f>
        <v>0</v>
      </c>
      <c r="R965" s="28" t="n">
        <f aca="false">R966</f>
        <v>897.2</v>
      </c>
      <c r="S965" s="28" t="n">
        <f aca="false">S966</f>
        <v>0</v>
      </c>
      <c r="T965" s="28" t="n">
        <f aca="false">T966</f>
        <v>897.2</v>
      </c>
      <c r="U965" s="28" t="n">
        <f aca="false">U966</f>
        <v>0</v>
      </c>
      <c r="V965" s="28" t="n">
        <f aca="false">V966</f>
        <v>897.2</v>
      </c>
      <c r="W965" s="28" t="n">
        <f aca="false">W966</f>
        <v>823.7</v>
      </c>
      <c r="X965" s="28" t="n">
        <f aca="false">X966</f>
        <v>0</v>
      </c>
      <c r="Y965" s="28" t="n">
        <f aca="false">Y966</f>
        <v>823.7</v>
      </c>
      <c r="Z965" s="28" t="n">
        <f aca="false">Z966</f>
        <v>0</v>
      </c>
      <c r="AA965" s="28" t="n">
        <f aca="false">AA966</f>
        <v>823.7</v>
      </c>
      <c r="AB965" s="28" t="n">
        <f aca="false">AB966</f>
        <v>0</v>
      </c>
      <c r="AC965" s="28" t="n">
        <f aca="false">AC966</f>
        <v>823.7</v>
      </c>
      <c r="AD965" s="28" t="n">
        <f aca="false">AD966</f>
        <v>148.1</v>
      </c>
      <c r="AE965" s="28" t="n">
        <f aca="false">AE966</f>
        <v>971.8</v>
      </c>
      <c r="AF965" s="28" t="n">
        <f aca="false">AF966</f>
        <v>0</v>
      </c>
      <c r="AG965" s="28" t="n">
        <f aca="false">AG966</f>
        <v>971.8</v>
      </c>
      <c r="AH965" s="28" t="n">
        <f aca="false">AH966</f>
        <v>0</v>
      </c>
      <c r="AI965" s="28" t="n">
        <f aca="false">AI966</f>
        <v>971.8</v>
      </c>
      <c r="AJ965" s="28" t="n">
        <f aca="false">AJ966</f>
        <v>874.4</v>
      </c>
      <c r="AK965" s="28" t="n">
        <f aca="false">AK966</f>
        <v>0</v>
      </c>
      <c r="AL965" s="28" t="n">
        <f aca="false">AL966</f>
        <v>874.4</v>
      </c>
      <c r="AM965" s="28" t="n">
        <f aca="false">AM966</f>
        <v>0</v>
      </c>
      <c r="AN965" s="28" t="n">
        <f aca="false">AN966</f>
        <v>874.4</v>
      </c>
      <c r="AO965" s="28" t="n">
        <f aca="false">AO966</f>
        <v>0</v>
      </c>
      <c r="AP965" s="28" t="n">
        <f aca="false">AP966</f>
        <v>874.4</v>
      </c>
      <c r="AQ965" s="28" t="n">
        <f aca="false">AQ966</f>
        <v>301.5</v>
      </c>
      <c r="AR965" s="28" t="n">
        <f aca="false">AR966</f>
        <v>0</v>
      </c>
      <c r="AS965" s="28" t="n">
        <f aca="false">AS966</f>
        <v>1175.9</v>
      </c>
      <c r="AT965" s="28" t="n">
        <f aca="false">AT966</f>
        <v>0</v>
      </c>
      <c r="AU965" s="28" t="n">
        <f aca="false">AU966</f>
        <v>1175.9</v>
      </c>
      <c r="AV965" s="28" t="n">
        <f aca="false">AV966</f>
        <v>0</v>
      </c>
      <c r="AW965" s="28" t="n">
        <f aca="false">AW966</f>
        <v>1175.9</v>
      </c>
    </row>
    <row r="966" s="77" customFormat="true" ht="22.5" hidden="true" customHeight="true" outlineLevel="0" collapsed="false">
      <c r="A966" s="39"/>
      <c r="B966" s="39"/>
      <c r="C966" s="51" t="s">
        <v>109</v>
      </c>
      <c r="D966" s="51"/>
      <c r="E966" s="52" t="s">
        <v>110</v>
      </c>
      <c r="F966" s="41" t="n">
        <f aca="false">F967+F968</f>
        <v>805.3</v>
      </c>
      <c r="G966" s="41" t="n">
        <f aca="false">G967+G968</f>
        <v>0</v>
      </c>
      <c r="H966" s="41" t="n">
        <f aca="false">H967+H968</f>
        <v>805.3</v>
      </c>
      <c r="I966" s="41" t="n">
        <f aca="false">I967+I968</f>
        <v>0</v>
      </c>
      <c r="J966" s="41" t="n">
        <f aca="false">J967+J968</f>
        <v>805.3</v>
      </c>
      <c r="K966" s="41" t="n">
        <f aca="false">K967+K968</f>
        <v>0</v>
      </c>
      <c r="L966" s="41" t="n">
        <f aca="false">L967+L968</f>
        <v>805.3</v>
      </c>
      <c r="M966" s="41" t="n">
        <f aca="false">M967+M968</f>
        <v>91.9</v>
      </c>
      <c r="N966" s="41" t="n">
        <f aca="false">N967+N968</f>
        <v>0</v>
      </c>
      <c r="O966" s="41" t="n">
        <f aca="false">O967+O968</f>
        <v>0</v>
      </c>
      <c r="P966" s="41" t="n">
        <f aca="false">P967+P968</f>
        <v>897.2</v>
      </c>
      <c r="Q966" s="41" t="n">
        <f aca="false">Q967+Q968</f>
        <v>0</v>
      </c>
      <c r="R966" s="41" t="n">
        <f aca="false">R967+R968</f>
        <v>897.2</v>
      </c>
      <c r="S966" s="41" t="n">
        <f aca="false">S967+S968</f>
        <v>0</v>
      </c>
      <c r="T966" s="41" t="n">
        <f aca="false">T967+T968</f>
        <v>897.2</v>
      </c>
      <c r="U966" s="41" t="n">
        <f aca="false">U967+U968</f>
        <v>0</v>
      </c>
      <c r="V966" s="41" t="n">
        <f aca="false">V967+V968</f>
        <v>897.2</v>
      </c>
      <c r="W966" s="41" t="n">
        <f aca="false">W967+W968</f>
        <v>823.7</v>
      </c>
      <c r="X966" s="41" t="n">
        <f aca="false">X967+X968</f>
        <v>0</v>
      </c>
      <c r="Y966" s="41" t="n">
        <f aca="false">Y967+Y968</f>
        <v>823.7</v>
      </c>
      <c r="Z966" s="41" t="n">
        <f aca="false">Z967+Z968</f>
        <v>0</v>
      </c>
      <c r="AA966" s="41" t="n">
        <f aca="false">AA967+AA968</f>
        <v>823.7</v>
      </c>
      <c r="AB966" s="41" t="n">
        <f aca="false">AB967+AB968</f>
        <v>0</v>
      </c>
      <c r="AC966" s="41" t="n">
        <f aca="false">AC967+AC968</f>
        <v>823.7</v>
      </c>
      <c r="AD966" s="41" t="n">
        <f aca="false">AD967+AD968</f>
        <v>148.1</v>
      </c>
      <c r="AE966" s="41" t="n">
        <f aca="false">AE967+AE968</f>
        <v>971.8</v>
      </c>
      <c r="AF966" s="41" t="n">
        <f aca="false">AF967+AF968</f>
        <v>0</v>
      </c>
      <c r="AG966" s="41" t="n">
        <f aca="false">AG967+AG968</f>
        <v>971.8</v>
      </c>
      <c r="AH966" s="41" t="n">
        <f aca="false">AH967+AH968</f>
        <v>0</v>
      </c>
      <c r="AI966" s="41" t="n">
        <f aca="false">AI967+AI968</f>
        <v>971.8</v>
      </c>
      <c r="AJ966" s="41" t="n">
        <f aca="false">AJ967+AJ968</f>
        <v>874.4</v>
      </c>
      <c r="AK966" s="41" t="n">
        <f aca="false">AK967+AK968</f>
        <v>0</v>
      </c>
      <c r="AL966" s="41" t="n">
        <f aca="false">AL967+AL968</f>
        <v>874.4</v>
      </c>
      <c r="AM966" s="41" t="n">
        <f aca="false">AM967+AM968</f>
        <v>0</v>
      </c>
      <c r="AN966" s="41" t="n">
        <f aca="false">AN967+AN968</f>
        <v>874.4</v>
      </c>
      <c r="AO966" s="41" t="n">
        <f aca="false">AO967+AO968</f>
        <v>0</v>
      </c>
      <c r="AP966" s="41" t="n">
        <f aca="false">AP967+AP968</f>
        <v>874.4</v>
      </c>
      <c r="AQ966" s="41" t="n">
        <f aca="false">AQ967+AQ968</f>
        <v>301.5</v>
      </c>
      <c r="AR966" s="41" t="n">
        <f aca="false">AR967+AR968</f>
        <v>0</v>
      </c>
      <c r="AS966" s="41" t="n">
        <f aca="false">AS967+AS968</f>
        <v>1175.9</v>
      </c>
      <c r="AT966" s="41" t="n">
        <f aca="false">AT967+AT968</f>
        <v>0</v>
      </c>
      <c r="AU966" s="41" t="n">
        <f aca="false">AU967+AU968</f>
        <v>1175.9</v>
      </c>
      <c r="AV966" s="41" t="n">
        <f aca="false">AV967+AV968</f>
        <v>0</v>
      </c>
      <c r="AW966" s="41" t="n">
        <f aca="false">AW967+AW968</f>
        <v>1175.9</v>
      </c>
    </row>
    <row r="967" s="77" customFormat="true" ht="18.75" hidden="true" customHeight="true" outlineLevel="0" collapsed="false">
      <c r="A967" s="39"/>
      <c r="B967" s="39"/>
      <c r="C967" s="39"/>
      <c r="D967" s="39" t="s">
        <v>53</v>
      </c>
      <c r="E967" s="40" t="s">
        <v>54</v>
      </c>
      <c r="F967" s="41" t="n">
        <f aca="false">223.5</f>
        <v>223.5</v>
      </c>
      <c r="G967" s="41"/>
      <c r="H967" s="41" t="n">
        <f aca="false">SUM(F967:G967)</f>
        <v>223.5</v>
      </c>
      <c r="I967" s="41"/>
      <c r="J967" s="41" t="n">
        <f aca="false">SUM(H967:I967)</f>
        <v>223.5</v>
      </c>
      <c r="K967" s="41"/>
      <c r="L967" s="41" t="n">
        <f aca="false">SUM(J967:K967)</f>
        <v>223.5</v>
      </c>
      <c r="M967" s="41" t="n">
        <v>0.7</v>
      </c>
      <c r="N967" s="41"/>
      <c r="O967" s="41"/>
      <c r="P967" s="41" t="n">
        <f aca="false">SUM(L967:O967)</f>
        <v>224.2</v>
      </c>
      <c r="Q967" s="41"/>
      <c r="R967" s="41" t="n">
        <f aca="false">SUM(P967:Q967)</f>
        <v>224.2</v>
      </c>
      <c r="S967" s="41"/>
      <c r="T967" s="41" t="n">
        <f aca="false">SUM(R967:S967)</f>
        <v>224.2</v>
      </c>
      <c r="U967" s="41"/>
      <c r="V967" s="41" t="n">
        <f aca="false">SUM(T967:U967)</f>
        <v>224.2</v>
      </c>
      <c r="W967" s="41" t="n">
        <f aca="false">241.9</f>
        <v>241.9</v>
      </c>
      <c r="X967" s="41"/>
      <c r="Y967" s="41" t="n">
        <f aca="false">SUM(W967:X967)</f>
        <v>241.9</v>
      </c>
      <c r="Z967" s="41"/>
      <c r="AA967" s="41" t="n">
        <f aca="false">SUM(Y967:Z967)</f>
        <v>241.9</v>
      </c>
      <c r="AB967" s="41"/>
      <c r="AC967" s="41" t="n">
        <f aca="false">SUM(AA967:AB967)</f>
        <v>241.9</v>
      </c>
      <c r="AD967" s="41" t="n">
        <v>0.9</v>
      </c>
      <c r="AE967" s="41" t="n">
        <f aca="false">SUM(AC967:AD967)</f>
        <v>242.8</v>
      </c>
      <c r="AF967" s="41"/>
      <c r="AG967" s="41" t="n">
        <f aca="false">SUM(AE967:AF967)</f>
        <v>242.8</v>
      </c>
      <c r="AH967" s="41"/>
      <c r="AI967" s="41" t="n">
        <f aca="false">SUM(AG967:AH967)</f>
        <v>242.8</v>
      </c>
      <c r="AJ967" s="41" t="n">
        <f aca="false">292.6</f>
        <v>292.6</v>
      </c>
      <c r="AK967" s="41"/>
      <c r="AL967" s="41" t="n">
        <f aca="false">SUM(AJ967:AK967)</f>
        <v>292.6</v>
      </c>
      <c r="AM967" s="41"/>
      <c r="AN967" s="41" t="n">
        <f aca="false">SUM(AL967:AM967)</f>
        <v>292.6</v>
      </c>
      <c r="AO967" s="41"/>
      <c r="AP967" s="41" t="n">
        <f aca="false">SUM(AN967:AO967)</f>
        <v>292.6</v>
      </c>
      <c r="AQ967" s="41" t="n">
        <v>1.3</v>
      </c>
      <c r="AR967" s="41"/>
      <c r="AS967" s="41" t="n">
        <f aca="false">SUM(AP967:AR967)</f>
        <v>293.9</v>
      </c>
      <c r="AT967" s="41"/>
      <c r="AU967" s="41" t="n">
        <f aca="false">SUM(AS967:AT967)</f>
        <v>293.9</v>
      </c>
      <c r="AV967" s="41"/>
      <c r="AW967" s="41" t="n">
        <f aca="false">SUM(AU967:AV967)</f>
        <v>293.9</v>
      </c>
    </row>
    <row r="968" s="77" customFormat="true" ht="18.75" hidden="true" customHeight="true" outlineLevel="0" collapsed="false">
      <c r="A968" s="39"/>
      <c r="B968" s="39"/>
      <c r="C968" s="39"/>
      <c r="D968" s="39" t="s">
        <v>41</v>
      </c>
      <c r="E968" s="40" t="s">
        <v>42</v>
      </c>
      <c r="F968" s="41" t="n">
        <v>581.8</v>
      </c>
      <c r="G968" s="41"/>
      <c r="H968" s="41" t="n">
        <f aca="false">SUM(F968:G968)</f>
        <v>581.8</v>
      </c>
      <c r="I968" s="41"/>
      <c r="J968" s="41" t="n">
        <f aca="false">SUM(H968:I968)</f>
        <v>581.8</v>
      </c>
      <c r="K968" s="41"/>
      <c r="L968" s="41" t="n">
        <f aca="false">SUM(J968:K968)</f>
        <v>581.8</v>
      </c>
      <c r="M968" s="41" t="n">
        <v>91.2</v>
      </c>
      <c r="N968" s="41"/>
      <c r="O968" s="41"/>
      <c r="P968" s="41" t="n">
        <f aca="false">SUM(L968:O968)</f>
        <v>673</v>
      </c>
      <c r="Q968" s="41"/>
      <c r="R968" s="41" t="n">
        <f aca="false">SUM(P968:Q968)</f>
        <v>673</v>
      </c>
      <c r="S968" s="41"/>
      <c r="T968" s="41" t="n">
        <f aca="false">SUM(R968:S968)</f>
        <v>673</v>
      </c>
      <c r="U968" s="41"/>
      <c r="V968" s="41" t="n">
        <f aca="false">SUM(T968:U968)</f>
        <v>673</v>
      </c>
      <c r="W968" s="41" t="n">
        <v>581.8</v>
      </c>
      <c r="X968" s="41"/>
      <c r="Y968" s="41" t="n">
        <f aca="false">SUM(W968:X968)</f>
        <v>581.8</v>
      </c>
      <c r="Z968" s="41"/>
      <c r="AA968" s="41" t="n">
        <f aca="false">SUM(Y968:Z968)</f>
        <v>581.8</v>
      </c>
      <c r="AB968" s="41"/>
      <c r="AC968" s="41" t="n">
        <f aca="false">SUM(AA968:AB968)</f>
        <v>581.8</v>
      </c>
      <c r="AD968" s="41" t="n">
        <v>147.2</v>
      </c>
      <c r="AE968" s="41" t="n">
        <f aca="false">SUM(AC968:AD968)</f>
        <v>729</v>
      </c>
      <c r="AF968" s="41"/>
      <c r="AG968" s="41" t="n">
        <f aca="false">SUM(AE968:AF968)</f>
        <v>729</v>
      </c>
      <c r="AH968" s="41"/>
      <c r="AI968" s="41" t="n">
        <f aca="false">SUM(AG968:AH968)</f>
        <v>729</v>
      </c>
      <c r="AJ968" s="41" t="n">
        <v>581.8</v>
      </c>
      <c r="AK968" s="41"/>
      <c r="AL968" s="41" t="n">
        <f aca="false">SUM(AJ968:AK968)</f>
        <v>581.8</v>
      </c>
      <c r="AM968" s="41"/>
      <c r="AN968" s="41" t="n">
        <f aca="false">SUM(AL968:AM968)</f>
        <v>581.8</v>
      </c>
      <c r="AO968" s="41"/>
      <c r="AP968" s="41" t="n">
        <f aca="false">SUM(AN968:AO968)</f>
        <v>581.8</v>
      </c>
      <c r="AQ968" s="41" t="n">
        <v>300.2</v>
      </c>
      <c r="AR968" s="41"/>
      <c r="AS968" s="41" t="n">
        <f aca="false">SUM(AP968:AR968)</f>
        <v>882</v>
      </c>
      <c r="AT968" s="41"/>
      <c r="AU968" s="41" t="n">
        <f aca="false">SUM(AS968:AT968)</f>
        <v>882</v>
      </c>
      <c r="AV968" s="41"/>
      <c r="AW968" s="41" t="n">
        <f aca="false">SUM(AU968:AV968)</f>
        <v>882</v>
      </c>
    </row>
    <row r="969" customFormat="false" ht="27" hidden="true" customHeight="true" outlineLevel="0" collapsed="false">
      <c r="A969" s="26"/>
      <c r="B969" s="26"/>
      <c r="C969" s="26" t="s">
        <v>190</v>
      </c>
      <c r="D969" s="26"/>
      <c r="E969" s="27" t="s">
        <v>191</v>
      </c>
      <c r="F969" s="28" t="n">
        <f aca="false">F970</f>
        <v>135</v>
      </c>
      <c r="G969" s="28" t="n">
        <f aca="false">G970</f>
        <v>0</v>
      </c>
      <c r="H969" s="28" t="n">
        <f aca="false">H970</f>
        <v>135</v>
      </c>
      <c r="I969" s="28" t="n">
        <f aca="false">I970</f>
        <v>0</v>
      </c>
      <c r="J969" s="28" t="n">
        <f aca="false">J970</f>
        <v>135</v>
      </c>
      <c r="K969" s="28" t="n">
        <f aca="false">K970</f>
        <v>0</v>
      </c>
      <c r="L969" s="28" t="n">
        <f aca="false">L970</f>
        <v>135</v>
      </c>
      <c r="M969" s="28" t="n">
        <f aca="false">M970</f>
        <v>0</v>
      </c>
      <c r="N969" s="28" t="n">
        <f aca="false">N970</f>
        <v>20</v>
      </c>
      <c r="O969" s="28" t="n">
        <f aca="false">O970</f>
        <v>0</v>
      </c>
      <c r="P969" s="28" t="n">
        <f aca="false">P970</f>
        <v>155</v>
      </c>
      <c r="Q969" s="28" t="n">
        <f aca="false">Q970</f>
        <v>0</v>
      </c>
      <c r="R969" s="28" t="n">
        <f aca="false">R970</f>
        <v>155</v>
      </c>
      <c r="S969" s="28" t="n">
        <f aca="false">S970</f>
        <v>0</v>
      </c>
      <c r="T969" s="28" t="n">
        <f aca="false">T970</f>
        <v>155</v>
      </c>
      <c r="U969" s="28" t="n">
        <f aca="false">U970</f>
        <v>0</v>
      </c>
      <c r="V969" s="28" t="n">
        <f aca="false">V970</f>
        <v>155</v>
      </c>
      <c r="W969" s="28" t="n">
        <f aca="false">W970</f>
        <v>115</v>
      </c>
      <c r="X969" s="28" t="n">
        <f aca="false">X970</f>
        <v>0</v>
      </c>
      <c r="Y969" s="28" t="n">
        <f aca="false">Y970</f>
        <v>115</v>
      </c>
      <c r="Z969" s="28" t="n">
        <f aca="false">Z970</f>
        <v>0</v>
      </c>
      <c r="AA969" s="28" t="n">
        <f aca="false">AA970</f>
        <v>115</v>
      </c>
      <c r="AB969" s="28" t="n">
        <f aca="false">AB970</f>
        <v>0</v>
      </c>
      <c r="AC969" s="28" t="n">
        <f aca="false">AC970</f>
        <v>115</v>
      </c>
      <c r="AD969" s="28" t="n">
        <f aca="false">AD970</f>
        <v>0</v>
      </c>
      <c r="AE969" s="28" t="n">
        <f aca="false">AE970</f>
        <v>115</v>
      </c>
      <c r="AF969" s="28" t="n">
        <f aca="false">AF970</f>
        <v>0</v>
      </c>
      <c r="AG969" s="28" t="n">
        <f aca="false">AG970</f>
        <v>115</v>
      </c>
      <c r="AH969" s="28" t="n">
        <f aca="false">AH970</f>
        <v>0</v>
      </c>
      <c r="AI969" s="28" t="n">
        <f aca="false">AI970</f>
        <v>115</v>
      </c>
      <c r="AJ969" s="28" t="n">
        <f aca="false">AJ970</f>
        <v>115</v>
      </c>
      <c r="AK969" s="28" t="n">
        <f aca="false">AK970</f>
        <v>0</v>
      </c>
      <c r="AL969" s="28" t="n">
        <f aca="false">AL970</f>
        <v>115</v>
      </c>
      <c r="AM969" s="28" t="n">
        <f aca="false">AM970</f>
        <v>0</v>
      </c>
      <c r="AN969" s="28" t="n">
        <f aca="false">AN970</f>
        <v>115</v>
      </c>
      <c r="AO969" s="28" t="n">
        <f aca="false">AO970</f>
        <v>0</v>
      </c>
      <c r="AP969" s="28" t="n">
        <f aca="false">AP970</f>
        <v>115</v>
      </c>
      <c r="AQ969" s="28" t="n">
        <f aca="false">AQ970</f>
        <v>0</v>
      </c>
      <c r="AR969" s="28" t="n">
        <f aca="false">AR970</f>
        <v>0</v>
      </c>
      <c r="AS969" s="28" t="n">
        <f aca="false">AS970</f>
        <v>115</v>
      </c>
      <c r="AT969" s="28" t="n">
        <f aca="false">AT970</f>
        <v>0</v>
      </c>
      <c r="AU969" s="28" t="n">
        <f aca="false">AU970</f>
        <v>115</v>
      </c>
      <c r="AV969" s="28" t="n">
        <f aca="false">AV970</f>
        <v>0</v>
      </c>
      <c r="AW969" s="28" t="n">
        <f aca="false">AW970</f>
        <v>115</v>
      </c>
    </row>
    <row r="970" customFormat="false" ht="18.75" hidden="true" customHeight="true" outlineLevel="0" collapsed="false">
      <c r="A970" s="26"/>
      <c r="B970" s="26"/>
      <c r="C970" s="26" t="s">
        <v>192</v>
      </c>
      <c r="D970" s="26"/>
      <c r="E970" s="27" t="s">
        <v>193</v>
      </c>
      <c r="F970" s="28" t="n">
        <f aca="false">F971+F974</f>
        <v>135</v>
      </c>
      <c r="G970" s="28" t="n">
        <f aca="false">G971+G974</f>
        <v>0</v>
      </c>
      <c r="H970" s="28" t="n">
        <f aca="false">H971+H974</f>
        <v>135</v>
      </c>
      <c r="I970" s="28" t="n">
        <f aca="false">I971+I974</f>
        <v>0</v>
      </c>
      <c r="J970" s="28" t="n">
        <f aca="false">J971+J974</f>
        <v>135</v>
      </c>
      <c r="K970" s="28" t="n">
        <f aca="false">K971+K974</f>
        <v>0</v>
      </c>
      <c r="L970" s="28" t="n">
        <f aca="false">L971+L974</f>
        <v>135</v>
      </c>
      <c r="M970" s="28" t="n">
        <f aca="false">M971+M974</f>
        <v>0</v>
      </c>
      <c r="N970" s="28" t="n">
        <f aca="false">N971+N974</f>
        <v>20</v>
      </c>
      <c r="O970" s="28" t="n">
        <f aca="false">O971+O974</f>
        <v>0</v>
      </c>
      <c r="P970" s="28" t="n">
        <f aca="false">P971+P974</f>
        <v>155</v>
      </c>
      <c r="Q970" s="28" t="n">
        <f aca="false">Q971+Q974</f>
        <v>0</v>
      </c>
      <c r="R970" s="28" t="n">
        <f aca="false">R971+R974</f>
        <v>155</v>
      </c>
      <c r="S970" s="28" t="n">
        <f aca="false">S971+S974</f>
        <v>0</v>
      </c>
      <c r="T970" s="28" t="n">
        <f aca="false">T971+T974</f>
        <v>155</v>
      </c>
      <c r="U970" s="28" t="n">
        <f aca="false">U971+U974</f>
        <v>0</v>
      </c>
      <c r="V970" s="28" t="n">
        <f aca="false">V971+V974</f>
        <v>155</v>
      </c>
      <c r="W970" s="28" t="n">
        <f aca="false">W971+W974</f>
        <v>115</v>
      </c>
      <c r="X970" s="28" t="n">
        <f aca="false">X971+X974</f>
        <v>0</v>
      </c>
      <c r="Y970" s="28" t="n">
        <f aca="false">Y971+Y974</f>
        <v>115</v>
      </c>
      <c r="Z970" s="28" t="n">
        <f aca="false">Z971+Z974</f>
        <v>0</v>
      </c>
      <c r="AA970" s="28" t="n">
        <f aca="false">AA971+AA974</f>
        <v>115</v>
      </c>
      <c r="AB970" s="28" t="n">
        <f aca="false">AB971+AB974</f>
        <v>0</v>
      </c>
      <c r="AC970" s="28" t="n">
        <f aca="false">AC971+AC974</f>
        <v>115</v>
      </c>
      <c r="AD970" s="28" t="n">
        <f aca="false">AD971+AD974</f>
        <v>0</v>
      </c>
      <c r="AE970" s="28" t="n">
        <f aca="false">AE971+AE974</f>
        <v>115</v>
      </c>
      <c r="AF970" s="28" t="n">
        <f aca="false">AF971+AF974</f>
        <v>0</v>
      </c>
      <c r="AG970" s="28" t="n">
        <f aca="false">AG971+AG974</f>
        <v>115</v>
      </c>
      <c r="AH970" s="28" t="n">
        <f aca="false">AH971+AH974</f>
        <v>0</v>
      </c>
      <c r="AI970" s="28" t="n">
        <f aca="false">AI971+AI974</f>
        <v>115</v>
      </c>
      <c r="AJ970" s="28" t="n">
        <f aca="false">AJ971+AJ974</f>
        <v>115</v>
      </c>
      <c r="AK970" s="28" t="n">
        <f aca="false">AK971+AK974</f>
        <v>0</v>
      </c>
      <c r="AL970" s="28" t="n">
        <f aca="false">AL971+AL974</f>
        <v>115</v>
      </c>
      <c r="AM970" s="28" t="n">
        <f aca="false">AM971+AM974</f>
        <v>0</v>
      </c>
      <c r="AN970" s="28" t="n">
        <f aca="false">AN971+AN974</f>
        <v>115</v>
      </c>
      <c r="AO970" s="28" t="n">
        <f aca="false">AO971+AO974</f>
        <v>0</v>
      </c>
      <c r="AP970" s="28" t="n">
        <f aca="false">AP971+AP974</f>
        <v>115</v>
      </c>
      <c r="AQ970" s="28" t="n">
        <f aca="false">AQ971+AQ974</f>
        <v>0</v>
      </c>
      <c r="AR970" s="28" t="n">
        <f aca="false">AR971+AR974</f>
        <v>0</v>
      </c>
      <c r="AS970" s="28" t="n">
        <f aca="false">AS971+AS974</f>
        <v>115</v>
      </c>
      <c r="AT970" s="28" t="n">
        <f aca="false">AT971+AT974</f>
        <v>0</v>
      </c>
      <c r="AU970" s="28" t="n">
        <f aca="false">AU971+AU974</f>
        <v>115</v>
      </c>
      <c r="AV970" s="28" t="n">
        <f aca="false">AV971+AV974</f>
        <v>0</v>
      </c>
      <c r="AW970" s="28" t="n">
        <f aca="false">AW971+AW974</f>
        <v>115</v>
      </c>
    </row>
    <row r="971" customFormat="false" ht="18.75" hidden="true" customHeight="true" outlineLevel="0" collapsed="false">
      <c r="A971" s="26"/>
      <c r="B971" s="26"/>
      <c r="C971" s="26" t="s">
        <v>194</v>
      </c>
      <c r="D971" s="26"/>
      <c r="E971" s="27" t="s">
        <v>195</v>
      </c>
      <c r="F971" s="28" t="n">
        <f aca="false">F972</f>
        <v>75</v>
      </c>
      <c r="G971" s="28" t="n">
        <f aca="false">G972</f>
        <v>0</v>
      </c>
      <c r="H971" s="28" t="n">
        <f aca="false">H972</f>
        <v>75</v>
      </c>
      <c r="I971" s="28" t="n">
        <f aca="false">I972</f>
        <v>0</v>
      </c>
      <c r="J971" s="28" t="n">
        <f aca="false">J972</f>
        <v>75</v>
      </c>
      <c r="K971" s="28" t="n">
        <f aca="false">K972</f>
        <v>0</v>
      </c>
      <c r="L971" s="28" t="n">
        <f aca="false">L972</f>
        <v>75</v>
      </c>
      <c r="M971" s="28" t="n">
        <f aca="false">M972</f>
        <v>0</v>
      </c>
      <c r="N971" s="28" t="n">
        <f aca="false">N972</f>
        <v>0</v>
      </c>
      <c r="O971" s="28" t="n">
        <f aca="false">O972</f>
        <v>0</v>
      </c>
      <c r="P971" s="28" t="n">
        <f aca="false">P972</f>
        <v>75</v>
      </c>
      <c r="Q971" s="28" t="n">
        <f aca="false">Q972</f>
        <v>0</v>
      </c>
      <c r="R971" s="28" t="n">
        <f aca="false">R972</f>
        <v>75</v>
      </c>
      <c r="S971" s="28" t="n">
        <f aca="false">S972</f>
        <v>0</v>
      </c>
      <c r="T971" s="28" t="n">
        <f aca="false">T972</f>
        <v>75</v>
      </c>
      <c r="U971" s="28" t="n">
        <f aca="false">U972</f>
        <v>0</v>
      </c>
      <c r="V971" s="28" t="n">
        <f aca="false">V972</f>
        <v>75</v>
      </c>
      <c r="W971" s="28" t="n">
        <f aca="false">W972</f>
        <v>65</v>
      </c>
      <c r="X971" s="28" t="n">
        <f aca="false">X972</f>
        <v>0</v>
      </c>
      <c r="Y971" s="28" t="n">
        <f aca="false">Y972</f>
        <v>65</v>
      </c>
      <c r="Z971" s="28" t="n">
        <f aca="false">Z972</f>
        <v>0</v>
      </c>
      <c r="AA971" s="28" t="n">
        <f aca="false">AA972</f>
        <v>65</v>
      </c>
      <c r="AB971" s="28" t="n">
        <f aca="false">AB972</f>
        <v>0</v>
      </c>
      <c r="AC971" s="28" t="n">
        <f aca="false">AC972</f>
        <v>65</v>
      </c>
      <c r="AD971" s="28" t="n">
        <f aca="false">AD972</f>
        <v>0</v>
      </c>
      <c r="AE971" s="28" t="n">
        <f aca="false">AE972</f>
        <v>65</v>
      </c>
      <c r="AF971" s="28" t="n">
        <f aca="false">AF972</f>
        <v>0</v>
      </c>
      <c r="AG971" s="28" t="n">
        <f aca="false">AG972</f>
        <v>65</v>
      </c>
      <c r="AH971" s="28" t="n">
        <f aca="false">AH972</f>
        <v>0</v>
      </c>
      <c r="AI971" s="28" t="n">
        <f aca="false">AI972</f>
        <v>65</v>
      </c>
      <c r="AJ971" s="28" t="n">
        <f aca="false">AJ972</f>
        <v>65</v>
      </c>
      <c r="AK971" s="28" t="n">
        <f aca="false">AK972</f>
        <v>0</v>
      </c>
      <c r="AL971" s="28" t="n">
        <f aca="false">AL972</f>
        <v>65</v>
      </c>
      <c r="AM971" s="28" t="n">
        <f aca="false">AM972</f>
        <v>0</v>
      </c>
      <c r="AN971" s="28" t="n">
        <f aca="false">AN972</f>
        <v>65</v>
      </c>
      <c r="AO971" s="28" t="n">
        <f aca="false">AO972</f>
        <v>0</v>
      </c>
      <c r="AP971" s="28" t="n">
        <f aca="false">AP972</f>
        <v>65</v>
      </c>
      <c r="AQ971" s="28" t="n">
        <f aca="false">AQ972</f>
        <v>0</v>
      </c>
      <c r="AR971" s="28" t="n">
        <f aca="false">AR972</f>
        <v>0</v>
      </c>
      <c r="AS971" s="28" t="n">
        <f aca="false">AS972</f>
        <v>65</v>
      </c>
      <c r="AT971" s="28" t="n">
        <f aca="false">AT972</f>
        <v>0</v>
      </c>
      <c r="AU971" s="28" t="n">
        <f aca="false">AU972</f>
        <v>65</v>
      </c>
      <c r="AV971" s="28" t="n">
        <f aca="false">AV972</f>
        <v>0</v>
      </c>
      <c r="AW971" s="28" t="n">
        <f aca="false">AW972</f>
        <v>65</v>
      </c>
    </row>
    <row r="972" customFormat="false" ht="18.75" hidden="true" customHeight="true" outlineLevel="0" collapsed="false">
      <c r="A972" s="26"/>
      <c r="B972" s="26"/>
      <c r="C972" s="29" t="s">
        <v>198</v>
      </c>
      <c r="D972" s="29"/>
      <c r="E972" s="30" t="s">
        <v>199</v>
      </c>
      <c r="F972" s="31" t="n">
        <f aca="false">F973</f>
        <v>75</v>
      </c>
      <c r="G972" s="31" t="n">
        <f aca="false">G973</f>
        <v>0</v>
      </c>
      <c r="H972" s="31" t="n">
        <f aca="false">H973</f>
        <v>75</v>
      </c>
      <c r="I972" s="31" t="n">
        <f aca="false">I973</f>
        <v>0</v>
      </c>
      <c r="J972" s="31" t="n">
        <f aca="false">J973</f>
        <v>75</v>
      </c>
      <c r="K972" s="31" t="n">
        <f aca="false">K973</f>
        <v>0</v>
      </c>
      <c r="L972" s="31" t="n">
        <f aca="false">L973</f>
        <v>75</v>
      </c>
      <c r="M972" s="31" t="n">
        <f aca="false">M973</f>
        <v>0</v>
      </c>
      <c r="N972" s="31" t="n">
        <f aca="false">N973</f>
        <v>0</v>
      </c>
      <c r="O972" s="31" t="n">
        <f aca="false">O973</f>
        <v>0</v>
      </c>
      <c r="P972" s="31" t="n">
        <f aca="false">P973</f>
        <v>75</v>
      </c>
      <c r="Q972" s="31" t="n">
        <f aca="false">Q973</f>
        <v>0</v>
      </c>
      <c r="R972" s="31" t="n">
        <f aca="false">R973</f>
        <v>75</v>
      </c>
      <c r="S972" s="31" t="n">
        <f aca="false">S973</f>
        <v>0</v>
      </c>
      <c r="T972" s="31" t="n">
        <f aca="false">T973</f>
        <v>75</v>
      </c>
      <c r="U972" s="31" t="n">
        <f aca="false">U973</f>
        <v>0</v>
      </c>
      <c r="V972" s="31" t="n">
        <f aca="false">V973</f>
        <v>75</v>
      </c>
      <c r="W972" s="31" t="n">
        <f aca="false">W973</f>
        <v>65</v>
      </c>
      <c r="X972" s="31" t="n">
        <f aca="false">X973</f>
        <v>0</v>
      </c>
      <c r="Y972" s="31" t="n">
        <f aca="false">Y973</f>
        <v>65</v>
      </c>
      <c r="Z972" s="31" t="n">
        <f aca="false">Z973</f>
        <v>0</v>
      </c>
      <c r="AA972" s="31" t="n">
        <f aca="false">AA973</f>
        <v>65</v>
      </c>
      <c r="AB972" s="31" t="n">
        <f aca="false">AB973</f>
        <v>0</v>
      </c>
      <c r="AC972" s="31" t="n">
        <f aca="false">AC973</f>
        <v>65</v>
      </c>
      <c r="AD972" s="31" t="n">
        <f aca="false">AD973</f>
        <v>0</v>
      </c>
      <c r="AE972" s="31" t="n">
        <f aca="false">AE973</f>
        <v>65</v>
      </c>
      <c r="AF972" s="31" t="n">
        <f aca="false">AF973</f>
        <v>0</v>
      </c>
      <c r="AG972" s="31" t="n">
        <f aca="false">AG973</f>
        <v>65</v>
      </c>
      <c r="AH972" s="31" t="n">
        <f aca="false">AH973</f>
        <v>0</v>
      </c>
      <c r="AI972" s="31" t="n">
        <f aca="false">AI973</f>
        <v>65</v>
      </c>
      <c r="AJ972" s="31" t="n">
        <f aca="false">AJ973</f>
        <v>65</v>
      </c>
      <c r="AK972" s="31" t="n">
        <f aca="false">AK973</f>
        <v>0</v>
      </c>
      <c r="AL972" s="31" t="n">
        <f aca="false">AL973</f>
        <v>65</v>
      </c>
      <c r="AM972" s="31" t="n">
        <f aca="false">AM973</f>
        <v>0</v>
      </c>
      <c r="AN972" s="31" t="n">
        <f aca="false">AN973</f>
        <v>65</v>
      </c>
      <c r="AO972" s="31" t="n">
        <f aca="false">AO973</f>
        <v>0</v>
      </c>
      <c r="AP972" s="31" t="n">
        <f aca="false">AP973</f>
        <v>65</v>
      </c>
      <c r="AQ972" s="31" t="n">
        <f aca="false">AQ973</f>
        <v>0</v>
      </c>
      <c r="AR972" s="31" t="n">
        <f aca="false">AR973</f>
        <v>0</v>
      </c>
      <c r="AS972" s="31" t="n">
        <f aca="false">AS973</f>
        <v>65</v>
      </c>
      <c r="AT972" s="31" t="n">
        <f aca="false">AT973</f>
        <v>0</v>
      </c>
      <c r="AU972" s="31" t="n">
        <f aca="false">AU973</f>
        <v>65</v>
      </c>
      <c r="AV972" s="31" t="n">
        <f aca="false">AV973</f>
        <v>0</v>
      </c>
      <c r="AW972" s="31" t="n">
        <f aca="false">AW973</f>
        <v>65</v>
      </c>
    </row>
    <row r="973" customFormat="false" ht="18.75" hidden="true" customHeight="true" outlineLevel="0" collapsed="false">
      <c r="A973" s="29"/>
      <c r="B973" s="29"/>
      <c r="C973" s="29"/>
      <c r="D973" s="29" t="s">
        <v>53</v>
      </c>
      <c r="E973" s="32" t="s">
        <v>54</v>
      </c>
      <c r="F973" s="31" t="n">
        <v>75</v>
      </c>
      <c r="G973" s="31"/>
      <c r="H973" s="31" t="n">
        <f aca="false">SUM(F973:G973)</f>
        <v>75</v>
      </c>
      <c r="I973" s="31"/>
      <c r="J973" s="31" t="n">
        <f aca="false">SUM(H973:I973)</f>
        <v>75</v>
      </c>
      <c r="K973" s="31"/>
      <c r="L973" s="31" t="n">
        <f aca="false">SUM(J973:K973)</f>
        <v>75</v>
      </c>
      <c r="M973" s="31"/>
      <c r="N973" s="31"/>
      <c r="O973" s="31"/>
      <c r="P973" s="31" t="n">
        <f aca="false">SUM(L973:O973)</f>
        <v>75</v>
      </c>
      <c r="Q973" s="31"/>
      <c r="R973" s="31" t="n">
        <f aca="false">SUM(P973:Q973)</f>
        <v>75</v>
      </c>
      <c r="S973" s="31"/>
      <c r="T973" s="31" t="n">
        <f aca="false">SUM(R973:S973)</f>
        <v>75</v>
      </c>
      <c r="U973" s="31"/>
      <c r="V973" s="31" t="n">
        <f aca="false">SUM(T973:U973)</f>
        <v>75</v>
      </c>
      <c r="W973" s="31" t="n">
        <v>65</v>
      </c>
      <c r="X973" s="31"/>
      <c r="Y973" s="31" t="n">
        <f aca="false">SUM(W973:X973)</f>
        <v>65</v>
      </c>
      <c r="Z973" s="31"/>
      <c r="AA973" s="31" t="n">
        <f aca="false">SUM(Y973:Z973)</f>
        <v>65</v>
      </c>
      <c r="AB973" s="31"/>
      <c r="AC973" s="31" t="n">
        <f aca="false">SUM(AA973:AB973)</f>
        <v>65</v>
      </c>
      <c r="AD973" s="31"/>
      <c r="AE973" s="31" t="n">
        <f aca="false">SUM(AC973:AD973)</f>
        <v>65</v>
      </c>
      <c r="AF973" s="31"/>
      <c r="AG973" s="31" t="n">
        <f aca="false">SUM(AE973:AF973)</f>
        <v>65</v>
      </c>
      <c r="AH973" s="31"/>
      <c r="AI973" s="31" t="n">
        <f aca="false">SUM(AG973:AH973)</f>
        <v>65</v>
      </c>
      <c r="AJ973" s="31" t="n">
        <v>65</v>
      </c>
      <c r="AK973" s="31"/>
      <c r="AL973" s="31" t="n">
        <f aca="false">SUM(AJ973:AK973)</f>
        <v>65</v>
      </c>
      <c r="AM973" s="31"/>
      <c r="AN973" s="31" t="n">
        <f aca="false">SUM(AL973:AM973)</f>
        <v>65</v>
      </c>
      <c r="AO973" s="31"/>
      <c r="AP973" s="31" t="n">
        <f aca="false">SUM(AN973:AO973)</f>
        <v>65</v>
      </c>
      <c r="AQ973" s="31"/>
      <c r="AR973" s="31"/>
      <c r="AS973" s="31" t="n">
        <f aca="false">SUM(AP973:AR973)</f>
        <v>65</v>
      </c>
      <c r="AT973" s="31"/>
      <c r="AU973" s="31" t="n">
        <f aca="false">SUM(AS973:AT973)</f>
        <v>65</v>
      </c>
      <c r="AV973" s="31"/>
      <c r="AW973" s="31" t="n">
        <f aca="false">SUM(AU973:AV973)</f>
        <v>65</v>
      </c>
    </row>
    <row r="974" customFormat="false" ht="21.75" hidden="true" customHeight="true" outlineLevel="0" collapsed="false">
      <c r="A974" s="26"/>
      <c r="B974" s="26"/>
      <c r="C974" s="26" t="s">
        <v>211</v>
      </c>
      <c r="D974" s="29"/>
      <c r="E974" s="62" t="s">
        <v>212</v>
      </c>
      <c r="F974" s="28" t="n">
        <f aca="false">F975</f>
        <v>60</v>
      </c>
      <c r="G974" s="28" t="n">
        <f aca="false">G975</f>
        <v>0</v>
      </c>
      <c r="H974" s="28" t="n">
        <f aca="false">H975</f>
        <v>60</v>
      </c>
      <c r="I974" s="28" t="n">
        <f aca="false">I975</f>
        <v>0</v>
      </c>
      <c r="J974" s="28" t="n">
        <f aca="false">J975</f>
        <v>60</v>
      </c>
      <c r="K974" s="28" t="n">
        <f aca="false">K975</f>
        <v>0</v>
      </c>
      <c r="L974" s="28" t="n">
        <f aca="false">L975</f>
        <v>60</v>
      </c>
      <c r="M974" s="28" t="n">
        <f aca="false">M975</f>
        <v>0</v>
      </c>
      <c r="N974" s="28" t="n">
        <f aca="false">N975</f>
        <v>20</v>
      </c>
      <c r="O974" s="28" t="n">
        <f aca="false">O975</f>
        <v>0</v>
      </c>
      <c r="P974" s="28" t="n">
        <f aca="false">P975</f>
        <v>80</v>
      </c>
      <c r="Q974" s="28" t="n">
        <f aca="false">Q975</f>
        <v>0</v>
      </c>
      <c r="R974" s="28" t="n">
        <f aca="false">R975</f>
        <v>80</v>
      </c>
      <c r="S974" s="28" t="n">
        <f aca="false">S975</f>
        <v>0</v>
      </c>
      <c r="T974" s="28" t="n">
        <f aca="false">T975</f>
        <v>80</v>
      </c>
      <c r="U974" s="28" t="n">
        <f aca="false">U975</f>
        <v>0</v>
      </c>
      <c r="V974" s="28" t="n">
        <f aca="false">V975</f>
        <v>80</v>
      </c>
      <c r="W974" s="28" t="n">
        <f aca="false">W975</f>
        <v>50</v>
      </c>
      <c r="X974" s="28" t="n">
        <f aca="false">X975</f>
        <v>0</v>
      </c>
      <c r="Y974" s="28" t="n">
        <f aca="false">Y975</f>
        <v>50</v>
      </c>
      <c r="Z974" s="28" t="n">
        <f aca="false">Z975</f>
        <v>0</v>
      </c>
      <c r="AA974" s="28" t="n">
        <f aca="false">AA975</f>
        <v>50</v>
      </c>
      <c r="AB974" s="28" t="n">
        <f aca="false">AB975</f>
        <v>0</v>
      </c>
      <c r="AC974" s="28" t="n">
        <f aca="false">AC975</f>
        <v>50</v>
      </c>
      <c r="AD974" s="28" t="n">
        <f aca="false">AD975</f>
        <v>0</v>
      </c>
      <c r="AE974" s="28" t="n">
        <f aca="false">AE975</f>
        <v>50</v>
      </c>
      <c r="AF974" s="28" t="n">
        <f aca="false">AF975</f>
        <v>0</v>
      </c>
      <c r="AG974" s="28" t="n">
        <f aca="false">AG975</f>
        <v>50</v>
      </c>
      <c r="AH974" s="28" t="n">
        <f aca="false">AH975</f>
        <v>0</v>
      </c>
      <c r="AI974" s="28" t="n">
        <f aca="false">AI975</f>
        <v>50</v>
      </c>
      <c r="AJ974" s="28" t="n">
        <f aca="false">AJ975</f>
        <v>50</v>
      </c>
      <c r="AK974" s="28" t="n">
        <f aca="false">AK975</f>
        <v>0</v>
      </c>
      <c r="AL974" s="28" t="n">
        <f aca="false">AL975</f>
        <v>50</v>
      </c>
      <c r="AM974" s="28" t="n">
        <f aca="false">AM975</f>
        <v>0</v>
      </c>
      <c r="AN974" s="28" t="n">
        <f aca="false">AN975</f>
        <v>50</v>
      </c>
      <c r="AO974" s="28" t="n">
        <f aca="false">AO975</f>
        <v>0</v>
      </c>
      <c r="AP974" s="28" t="n">
        <f aca="false">AP975</f>
        <v>50</v>
      </c>
      <c r="AQ974" s="28" t="n">
        <f aca="false">AQ975</f>
        <v>0</v>
      </c>
      <c r="AR974" s="28" t="n">
        <f aca="false">AR975</f>
        <v>0</v>
      </c>
      <c r="AS974" s="28" t="n">
        <f aca="false">AS975</f>
        <v>50</v>
      </c>
      <c r="AT974" s="28" t="n">
        <f aca="false">AT975</f>
        <v>0</v>
      </c>
      <c r="AU974" s="28" t="n">
        <f aca="false">AU975</f>
        <v>50</v>
      </c>
      <c r="AV974" s="28" t="n">
        <f aca="false">AV975</f>
        <v>0</v>
      </c>
      <c r="AW974" s="28" t="n">
        <f aca="false">AW975</f>
        <v>50</v>
      </c>
    </row>
    <row r="975" customFormat="false" ht="25.5" hidden="true" customHeight="true" outlineLevel="0" collapsed="false">
      <c r="A975" s="26"/>
      <c r="B975" s="26"/>
      <c r="C975" s="29" t="s">
        <v>213</v>
      </c>
      <c r="D975" s="29"/>
      <c r="E975" s="50" t="s">
        <v>214</v>
      </c>
      <c r="F975" s="31" t="n">
        <f aca="false">F976</f>
        <v>60</v>
      </c>
      <c r="G975" s="31" t="n">
        <f aca="false">G976</f>
        <v>0</v>
      </c>
      <c r="H975" s="31" t="n">
        <f aca="false">H976</f>
        <v>60</v>
      </c>
      <c r="I975" s="31" t="n">
        <f aca="false">I976</f>
        <v>0</v>
      </c>
      <c r="J975" s="31" t="n">
        <f aca="false">J976</f>
        <v>60</v>
      </c>
      <c r="K975" s="31" t="n">
        <f aca="false">K976</f>
        <v>0</v>
      </c>
      <c r="L975" s="31" t="n">
        <f aca="false">L976</f>
        <v>60</v>
      </c>
      <c r="M975" s="31" t="n">
        <f aca="false">M976</f>
        <v>0</v>
      </c>
      <c r="N975" s="31" t="n">
        <f aca="false">N976</f>
        <v>20</v>
      </c>
      <c r="O975" s="31" t="n">
        <f aca="false">O976</f>
        <v>0</v>
      </c>
      <c r="P975" s="31" t="n">
        <f aca="false">P976</f>
        <v>80</v>
      </c>
      <c r="Q975" s="31" t="n">
        <f aca="false">Q976</f>
        <v>0</v>
      </c>
      <c r="R975" s="31" t="n">
        <f aca="false">R976</f>
        <v>80</v>
      </c>
      <c r="S975" s="31" t="n">
        <f aca="false">S976</f>
        <v>0</v>
      </c>
      <c r="T975" s="31" t="n">
        <f aca="false">T976</f>
        <v>80</v>
      </c>
      <c r="U975" s="31" t="n">
        <f aca="false">U976</f>
        <v>0</v>
      </c>
      <c r="V975" s="31" t="n">
        <f aca="false">V976</f>
        <v>80</v>
      </c>
      <c r="W975" s="31" t="n">
        <f aca="false">W976</f>
        <v>50</v>
      </c>
      <c r="X975" s="31" t="n">
        <f aca="false">X976</f>
        <v>0</v>
      </c>
      <c r="Y975" s="31" t="n">
        <f aca="false">Y976</f>
        <v>50</v>
      </c>
      <c r="Z975" s="31" t="n">
        <f aca="false">Z976</f>
        <v>0</v>
      </c>
      <c r="AA975" s="31" t="n">
        <f aca="false">AA976</f>
        <v>50</v>
      </c>
      <c r="AB975" s="31" t="n">
        <f aca="false">AB976</f>
        <v>0</v>
      </c>
      <c r="AC975" s="31" t="n">
        <f aca="false">AC976</f>
        <v>50</v>
      </c>
      <c r="AD975" s="31" t="n">
        <f aca="false">AD976</f>
        <v>0</v>
      </c>
      <c r="AE975" s="31" t="n">
        <f aca="false">AE976</f>
        <v>50</v>
      </c>
      <c r="AF975" s="31" t="n">
        <f aca="false">AF976</f>
        <v>0</v>
      </c>
      <c r="AG975" s="31" t="n">
        <f aca="false">AG976</f>
        <v>50</v>
      </c>
      <c r="AH975" s="31" t="n">
        <f aca="false">AH976</f>
        <v>0</v>
      </c>
      <c r="AI975" s="31" t="n">
        <f aca="false">AI976</f>
        <v>50</v>
      </c>
      <c r="AJ975" s="31" t="n">
        <f aca="false">AJ976</f>
        <v>50</v>
      </c>
      <c r="AK975" s="31" t="n">
        <f aca="false">AK976</f>
        <v>0</v>
      </c>
      <c r="AL975" s="31" t="n">
        <f aca="false">AL976</f>
        <v>50</v>
      </c>
      <c r="AM975" s="31" t="n">
        <f aca="false">AM976</f>
        <v>0</v>
      </c>
      <c r="AN975" s="31" t="n">
        <f aca="false">AN976</f>
        <v>50</v>
      </c>
      <c r="AO975" s="31" t="n">
        <f aca="false">AO976</f>
        <v>0</v>
      </c>
      <c r="AP975" s="31" t="n">
        <f aca="false">AP976</f>
        <v>50</v>
      </c>
      <c r="AQ975" s="31" t="n">
        <f aca="false">AQ976</f>
        <v>0</v>
      </c>
      <c r="AR975" s="31" t="n">
        <f aca="false">AR976</f>
        <v>0</v>
      </c>
      <c r="AS975" s="31" t="n">
        <f aca="false">AS976</f>
        <v>50</v>
      </c>
      <c r="AT975" s="31" t="n">
        <f aca="false">AT976</f>
        <v>0</v>
      </c>
      <c r="AU975" s="31" t="n">
        <f aca="false">AU976</f>
        <v>50</v>
      </c>
      <c r="AV975" s="31" t="n">
        <f aca="false">AV976</f>
        <v>0</v>
      </c>
      <c r="AW975" s="31" t="n">
        <f aca="false">AW976</f>
        <v>50</v>
      </c>
    </row>
    <row r="976" customFormat="false" ht="18.75" hidden="true" customHeight="true" outlineLevel="0" collapsed="false">
      <c r="A976" s="29"/>
      <c r="B976" s="29"/>
      <c r="C976" s="29"/>
      <c r="D976" s="29" t="s">
        <v>53</v>
      </c>
      <c r="E976" s="32" t="s">
        <v>54</v>
      </c>
      <c r="F976" s="31" t="n">
        <v>60</v>
      </c>
      <c r="G976" s="31"/>
      <c r="H976" s="31" t="n">
        <f aca="false">SUM(F976:G976)</f>
        <v>60</v>
      </c>
      <c r="I976" s="31"/>
      <c r="J976" s="31" t="n">
        <f aca="false">SUM(H976:I976)</f>
        <v>60</v>
      </c>
      <c r="K976" s="31"/>
      <c r="L976" s="31" t="n">
        <f aca="false">SUM(J976:K976)</f>
        <v>60</v>
      </c>
      <c r="M976" s="31"/>
      <c r="N976" s="31" t="n">
        <v>20</v>
      </c>
      <c r="O976" s="31"/>
      <c r="P976" s="31" t="n">
        <f aca="false">SUM(L976:O976)</f>
        <v>80</v>
      </c>
      <c r="Q976" s="31"/>
      <c r="R976" s="31" t="n">
        <f aca="false">SUM(P976:Q976)</f>
        <v>80</v>
      </c>
      <c r="S976" s="31"/>
      <c r="T976" s="31" t="n">
        <f aca="false">SUM(R976:S976)</f>
        <v>80</v>
      </c>
      <c r="U976" s="31"/>
      <c r="V976" s="31" t="n">
        <f aca="false">SUM(T976:U976)</f>
        <v>80</v>
      </c>
      <c r="W976" s="31" t="n">
        <v>50</v>
      </c>
      <c r="X976" s="31"/>
      <c r="Y976" s="31" t="n">
        <f aca="false">SUM(W976:X976)</f>
        <v>50</v>
      </c>
      <c r="Z976" s="31"/>
      <c r="AA976" s="31" t="n">
        <f aca="false">SUM(Y976:Z976)</f>
        <v>50</v>
      </c>
      <c r="AB976" s="31"/>
      <c r="AC976" s="31" t="n">
        <f aca="false">SUM(AA976:AB976)</f>
        <v>50</v>
      </c>
      <c r="AD976" s="31"/>
      <c r="AE976" s="31" t="n">
        <f aca="false">SUM(AC976:AD976)</f>
        <v>50</v>
      </c>
      <c r="AF976" s="31"/>
      <c r="AG976" s="31" t="n">
        <f aca="false">SUM(AE976:AF976)</f>
        <v>50</v>
      </c>
      <c r="AH976" s="31"/>
      <c r="AI976" s="31" t="n">
        <f aca="false">SUM(AG976:AH976)</f>
        <v>50</v>
      </c>
      <c r="AJ976" s="31" t="n">
        <v>50</v>
      </c>
      <c r="AK976" s="31"/>
      <c r="AL976" s="31" t="n">
        <f aca="false">SUM(AJ976:AK976)</f>
        <v>50</v>
      </c>
      <c r="AM976" s="31"/>
      <c r="AN976" s="31" t="n">
        <f aca="false">SUM(AL976:AM976)</f>
        <v>50</v>
      </c>
      <c r="AO976" s="31"/>
      <c r="AP976" s="31" t="n">
        <f aca="false">SUM(AN976:AO976)</f>
        <v>50</v>
      </c>
      <c r="AQ976" s="31"/>
      <c r="AR976" s="31"/>
      <c r="AS976" s="31" t="n">
        <f aca="false">SUM(AP976:AR976)</f>
        <v>50</v>
      </c>
      <c r="AT976" s="31"/>
      <c r="AU976" s="31" t="n">
        <f aca="false">SUM(AS976:AT976)</f>
        <v>50</v>
      </c>
      <c r="AV976" s="31"/>
      <c r="AW976" s="31" t="n">
        <f aca="false">SUM(AU976:AV976)</f>
        <v>50</v>
      </c>
    </row>
    <row r="977" customFormat="false" ht="18.75" hidden="true" customHeight="true" outlineLevel="0" collapsed="false">
      <c r="A977" s="29"/>
      <c r="B977" s="47" t="s">
        <v>830</v>
      </c>
      <c r="C977" s="47"/>
      <c r="D977" s="47"/>
      <c r="E977" s="82" t="s">
        <v>831</v>
      </c>
      <c r="F977" s="28" t="n">
        <f aca="false">F978</f>
        <v>42562.5</v>
      </c>
      <c r="G977" s="28" t="n">
        <f aca="false">G978</f>
        <v>0</v>
      </c>
      <c r="H977" s="28" t="n">
        <f aca="false">H978</f>
        <v>42562.5</v>
      </c>
      <c r="I977" s="28" t="n">
        <f aca="false">I978</f>
        <v>0</v>
      </c>
      <c r="J977" s="28" t="n">
        <f aca="false">J978</f>
        <v>42562.5</v>
      </c>
      <c r="K977" s="28" t="n">
        <f aca="false">K978</f>
        <v>0</v>
      </c>
      <c r="L977" s="28" t="n">
        <f aca="false">L978</f>
        <v>42562.5</v>
      </c>
      <c r="M977" s="28" t="n">
        <f aca="false">M978+M996</f>
        <v>2684.9</v>
      </c>
      <c r="N977" s="28" t="n">
        <f aca="false">N978+N996</f>
        <v>0</v>
      </c>
      <c r="O977" s="28" t="n">
        <f aca="false">O978+O996</f>
        <v>0</v>
      </c>
      <c r="P977" s="28" t="n">
        <f aca="false">P978+P996</f>
        <v>45247.4</v>
      </c>
      <c r="Q977" s="28" t="n">
        <f aca="false">Q978+Q996</f>
        <v>0</v>
      </c>
      <c r="R977" s="28" t="n">
        <f aca="false">R978+R996</f>
        <v>45247.4</v>
      </c>
      <c r="S977" s="28" t="n">
        <f aca="false">S978+S996</f>
        <v>0</v>
      </c>
      <c r="T977" s="28" t="n">
        <f aca="false">T978+T996</f>
        <v>45247.4</v>
      </c>
      <c r="U977" s="28" t="n">
        <f aca="false">U978+U996</f>
        <v>0</v>
      </c>
      <c r="V977" s="28" t="n">
        <f aca="false">V978+V996</f>
        <v>45247.4</v>
      </c>
      <c r="W977" s="28" t="n">
        <f aca="false">W978+W996</f>
        <v>43842.3</v>
      </c>
      <c r="X977" s="28" t="n">
        <f aca="false">X978+X996</f>
        <v>0</v>
      </c>
      <c r="Y977" s="28" t="n">
        <f aca="false">Y978+Y996</f>
        <v>43842.3</v>
      </c>
      <c r="Z977" s="28" t="n">
        <f aca="false">Z978+Z996</f>
        <v>0</v>
      </c>
      <c r="AA977" s="28" t="n">
        <f aca="false">AA978+AA996</f>
        <v>43842.3</v>
      </c>
      <c r="AB977" s="28" t="n">
        <f aca="false">AB978+AB996</f>
        <v>0</v>
      </c>
      <c r="AC977" s="28" t="n">
        <f aca="false">AC978+AC996</f>
        <v>43842.3</v>
      </c>
      <c r="AD977" s="28" t="n">
        <f aca="false">AD978+AD996</f>
        <v>0</v>
      </c>
      <c r="AE977" s="28" t="n">
        <f aca="false">AE978+AE996</f>
        <v>43842.3</v>
      </c>
      <c r="AF977" s="28" t="n">
        <f aca="false">AF978+AF996</f>
        <v>0</v>
      </c>
      <c r="AG977" s="28" t="n">
        <f aca="false">AG978+AG996</f>
        <v>43842.3</v>
      </c>
      <c r="AH977" s="28" t="n">
        <f aca="false">AH978+AH996</f>
        <v>0</v>
      </c>
      <c r="AI977" s="28" t="n">
        <f aca="false">AI978+AI996</f>
        <v>43842.3</v>
      </c>
      <c r="AJ977" s="28" t="n">
        <f aca="false">AJ978+AJ996</f>
        <v>44572.1</v>
      </c>
      <c r="AK977" s="28" t="n">
        <f aca="false">AK978+AK996</f>
        <v>0</v>
      </c>
      <c r="AL977" s="28" t="n">
        <f aca="false">AL978+AL996</f>
        <v>44572.1</v>
      </c>
      <c r="AM977" s="28" t="n">
        <f aca="false">AM978+AM996</f>
        <v>0</v>
      </c>
      <c r="AN977" s="28" t="n">
        <f aca="false">AN978+AN996</f>
        <v>44572.1</v>
      </c>
      <c r="AO977" s="28" t="n">
        <f aca="false">AO978+AO996</f>
        <v>0</v>
      </c>
      <c r="AP977" s="28" t="n">
        <f aca="false">AP978+AP996</f>
        <v>44572.1</v>
      </c>
      <c r="AQ977" s="28" t="n">
        <f aca="false">AQ978+AQ996</f>
        <v>0</v>
      </c>
      <c r="AR977" s="28" t="n">
        <f aca="false">AR978+AR996</f>
        <v>0</v>
      </c>
      <c r="AS977" s="28" t="n">
        <f aca="false">AS978+AS996</f>
        <v>44572.1</v>
      </c>
      <c r="AT977" s="28" t="n">
        <f aca="false">AT978+AT996</f>
        <v>0</v>
      </c>
      <c r="AU977" s="28" t="n">
        <f aca="false">AU978+AU996</f>
        <v>44572.1</v>
      </c>
      <c r="AV977" s="28" t="n">
        <f aca="false">AV978+AV996</f>
        <v>0</v>
      </c>
      <c r="AW977" s="28" t="n">
        <f aca="false">AW978+AW996</f>
        <v>44572.1</v>
      </c>
    </row>
    <row r="978" customFormat="false" ht="18.75" hidden="true" customHeight="true" outlineLevel="0" collapsed="false">
      <c r="A978" s="29"/>
      <c r="B978" s="47" t="s">
        <v>834</v>
      </c>
      <c r="C978" s="47"/>
      <c r="D978" s="47"/>
      <c r="E978" s="82" t="s">
        <v>835</v>
      </c>
      <c r="F978" s="28" t="n">
        <f aca="false">F979+F989</f>
        <v>42562.5</v>
      </c>
      <c r="G978" s="28" t="n">
        <f aca="false">G979+G989</f>
        <v>0</v>
      </c>
      <c r="H978" s="28" t="n">
        <f aca="false">H979+H989</f>
        <v>42562.5</v>
      </c>
      <c r="I978" s="28" t="n">
        <f aca="false">I979+I989</f>
        <v>0</v>
      </c>
      <c r="J978" s="28" t="n">
        <f aca="false">J979+J989</f>
        <v>42562.5</v>
      </c>
      <c r="K978" s="28" t="n">
        <f aca="false">K979+K989</f>
        <v>0</v>
      </c>
      <c r="L978" s="28" t="n">
        <f aca="false">L979+L989</f>
        <v>42562.5</v>
      </c>
      <c r="M978" s="28" t="n">
        <f aca="false">M979+M989</f>
        <v>84.9</v>
      </c>
      <c r="N978" s="28" t="n">
        <f aca="false">N979+N989</f>
        <v>0</v>
      </c>
      <c r="O978" s="28" t="n">
        <f aca="false">O979+O989</f>
        <v>0</v>
      </c>
      <c r="P978" s="28" t="n">
        <f aca="false">P979+P989</f>
        <v>42647.4</v>
      </c>
      <c r="Q978" s="28" t="n">
        <f aca="false">Q979+Q989</f>
        <v>0</v>
      </c>
      <c r="R978" s="28" t="n">
        <f aca="false">R979+R989</f>
        <v>42647.4</v>
      </c>
      <c r="S978" s="28" t="n">
        <f aca="false">S979+S989</f>
        <v>0</v>
      </c>
      <c r="T978" s="28" t="n">
        <f aca="false">T979+T989</f>
        <v>42647.4</v>
      </c>
      <c r="U978" s="28" t="n">
        <f aca="false">U979+U989</f>
        <v>0</v>
      </c>
      <c r="V978" s="28" t="n">
        <f aca="false">V979+V989</f>
        <v>42647.4</v>
      </c>
      <c r="W978" s="28" t="n">
        <f aca="false">W979+W989</f>
        <v>43842.3</v>
      </c>
      <c r="X978" s="28" t="n">
        <f aca="false">X979+X989</f>
        <v>0</v>
      </c>
      <c r="Y978" s="28" t="n">
        <f aca="false">Y979+Y989</f>
        <v>43842.3</v>
      </c>
      <c r="Z978" s="28" t="n">
        <f aca="false">Z979+Z989</f>
        <v>0</v>
      </c>
      <c r="AA978" s="28" t="n">
        <f aca="false">AA979+AA989</f>
        <v>43842.3</v>
      </c>
      <c r="AB978" s="28" t="n">
        <f aca="false">AB979+AB989</f>
        <v>0</v>
      </c>
      <c r="AC978" s="28" t="n">
        <f aca="false">AC979+AC989</f>
        <v>43842.3</v>
      </c>
      <c r="AD978" s="28" t="n">
        <f aca="false">AD979+AD989</f>
        <v>0</v>
      </c>
      <c r="AE978" s="28" t="n">
        <f aca="false">AE979+AE989</f>
        <v>43842.3</v>
      </c>
      <c r="AF978" s="28" t="n">
        <f aca="false">AF979+AF989</f>
        <v>0</v>
      </c>
      <c r="AG978" s="28" t="n">
        <f aca="false">AG979+AG989</f>
        <v>43842.3</v>
      </c>
      <c r="AH978" s="28" t="n">
        <f aca="false">AH979+AH989</f>
        <v>0</v>
      </c>
      <c r="AI978" s="28" t="n">
        <f aca="false">AI979+AI989</f>
        <v>43842.3</v>
      </c>
      <c r="AJ978" s="28" t="n">
        <f aca="false">AJ979+AJ989</f>
        <v>44572.1</v>
      </c>
      <c r="AK978" s="28" t="n">
        <f aca="false">AK979+AK989</f>
        <v>0</v>
      </c>
      <c r="AL978" s="28" t="n">
        <f aca="false">AL979+AL989</f>
        <v>44572.1</v>
      </c>
      <c r="AM978" s="28" t="n">
        <f aca="false">AM979+AM989</f>
        <v>0</v>
      </c>
      <c r="AN978" s="28" t="n">
        <f aca="false">AN979+AN989</f>
        <v>44572.1</v>
      </c>
      <c r="AO978" s="28" t="n">
        <f aca="false">AO979+AO989</f>
        <v>0</v>
      </c>
      <c r="AP978" s="28" t="n">
        <f aca="false">AP979+AP989</f>
        <v>44572.1</v>
      </c>
      <c r="AQ978" s="28" t="n">
        <f aca="false">AQ979+AQ989</f>
        <v>0</v>
      </c>
      <c r="AR978" s="28" t="n">
        <f aca="false">AR979+AR989</f>
        <v>0</v>
      </c>
      <c r="AS978" s="28" t="n">
        <f aca="false">AS979+AS989</f>
        <v>44572.1</v>
      </c>
      <c r="AT978" s="28" t="n">
        <f aca="false">AT979+AT989</f>
        <v>0</v>
      </c>
      <c r="AU978" s="28" t="n">
        <f aca="false">AU979+AU989</f>
        <v>44572.1</v>
      </c>
      <c r="AV978" s="28" t="n">
        <f aca="false">AV979+AV989</f>
        <v>0</v>
      </c>
      <c r="AW978" s="28" t="n">
        <f aca="false">AW979+AW989</f>
        <v>44572.1</v>
      </c>
    </row>
    <row r="979" customFormat="false" ht="18.75" hidden="true" customHeight="true" outlineLevel="0" collapsed="false">
      <c r="A979" s="26"/>
      <c r="B979" s="26"/>
      <c r="C979" s="26" t="s">
        <v>29</v>
      </c>
      <c r="D979" s="26"/>
      <c r="E979" s="27" t="s">
        <v>30</v>
      </c>
      <c r="F979" s="28" t="n">
        <f aca="false">F980</f>
        <v>41736.5</v>
      </c>
      <c r="G979" s="28" t="n">
        <f aca="false">G980</f>
        <v>0</v>
      </c>
      <c r="H979" s="28" t="n">
        <f aca="false">H980</f>
        <v>41736.5</v>
      </c>
      <c r="I979" s="28" t="n">
        <f aca="false">I980</f>
        <v>0</v>
      </c>
      <c r="J979" s="28" t="n">
        <f aca="false">J980</f>
        <v>41736.5</v>
      </c>
      <c r="K979" s="28" t="n">
        <f aca="false">K980</f>
        <v>0</v>
      </c>
      <c r="L979" s="28" t="n">
        <f aca="false">L980</f>
        <v>41736.5</v>
      </c>
      <c r="M979" s="28" t="n">
        <f aca="false">M980</f>
        <v>84.9</v>
      </c>
      <c r="N979" s="28" t="n">
        <f aca="false">N980</f>
        <v>0</v>
      </c>
      <c r="O979" s="28" t="n">
        <f aca="false">O980</f>
        <v>0</v>
      </c>
      <c r="P979" s="28" t="n">
        <f aca="false">P980</f>
        <v>41821.4</v>
      </c>
      <c r="Q979" s="28" t="n">
        <f aca="false">Q980</f>
        <v>0</v>
      </c>
      <c r="R979" s="28" t="n">
        <f aca="false">R980</f>
        <v>41821.4</v>
      </c>
      <c r="S979" s="28" t="n">
        <f aca="false">S980</f>
        <v>0</v>
      </c>
      <c r="T979" s="28" t="n">
        <f aca="false">T980</f>
        <v>41821.4</v>
      </c>
      <c r="U979" s="28" t="n">
        <f aca="false">U980</f>
        <v>0</v>
      </c>
      <c r="V979" s="28" t="n">
        <f aca="false">V980</f>
        <v>41821.4</v>
      </c>
      <c r="W979" s="28" t="n">
        <f aca="false">W980</f>
        <v>43016.3</v>
      </c>
      <c r="X979" s="28" t="n">
        <f aca="false">X980</f>
        <v>0</v>
      </c>
      <c r="Y979" s="28" t="n">
        <f aca="false">Y980</f>
        <v>43016.3</v>
      </c>
      <c r="Z979" s="28" t="n">
        <f aca="false">Z980</f>
        <v>0</v>
      </c>
      <c r="AA979" s="28" t="n">
        <f aca="false">AA980</f>
        <v>43016.3</v>
      </c>
      <c r="AB979" s="28" t="n">
        <f aca="false">AB980</f>
        <v>0</v>
      </c>
      <c r="AC979" s="28" t="n">
        <f aca="false">AC980</f>
        <v>43016.3</v>
      </c>
      <c r="AD979" s="28" t="n">
        <f aca="false">AD980</f>
        <v>0</v>
      </c>
      <c r="AE979" s="28" t="n">
        <f aca="false">AE980</f>
        <v>43016.3</v>
      </c>
      <c r="AF979" s="28" t="n">
        <f aca="false">AF980</f>
        <v>0</v>
      </c>
      <c r="AG979" s="28" t="n">
        <f aca="false">AG980</f>
        <v>43016.3</v>
      </c>
      <c r="AH979" s="28" t="n">
        <f aca="false">AH980</f>
        <v>0</v>
      </c>
      <c r="AI979" s="28" t="n">
        <f aca="false">AI980</f>
        <v>43016.3</v>
      </c>
      <c r="AJ979" s="28" t="n">
        <f aca="false">AJ980</f>
        <v>43746.1</v>
      </c>
      <c r="AK979" s="28" t="n">
        <f aca="false">AK980</f>
        <v>0</v>
      </c>
      <c r="AL979" s="28" t="n">
        <f aca="false">AL980</f>
        <v>43746.1</v>
      </c>
      <c r="AM979" s="28" t="n">
        <f aca="false">AM980</f>
        <v>0</v>
      </c>
      <c r="AN979" s="28" t="n">
        <f aca="false">AN980</f>
        <v>43746.1</v>
      </c>
      <c r="AO979" s="28" t="n">
        <f aca="false">AO980</f>
        <v>0</v>
      </c>
      <c r="AP979" s="28" t="n">
        <f aca="false">AP980</f>
        <v>43746.1</v>
      </c>
      <c r="AQ979" s="28" t="n">
        <f aca="false">AQ980</f>
        <v>0</v>
      </c>
      <c r="AR979" s="28" t="n">
        <f aca="false">AR980</f>
        <v>0</v>
      </c>
      <c r="AS979" s="28" t="n">
        <f aca="false">AS980</f>
        <v>43746.1</v>
      </c>
      <c r="AT979" s="28" t="n">
        <f aca="false">AT980</f>
        <v>0</v>
      </c>
      <c r="AU979" s="28" t="n">
        <f aca="false">AU980</f>
        <v>43746.1</v>
      </c>
      <c r="AV979" s="28" t="n">
        <f aca="false">AV980</f>
        <v>0</v>
      </c>
      <c r="AW979" s="28" t="n">
        <f aca="false">AW980</f>
        <v>43746.1</v>
      </c>
    </row>
    <row r="980" customFormat="false" ht="24.75" hidden="true" customHeight="true" outlineLevel="0" collapsed="false">
      <c r="A980" s="26"/>
      <c r="B980" s="26"/>
      <c r="C980" s="26" t="s">
        <v>80</v>
      </c>
      <c r="D980" s="26"/>
      <c r="E980" s="27" t="s">
        <v>81</v>
      </c>
      <c r="F980" s="28" t="n">
        <f aca="false">F981</f>
        <v>41736.5</v>
      </c>
      <c r="G980" s="28" t="n">
        <f aca="false">G981</f>
        <v>0</v>
      </c>
      <c r="H980" s="28" t="n">
        <f aca="false">H981</f>
        <v>41736.5</v>
      </c>
      <c r="I980" s="28" t="n">
        <f aca="false">I981</f>
        <v>0</v>
      </c>
      <c r="J980" s="28" t="n">
        <f aca="false">J981</f>
        <v>41736.5</v>
      </c>
      <c r="K980" s="28" t="n">
        <f aca="false">K981</f>
        <v>0</v>
      </c>
      <c r="L980" s="28" t="n">
        <f aca="false">L981</f>
        <v>41736.5</v>
      </c>
      <c r="M980" s="28" t="n">
        <f aca="false">M981</f>
        <v>84.9</v>
      </c>
      <c r="N980" s="28" t="n">
        <f aca="false">N981</f>
        <v>0</v>
      </c>
      <c r="O980" s="28" t="n">
        <f aca="false">O981</f>
        <v>0</v>
      </c>
      <c r="P980" s="28" t="n">
        <f aca="false">P981</f>
        <v>41821.4</v>
      </c>
      <c r="Q980" s="28" t="n">
        <f aca="false">Q981</f>
        <v>0</v>
      </c>
      <c r="R980" s="28" t="n">
        <f aca="false">R981</f>
        <v>41821.4</v>
      </c>
      <c r="S980" s="28" t="n">
        <f aca="false">S981</f>
        <v>0</v>
      </c>
      <c r="T980" s="28" t="n">
        <f aca="false">T981</f>
        <v>41821.4</v>
      </c>
      <c r="U980" s="28" t="n">
        <f aca="false">U981</f>
        <v>0</v>
      </c>
      <c r="V980" s="28" t="n">
        <f aca="false">V981</f>
        <v>41821.4</v>
      </c>
      <c r="W980" s="28" t="n">
        <f aca="false">W981</f>
        <v>43016.3</v>
      </c>
      <c r="X980" s="28" t="n">
        <f aca="false">X981</f>
        <v>0</v>
      </c>
      <c r="Y980" s="28" t="n">
        <f aca="false">Y981</f>
        <v>43016.3</v>
      </c>
      <c r="Z980" s="28" t="n">
        <f aca="false">Z981</f>
        <v>0</v>
      </c>
      <c r="AA980" s="28" t="n">
        <f aca="false">AA981</f>
        <v>43016.3</v>
      </c>
      <c r="AB980" s="28" t="n">
        <f aca="false">AB981</f>
        <v>0</v>
      </c>
      <c r="AC980" s="28" t="n">
        <f aca="false">AC981</f>
        <v>43016.3</v>
      </c>
      <c r="AD980" s="28" t="n">
        <f aca="false">AD981</f>
        <v>0</v>
      </c>
      <c r="AE980" s="28" t="n">
        <f aca="false">AE981</f>
        <v>43016.3</v>
      </c>
      <c r="AF980" s="28" t="n">
        <f aca="false">AF981</f>
        <v>0</v>
      </c>
      <c r="AG980" s="28" t="n">
        <f aca="false">AG981</f>
        <v>43016.3</v>
      </c>
      <c r="AH980" s="28" t="n">
        <f aca="false">AH981</f>
        <v>0</v>
      </c>
      <c r="AI980" s="28" t="n">
        <f aca="false">AI981</f>
        <v>43016.3</v>
      </c>
      <c r="AJ980" s="28" t="n">
        <f aca="false">AJ981</f>
        <v>43746.1</v>
      </c>
      <c r="AK980" s="28" t="n">
        <f aca="false">AK981</f>
        <v>0</v>
      </c>
      <c r="AL980" s="28" t="n">
        <f aca="false">AL981</f>
        <v>43746.1</v>
      </c>
      <c r="AM980" s="28" t="n">
        <f aca="false">AM981</f>
        <v>0</v>
      </c>
      <c r="AN980" s="28" t="n">
        <f aca="false">AN981</f>
        <v>43746.1</v>
      </c>
      <c r="AO980" s="28" t="n">
        <f aca="false">AO981</f>
        <v>0</v>
      </c>
      <c r="AP980" s="28" t="n">
        <f aca="false">AP981</f>
        <v>43746.1</v>
      </c>
      <c r="AQ980" s="28" t="n">
        <f aca="false">AQ981</f>
        <v>0</v>
      </c>
      <c r="AR980" s="28" t="n">
        <f aca="false">AR981</f>
        <v>0</v>
      </c>
      <c r="AS980" s="28" t="n">
        <f aca="false">AS981</f>
        <v>43746.1</v>
      </c>
      <c r="AT980" s="28" t="n">
        <f aca="false">AT981</f>
        <v>0</v>
      </c>
      <c r="AU980" s="28" t="n">
        <f aca="false">AU981</f>
        <v>43746.1</v>
      </c>
      <c r="AV980" s="28" t="n">
        <f aca="false">AV981</f>
        <v>0</v>
      </c>
      <c r="AW980" s="28" t="n">
        <f aca="false">AW981</f>
        <v>43746.1</v>
      </c>
    </row>
    <row r="981" customFormat="false" ht="18.75" hidden="true" customHeight="true" outlineLevel="0" collapsed="false">
      <c r="A981" s="26"/>
      <c r="B981" s="26"/>
      <c r="C981" s="26" t="s">
        <v>98</v>
      </c>
      <c r="D981" s="26"/>
      <c r="E981" s="27" t="s">
        <v>99</v>
      </c>
      <c r="F981" s="28" t="n">
        <f aca="false">F982+F984+F987</f>
        <v>41736.5</v>
      </c>
      <c r="G981" s="28" t="n">
        <f aca="false">G982+G984+G987</f>
        <v>0</v>
      </c>
      <c r="H981" s="28" t="n">
        <f aca="false">H982+H984+H987</f>
        <v>41736.5</v>
      </c>
      <c r="I981" s="28" t="n">
        <f aca="false">I982+I984+I987</f>
        <v>0</v>
      </c>
      <c r="J981" s="28" t="n">
        <f aca="false">J982+J984+J987</f>
        <v>41736.5</v>
      </c>
      <c r="K981" s="28" t="n">
        <f aca="false">K982+K984+K987</f>
        <v>0</v>
      </c>
      <c r="L981" s="28" t="n">
        <f aca="false">L982+L984+L987</f>
        <v>41736.5</v>
      </c>
      <c r="M981" s="28" t="n">
        <f aca="false">M982+M984+M987</f>
        <v>84.9</v>
      </c>
      <c r="N981" s="28" t="n">
        <f aca="false">N982+N984+N987</f>
        <v>0</v>
      </c>
      <c r="O981" s="28" t="n">
        <f aca="false">O982+O984+O987</f>
        <v>0</v>
      </c>
      <c r="P981" s="28" t="n">
        <f aca="false">P982+P984+P987</f>
        <v>41821.4</v>
      </c>
      <c r="Q981" s="28" t="n">
        <f aca="false">Q982+Q984+Q987</f>
        <v>0</v>
      </c>
      <c r="R981" s="28" t="n">
        <f aca="false">R982+R984+R987</f>
        <v>41821.4</v>
      </c>
      <c r="S981" s="28" t="n">
        <f aca="false">S982+S984+S987</f>
        <v>0</v>
      </c>
      <c r="T981" s="28" t="n">
        <f aca="false">T982+T984+T987</f>
        <v>41821.4</v>
      </c>
      <c r="U981" s="28" t="n">
        <f aca="false">U982+U984+U987</f>
        <v>0</v>
      </c>
      <c r="V981" s="28" t="n">
        <f aca="false">V982+V984+V987</f>
        <v>41821.4</v>
      </c>
      <c r="W981" s="28" t="n">
        <f aca="false">W982+W984+W987</f>
        <v>43016.3</v>
      </c>
      <c r="X981" s="28" t="n">
        <f aca="false">X982+X984+X987</f>
        <v>0</v>
      </c>
      <c r="Y981" s="28" t="n">
        <f aca="false">Y982+Y984+Y987</f>
        <v>43016.3</v>
      </c>
      <c r="Z981" s="28" t="n">
        <f aca="false">Z982+Z984+Z987</f>
        <v>0</v>
      </c>
      <c r="AA981" s="28" t="n">
        <f aca="false">AA982+AA984+AA987</f>
        <v>43016.3</v>
      </c>
      <c r="AB981" s="28" t="n">
        <f aca="false">AB982+AB984+AB987</f>
        <v>0</v>
      </c>
      <c r="AC981" s="28" t="n">
        <f aca="false">AC982+AC984+AC987</f>
        <v>43016.3</v>
      </c>
      <c r="AD981" s="28" t="n">
        <f aca="false">AD982+AD984+AD987</f>
        <v>0</v>
      </c>
      <c r="AE981" s="28" t="n">
        <f aca="false">AE982+AE984+AE987</f>
        <v>43016.3</v>
      </c>
      <c r="AF981" s="28" t="n">
        <f aca="false">AF982+AF984+AF987</f>
        <v>0</v>
      </c>
      <c r="AG981" s="28" t="n">
        <f aca="false">AG982+AG984+AG987</f>
        <v>43016.3</v>
      </c>
      <c r="AH981" s="28" t="n">
        <f aca="false">AH982+AH984+AH987</f>
        <v>0</v>
      </c>
      <c r="AI981" s="28" t="n">
        <f aca="false">AI982+AI984+AI987</f>
        <v>43016.3</v>
      </c>
      <c r="AJ981" s="28" t="n">
        <f aca="false">AJ982+AJ984+AJ987</f>
        <v>43746.1</v>
      </c>
      <c r="AK981" s="28" t="n">
        <f aca="false">AK982+AK984+AK987</f>
        <v>0</v>
      </c>
      <c r="AL981" s="28" t="n">
        <f aca="false">AL982+AL984+AL987</f>
        <v>43746.1</v>
      </c>
      <c r="AM981" s="28" t="n">
        <f aca="false">AM982+AM984+AM987</f>
        <v>0</v>
      </c>
      <c r="AN981" s="28" t="n">
        <f aca="false">AN982+AN984+AN987</f>
        <v>43746.1</v>
      </c>
      <c r="AO981" s="28" t="n">
        <f aca="false">AO982+AO984+AO987</f>
        <v>0</v>
      </c>
      <c r="AP981" s="28" t="n">
        <f aca="false">AP982+AP984+AP987</f>
        <v>43746.1</v>
      </c>
      <c r="AQ981" s="28" t="n">
        <f aca="false">AQ982+AQ984+AQ987</f>
        <v>0</v>
      </c>
      <c r="AR981" s="28" t="n">
        <f aca="false">AR982+AR984+AR987</f>
        <v>0</v>
      </c>
      <c r="AS981" s="28" t="n">
        <f aca="false">AS982+AS984+AS987</f>
        <v>43746.1</v>
      </c>
      <c r="AT981" s="28" t="n">
        <f aca="false">AT982+AT984+AT987</f>
        <v>0</v>
      </c>
      <c r="AU981" s="28" t="n">
        <f aca="false">AU982+AU984+AU987</f>
        <v>43746.1</v>
      </c>
      <c r="AV981" s="28" t="n">
        <f aca="false">AV982+AV984+AV987</f>
        <v>0</v>
      </c>
      <c r="AW981" s="28" t="n">
        <f aca="false">AW982+AW984+AW987</f>
        <v>43746.1</v>
      </c>
    </row>
    <row r="982" customFormat="false" ht="18.75" hidden="true" customHeight="true" outlineLevel="0" collapsed="false">
      <c r="A982" s="26"/>
      <c r="B982" s="26"/>
      <c r="C982" s="29" t="s">
        <v>104</v>
      </c>
      <c r="D982" s="29"/>
      <c r="E982" s="30" t="s">
        <v>105</v>
      </c>
      <c r="F982" s="31" t="n">
        <f aca="false">F983</f>
        <v>50</v>
      </c>
      <c r="G982" s="31" t="n">
        <f aca="false">G983</f>
        <v>0</v>
      </c>
      <c r="H982" s="31" t="n">
        <f aca="false">H983</f>
        <v>50</v>
      </c>
      <c r="I982" s="31" t="n">
        <f aca="false">I983</f>
        <v>0</v>
      </c>
      <c r="J982" s="31" t="n">
        <f aca="false">J983</f>
        <v>50</v>
      </c>
      <c r="K982" s="31" t="n">
        <f aca="false">K983</f>
        <v>0</v>
      </c>
      <c r="L982" s="31" t="n">
        <f aca="false">L983</f>
        <v>50</v>
      </c>
      <c r="M982" s="31" t="n">
        <f aca="false">M983</f>
        <v>0</v>
      </c>
      <c r="N982" s="31" t="n">
        <f aca="false">N983</f>
        <v>0</v>
      </c>
      <c r="O982" s="31" t="n">
        <f aca="false">O983</f>
        <v>0</v>
      </c>
      <c r="P982" s="31" t="n">
        <f aca="false">P983</f>
        <v>50</v>
      </c>
      <c r="Q982" s="31" t="n">
        <f aca="false">Q983</f>
        <v>0</v>
      </c>
      <c r="R982" s="31" t="n">
        <f aca="false">R983</f>
        <v>50</v>
      </c>
      <c r="S982" s="31" t="n">
        <f aca="false">S983</f>
        <v>0</v>
      </c>
      <c r="T982" s="31" t="n">
        <f aca="false">T983</f>
        <v>50</v>
      </c>
      <c r="U982" s="31" t="n">
        <f aca="false">U983</f>
        <v>0</v>
      </c>
      <c r="V982" s="31" t="n">
        <f aca="false">V983</f>
        <v>50</v>
      </c>
      <c r="W982" s="31" t="n">
        <f aca="false">W983</f>
        <v>50</v>
      </c>
      <c r="X982" s="31" t="n">
        <f aca="false">X983</f>
        <v>0</v>
      </c>
      <c r="Y982" s="31" t="n">
        <f aca="false">Y983</f>
        <v>50</v>
      </c>
      <c r="Z982" s="31" t="n">
        <f aca="false">Z983</f>
        <v>0</v>
      </c>
      <c r="AA982" s="31" t="n">
        <f aca="false">AA983</f>
        <v>50</v>
      </c>
      <c r="AB982" s="31" t="n">
        <f aca="false">AB983</f>
        <v>0</v>
      </c>
      <c r="AC982" s="31" t="n">
        <f aca="false">AC983</f>
        <v>50</v>
      </c>
      <c r="AD982" s="31" t="n">
        <f aca="false">AD983</f>
        <v>0</v>
      </c>
      <c r="AE982" s="31" t="n">
        <f aca="false">AE983</f>
        <v>50</v>
      </c>
      <c r="AF982" s="31" t="n">
        <f aca="false">AF983</f>
        <v>0</v>
      </c>
      <c r="AG982" s="31" t="n">
        <f aca="false">AG983</f>
        <v>50</v>
      </c>
      <c r="AH982" s="31" t="n">
        <f aca="false">AH983</f>
        <v>0</v>
      </c>
      <c r="AI982" s="31" t="n">
        <f aca="false">AI983</f>
        <v>50</v>
      </c>
      <c r="AJ982" s="31" t="n">
        <f aca="false">AJ983</f>
        <v>50</v>
      </c>
      <c r="AK982" s="31" t="n">
        <f aca="false">AK983</f>
        <v>0</v>
      </c>
      <c r="AL982" s="31" t="n">
        <f aca="false">AL983</f>
        <v>50</v>
      </c>
      <c r="AM982" s="31" t="n">
        <f aca="false">AM983</f>
        <v>0</v>
      </c>
      <c r="AN982" s="31" t="n">
        <f aca="false">AN983</f>
        <v>50</v>
      </c>
      <c r="AO982" s="31" t="n">
        <f aca="false">AO983</f>
        <v>0</v>
      </c>
      <c r="AP982" s="31" t="n">
        <f aca="false">AP983</f>
        <v>50</v>
      </c>
      <c r="AQ982" s="31" t="n">
        <f aca="false">AQ983</f>
        <v>0</v>
      </c>
      <c r="AR982" s="31" t="n">
        <f aca="false">AR983</f>
        <v>0</v>
      </c>
      <c r="AS982" s="31" t="n">
        <f aca="false">AS983</f>
        <v>50</v>
      </c>
      <c r="AT982" s="31" t="n">
        <f aca="false">AT983</f>
        <v>0</v>
      </c>
      <c r="AU982" s="31" t="n">
        <f aca="false">AU983</f>
        <v>50</v>
      </c>
      <c r="AV982" s="31" t="n">
        <f aca="false">AV983</f>
        <v>0</v>
      </c>
      <c r="AW982" s="31" t="n">
        <f aca="false">AW983</f>
        <v>50</v>
      </c>
    </row>
    <row r="983" customFormat="false" ht="18.75" hidden="true" customHeight="true" outlineLevel="0" collapsed="false">
      <c r="A983" s="29"/>
      <c r="B983" s="29"/>
      <c r="C983" s="29"/>
      <c r="D983" s="29" t="s">
        <v>72</v>
      </c>
      <c r="E983" s="32" t="s">
        <v>73</v>
      </c>
      <c r="F983" s="31" t="n">
        <v>50</v>
      </c>
      <c r="G983" s="31"/>
      <c r="H983" s="31" t="n">
        <f aca="false">SUM(F983:G983)</f>
        <v>50</v>
      </c>
      <c r="I983" s="31"/>
      <c r="J983" s="31" t="n">
        <f aca="false">SUM(H983:I983)</f>
        <v>50</v>
      </c>
      <c r="K983" s="31"/>
      <c r="L983" s="31" t="n">
        <f aca="false">SUM(J983:K983)</f>
        <v>50</v>
      </c>
      <c r="M983" s="31"/>
      <c r="N983" s="31"/>
      <c r="O983" s="31"/>
      <c r="P983" s="31" t="n">
        <f aca="false">SUM(L983:O983)</f>
        <v>50</v>
      </c>
      <c r="Q983" s="31"/>
      <c r="R983" s="31" t="n">
        <f aca="false">SUM(P983:Q983)</f>
        <v>50</v>
      </c>
      <c r="S983" s="31"/>
      <c r="T983" s="31" t="n">
        <f aca="false">SUM(R983:S983)</f>
        <v>50</v>
      </c>
      <c r="U983" s="31"/>
      <c r="V983" s="31" t="n">
        <f aca="false">SUM(T983:U983)</f>
        <v>50</v>
      </c>
      <c r="W983" s="31" t="n">
        <v>50</v>
      </c>
      <c r="X983" s="31"/>
      <c r="Y983" s="31" t="n">
        <f aca="false">SUM(W983:X983)</f>
        <v>50</v>
      </c>
      <c r="Z983" s="31"/>
      <c r="AA983" s="31" t="n">
        <f aca="false">SUM(Y983:Z983)</f>
        <v>50</v>
      </c>
      <c r="AB983" s="31"/>
      <c r="AC983" s="31" t="n">
        <f aca="false">SUM(AA983:AB983)</f>
        <v>50</v>
      </c>
      <c r="AD983" s="31"/>
      <c r="AE983" s="31" t="n">
        <f aca="false">SUM(AC983:AD983)</f>
        <v>50</v>
      </c>
      <c r="AF983" s="31"/>
      <c r="AG983" s="31" t="n">
        <f aca="false">SUM(AE983:AF983)</f>
        <v>50</v>
      </c>
      <c r="AH983" s="31"/>
      <c r="AI983" s="31" t="n">
        <f aca="false">SUM(AG983:AH983)</f>
        <v>50</v>
      </c>
      <c r="AJ983" s="31" t="n">
        <v>50</v>
      </c>
      <c r="AK983" s="31"/>
      <c r="AL983" s="31" t="n">
        <f aca="false">SUM(AJ983:AK983)</f>
        <v>50</v>
      </c>
      <c r="AM983" s="31"/>
      <c r="AN983" s="31" t="n">
        <f aca="false">SUM(AL983:AM983)</f>
        <v>50</v>
      </c>
      <c r="AO983" s="31"/>
      <c r="AP983" s="31" t="n">
        <f aca="false">SUM(AN983:AO983)</f>
        <v>50</v>
      </c>
      <c r="AQ983" s="31"/>
      <c r="AR983" s="31"/>
      <c r="AS983" s="31" t="n">
        <f aca="false">SUM(AP983:AR983)</f>
        <v>50</v>
      </c>
      <c r="AT983" s="31"/>
      <c r="AU983" s="31" t="n">
        <f aca="false">SUM(AS983:AT983)</f>
        <v>50</v>
      </c>
      <c r="AV983" s="31"/>
      <c r="AW983" s="31" t="n">
        <f aca="false">SUM(AU983:AV983)</f>
        <v>50</v>
      </c>
    </row>
    <row r="984" s="77" customFormat="true" ht="18.75" hidden="true" customHeight="true" outlineLevel="0" collapsed="false">
      <c r="A984" s="39"/>
      <c r="B984" s="39"/>
      <c r="C984" s="51" t="s">
        <v>109</v>
      </c>
      <c r="D984" s="51"/>
      <c r="E984" s="52" t="s">
        <v>110</v>
      </c>
      <c r="F984" s="41" t="n">
        <f aca="false">F985+F986</f>
        <v>37394.8</v>
      </c>
      <c r="G984" s="41" t="n">
        <f aca="false">G985+G986</f>
        <v>0</v>
      </c>
      <c r="H984" s="41" t="n">
        <f aca="false">H985+H986</f>
        <v>37394.8</v>
      </c>
      <c r="I984" s="41" t="n">
        <f aca="false">I985+I986</f>
        <v>0</v>
      </c>
      <c r="J984" s="41" t="n">
        <f aca="false">J985+J986</f>
        <v>37394.8</v>
      </c>
      <c r="K984" s="41" t="n">
        <f aca="false">K985+K986</f>
        <v>0</v>
      </c>
      <c r="L984" s="41" t="n">
        <f aca="false">L985+L986</f>
        <v>37394.8</v>
      </c>
      <c r="M984" s="41" t="n">
        <f aca="false">M985+M986</f>
        <v>0</v>
      </c>
      <c r="N984" s="41" t="n">
        <f aca="false">N985+N986</f>
        <v>0</v>
      </c>
      <c r="O984" s="41" t="n">
        <f aca="false">O985+O986</f>
        <v>0</v>
      </c>
      <c r="P984" s="41" t="n">
        <f aca="false">P985+P986</f>
        <v>37394.8</v>
      </c>
      <c r="Q984" s="41" t="n">
        <f aca="false">Q985+Q986</f>
        <v>0</v>
      </c>
      <c r="R984" s="41" t="n">
        <f aca="false">R985+R986</f>
        <v>37394.8</v>
      </c>
      <c r="S984" s="41" t="n">
        <f aca="false">S985+S986</f>
        <v>0</v>
      </c>
      <c r="T984" s="41" t="n">
        <f aca="false">T985+T986</f>
        <v>37394.8</v>
      </c>
      <c r="U984" s="41" t="n">
        <f aca="false">U985+U986</f>
        <v>0</v>
      </c>
      <c r="V984" s="41" t="n">
        <f aca="false">V985+V986</f>
        <v>37394.8</v>
      </c>
      <c r="W984" s="41" t="n">
        <f aca="false">W985+W986</f>
        <v>38674.6</v>
      </c>
      <c r="X984" s="41" t="n">
        <f aca="false">X985+X986</f>
        <v>0</v>
      </c>
      <c r="Y984" s="41" t="n">
        <f aca="false">Y985+Y986</f>
        <v>38674.6</v>
      </c>
      <c r="Z984" s="41" t="n">
        <f aca="false">Z985+Z986</f>
        <v>0</v>
      </c>
      <c r="AA984" s="41" t="n">
        <f aca="false">AA985+AA986</f>
        <v>38674.6</v>
      </c>
      <c r="AB984" s="41" t="n">
        <f aca="false">AB985+AB986</f>
        <v>0</v>
      </c>
      <c r="AC984" s="41" t="n">
        <f aca="false">AC985+AC986</f>
        <v>38674.6</v>
      </c>
      <c r="AD984" s="41" t="n">
        <f aca="false">AD985+AD986</f>
        <v>0</v>
      </c>
      <c r="AE984" s="41" t="n">
        <f aca="false">AE985+AE986</f>
        <v>38674.6</v>
      </c>
      <c r="AF984" s="41" t="n">
        <f aca="false">AF985+AF986</f>
        <v>0</v>
      </c>
      <c r="AG984" s="41" t="n">
        <f aca="false">AG985+AG986</f>
        <v>38674.6</v>
      </c>
      <c r="AH984" s="41" t="n">
        <f aca="false">AH985+AH986</f>
        <v>0</v>
      </c>
      <c r="AI984" s="41" t="n">
        <f aca="false">AI985+AI986</f>
        <v>38674.6</v>
      </c>
      <c r="AJ984" s="41" t="n">
        <f aca="false">AJ985+AJ986</f>
        <v>39404.4</v>
      </c>
      <c r="AK984" s="41" t="n">
        <f aca="false">AK985+AK986</f>
        <v>0</v>
      </c>
      <c r="AL984" s="41" t="n">
        <f aca="false">AL985+AL986</f>
        <v>39404.4</v>
      </c>
      <c r="AM984" s="41" t="n">
        <f aca="false">AM985+AM986</f>
        <v>0</v>
      </c>
      <c r="AN984" s="41" t="n">
        <f aca="false">AN985+AN986</f>
        <v>39404.4</v>
      </c>
      <c r="AO984" s="41" t="n">
        <f aca="false">AO985+AO986</f>
        <v>0</v>
      </c>
      <c r="AP984" s="41" t="n">
        <f aca="false">AP985+AP986</f>
        <v>39404.4</v>
      </c>
      <c r="AQ984" s="41" t="n">
        <f aca="false">AQ985+AQ986</f>
        <v>0</v>
      </c>
      <c r="AR984" s="41" t="n">
        <f aca="false">AR985+AR986</f>
        <v>0</v>
      </c>
      <c r="AS984" s="41" t="n">
        <f aca="false">AS985+AS986</f>
        <v>39404.4</v>
      </c>
      <c r="AT984" s="41" t="n">
        <f aca="false">AT985+AT986</f>
        <v>0</v>
      </c>
      <c r="AU984" s="41" t="n">
        <f aca="false">AU985+AU986</f>
        <v>39404.4</v>
      </c>
      <c r="AV984" s="41" t="n">
        <f aca="false">AV985+AV986</f>
        <v>0</v>
      </c>
      <c r="AW984" s="41" t="n">
        <f aca="false">AW985+AW986</f>
        <v>39404.4</v>
      </c>
    </row>
    <row r="985" s="77" customFormat="true" ht="18.75" hidden="true" customHeight="true" outlineLevel="0" collapsed="false">
      <c r="A985" s="39"/>
      <c r="B985" s="39"/>
      <c r="C985" s="51"/>
      <c r="D985" s="39" t="s">
        <v>72</v>
      </c>
      <c r="E985" s="40" t="s">
        <v>73</v>
      </c>
      <c r="F985" s="41" t="n">
        <f aca="false">678.3+1620+535.2+3080.3</f>
        <v>5913.8</v>
      </c>
      <c r="G985" s="41"/>
      <c r="H985" s="41" t="n">
        <f aca="false">SUM(F985:G985)</f>
        <v>5913.8</v>
      </c>
      <c r="I985" s="41"/>
      <c r="J985" s="41" t="n">
        <f aca="false">SUM(H985:I985)</f>
        <v>5913.8</v>
      </c>
      <c r="K985" s="41"/>
      <c r="L985" s="41" t="n">
        <f aca="false">SUM(J985:K985)</f>
        <v>5913.8</v>
      </c>
      <c r="M985" s="41"/>
      <c r="N985" s="41"/>
      <c r="O985" s="41"/>
      <c r="P985" s="41" t="n">
        <f aca="false">SUM(L985:O985)</f>
        <v>5913.8</v>
      </c>
      <c r="Q985" s="41"/>
      <c r="R985" s="41" t="n">
        <f aca="false">SUM(P985:Q985)</f>
        <v>5913.8</v>
      </c>
      <c r="S985" s="41"/>
      <c r="T985" s="41" t="n">
        <f aca="false">SUM(R985:S985)</f>
        <v>5913.8</v>
      </c>
      <c r="U985" s="41"/>
      <c r="V985" s="41" t="n">
        <f aca="false">SUM(T985:U985)</f>
        <v>5913.8</v>
      </c>
      <c r="W985" s="41" t="n">
        <f aca="false">678.3+1495+535.2+3206.8</f>
        <v>5915.3</v>
      </c>
      <c r="X985" s="41"/>
      <c r="Y985" s="41" t="n">
        <f aca="false">SUM(W985:X985)</f>
        <v>5915.3</v>
      </c>
      <c r="Z985" s="41"/>
      <c r="AA985" s="41" t="n">
        <f aca="false">SUM(Y985:Z985)</f>
        <v>5915.3</v>
      </c>
      <c r="AB985" s="41"/>
      <c r="AC985" s="41" t="n">
        <f aca="false">SUM(AA985:AB985)</f>
        <v>5915.3</v>
      </c>
      <c r="AD985" s="41"/>
      <c r="AE985" s="41" t="n">
        <f aca="false">SUM(AC985:AD985)</f>
        <v>5915.3</v>
      </c>
      <c r="AF985" s="41"/>
      <c r="AG985" s="41" t="n">
        <f aca="false">SUM(AE985:AF985)</f>
        <v>5915.3</v>
      </c>
      <c r="AH985" s="41"/>
      <c r="AI985" s="41" t="n">
        <f aca="false">SUM(AG985:AH985)</f>
        <v>5915.3</v>
      </c>
      <c r="AJ985" s="41" t="n">
        <f aca="false">678.3+1345+535.2+3295</f>
        <v>5853.5</v>
      </c>
      <c r="AK985" s="41"/>
      <c r="AL985" s="41" t="n">
        <f aca="false">SUM(AJ985:AK985)</f>
        <v>5853.5</v>
      </c>
      <c r="AM985" s="41"/>
      <c r="AN985" s="41" t="n">
        <f aca="false">SUM(AL985:AM985)</f>
        <v>5853.5</v>
      </c>
      <c r="AO985" s="41"/>
      <c r="AP985" s="41" t="n">
        <f aca="false">SUM(AN985:AO985)</f>
        <v>5853.5</v>
      </c>
      <c r="AQ985" s="41"/>
      <c r="AR985" s="41"/>
      <c r="AS985" s="41" t="n">
        <f aca="false">SUM(AP985:AR985)</f>
        <v>5853.5</v>
      </c>
      <c r="AT985" s="41"/>
      <c r="AU985" s="41" t="n">
        <f aca="false">SUM(AS985:AT985)</f>
        <v>5853.5</v>
      </c>
      <c r="AV985" s="41"/>
      <c r="AW985" s="41" t="n">
        <f aca="false">SUM(AU985:AV985)</f>
        <v>5853.5</v>
      </c>
    </row>
    <row r="986" s="77" customFormat="true" ht="18.75" hidden="true" customHeight="true" outlineLevel="0" collapsed="false">
      <c r="A986" s="39"/>
      <c r="B986" s="39"/>
      <c r="C986" s="51"/>
      <c r="D986" s="39" t="s">
        <v>41</v>
      </c>
      <c r="E986" s="40" t="s">
        <v>42</v>
      </c>
      <c r="F986" s="41" t="n">
        <f aca="false">24.3+13431.1+18025.6</f>
        <v>31481</v>
      </c>
      <c r="G986" s="41"/>
      <c r="H986" s="41" t="n">
        <f aca="false">SUM(F986:G986)</f>
        <v>31481</v>
      </c>
      <c r="I986" s="41"/>
      <c r="J986" s="41" t="n">
        <f aca="false">SUM(H986:I986)</f>
        <v>31481</v>
      </c>
      <c r="K986" s="41"/>
      <c r="L986" s="41" t="n">
        <f aca="false">SUM(J986:K986)</f>
        <v>31481</v>
      </c>
      <c r="M986" s="41"/>
      <c r="N986" s="41"/>
      <c r="O986" s="41"/>
      <c r="P986" s="41" t="n">
        <f aca="false">SUM(L986:O986)</f>
        <v>31481</v>
      </c>
      <c r="Q986" s="41"/>
      <c r="R986" s="41" t="n">
        <f aca="false">SUM(P986:Q986)</f>
        <v>31481</v>
      </c>
      <c r="S986" s="41"/>
      <c r="T986" s="41" t="n">
        <f aca="false">SUM(R986:S986)</f>
        <v>31481</v>
      </c>
      <c r="U986" s="41"/>
      <c r="V986" s="41" t="n">
        <f aca="false">SUM(T986:U986)</f>
        <v>31481</v>
      </c>
      <c r="W986" s="41" t="n">
        <f aca="false">22.4+13982.7+18754.2</f>
        <v>32759.3</v>
      </c>
      <c r="X986" s="41"/>
      <c r="Y986" s="41" t="n">
        <f aca="false">SUM(W986:X986)</f>
        <v>32759.3</v>
      </c>
      <c r="Z986" s="41"/>
      <c r="AA986" s="41" t="n">
        <f aca="false">SUM(Y986:Z986)</f>
        <v>32759.3</v>
      </c>
      <c r="AB986" s="41"/>
      <c r="AC986" s="41" t="n">
        <f aca="false">SUM(AA986:AB986)</f>
        <v>32759.3</v>
      </c>
      <c r="AD986" s="41"/>
      <c r="AE986" s="41" t="n">
        <f aca="false">SUM(AC986:AD986)</f>
        <v>32759.3</v>
      </c>
      <c r="AF986" s="41"/>
      <c r="AG986" s="41" t="n">
        <f aca="false">SUM(AE986:AF986)</f>
        <v>32759.3</v>
      </c>
      <c r="AH986" s="41"/>
      <c r="AI986" s="41" t="n">
        <f aca="false">SUM(AG986:AH986)</f>
        <v>32759.3</v>
      </c>
      <c r="AJ986" s="41" t="n">
        <f aca="false">20.2+14367.5+19163.2</f>
        <v>33550.9</v>
      </c>
      <c r="AK986" s="41"/>
      <c r="AL986" s="41" t="n">
        <f aca="false">SUM(AJ986:AK986)</f>
        <v>33550.9</v>
      </c>
      <c r="AM986" s="41"/>
      <c r="AN986" s="41" t="n">
        <f aca="false">SUM(AL986:AM986)</f>
        <v>33550.9</v>
      </c>
      <c r="AO986" s="41"/>
      <c r="AP986" s="41" t="n">
        <f aca="false">SUM(AN986:AO986)</f>
        <v>33550.9</v>
      </c>
      <c r="AQ986" s="41"/>
      <c r="AR986" s="41"/>
      <c r="AS986" s="41" t="n">
        <f aca="false">SUM(AP986:AR986)</f>
        <v>33550.9</v>
      </c>
      <c r="AT986" s="41"/>
      <c r="AU986" s="41" t="n">
        <f aca="false">SUM(AS986:AT986)</f>
        <v>33550.9</v>
      </c>
      <c r="AV986" s="41"/>
      <c r="AW986" s="41" t="n">
        <f aca="false">SUM(AU986:AV986)</f>
        <v>33550.9</v>
      </c>
    </row>
    <row r="987" s="77" customFormat="true" ht="42" hidden="true" customHeight="true" outlineLevel="0" collapsed="false">
      <c r="A987" s="71"/>
      <c r="B987" s="71"/>
      <c r="C987" s="51" t="s">
        <v>113</v>
      </c>
      <c r="D987" s="51"/>
      <c r="E987" s="52" t="s">
        <v>114</v>
      </c>
      <c r="F987" s="41" t="n">
        <f aca="false">F988</f>
        <v>4291.7</v>
      </c>
      <c r="G987" s="41" t="n">
        <f aca="false">G988</f>
        <v>0</v>
      </c>
      <c r="H987" s="41" t="n">
        <f aca="false">H988</f>
        <v>4291.7</v>
      </c>
      <c r="I987" s="41" t="n">
        <f aca="false">I988</f>
        <v>0</v>
      </c>
      <c r="J987" s="41" t="n">
        <f aca="false">J988</f>
        <v>4291.7</v>
      </c>
      <c r="K987" s="41" t="n">
        <f aca="false">K988</f>
        <v>0</v>
      </c>
      <c r="L987" s="41" t="n">
        <f aca="false">L988</f>
        <v>4291.7</v>
      </c>
      <c r="M987" s="41" t="n">
        <f aca="false">M988</f>
        <v>84.9</v>
      </c>
      <c r="N987" s="41" t="n">
        <f aca="false">N988</f>
        <v>0</v>
      </c>
      <c r="O987" s="41" t="n">
        <f aca="false">O988</f>
        <v>0</v>
      </c>
      <c r="P987" s="41" t="n">
        <f aca="false">P988</f>
        <v>4376.6</v>
      </c>
      <c r="Q987" s="41" t="n">
        <f aca="false">Q988</f>
        <v>0</v>
      </c>
      <c r="R987" s="41" t="n">
        <f aca="false">R988</f>
        <v>4376.6</v>
      </c>
      <c r="S987" s="41" t="n">
        <f aca="false">S988</f>
        <v>0</v>
      </c>
      <c r="T987" s="41" t="n">
        <f aca="false">T988</f>
        <v>4376.6</v>
      </c>
      <c r="U987" s="41" t="n">
        <f aca="false">U988</f>
        <v>0</v>
      </c>
      <c r="V987" s="41" t="n">
        <f aca="false">V988</f>
        <v>4376.6</v>
      </c>
      <c r="W987" s="41" t="n">
        <f aca="false">W988</f>
        <v>4291.7</v>
      </c>
      <c r="X987" s="41" t="n">
        <f aca="false">X988</f>
        <v>0</v>
      </c>
      <c r="Y987" s="41" t="n">
        <f aca="false">Y988</f>
        <v>4291.7</v>
      </c>
      <c r="Z987" s="41" t="n">
        <f aca="false">Z988</f>
        <v>0</v>
      </c>
      <c r="AA987" s="41" t="n">
        <f aca="false">AA988</f>
        <v>4291.7</v>
      </c>
      <c r="AB987" s="41" t="n">
        <f aca="false">AB988</f>
        <v>0</v>
      </c>
      <c r="AC987" s="41" t="n">
        <f aca="false">AC988</f>
        <v>4291.7</v>
      </c>
      <c r="AD987" s="41" t="n">
        <f aca="false">AD988</f>
        <v>0</v>
      </c>
      <c r="AE987" s="41" t="n">
        <f aca="false">AE988</f>
        <v>4291.7</v>
      </c>
      <c r="AF987" s="41" t="n">
        <f aca="false">AF988</f>
        <v>0</v>
      </c>
      <c r="AG987" s="41" t="n">
        <f aca="false">AG988</f>
        <v>4291.7</v>
      </c>
      <c r="AH987" s="41" t="n">
        <f aca="false">AH988</f>
        <v>0</v>
      </c>
      <c r="AI987" s="41" t="n">
        <f aca="false">AI988</f>
        <v>4291.7</v>
      </c>
      <c r="AJ987" s="41" t="n">
        <f aca="false">AJ988</f>
        <v>4291.7</v>
      </c>
      <c r="AK987" s="41" t="n">
        <f aca="false">AK988</f>
        <v>0</v>
      </c>
      <c r="AL987" s="41" t="n">
        <f aca="false">AL988</f>
        <v>4291.7</v>
      </c>
      <c r="AM987" s="41" t="n">
        <f aca="false">AM988</f>
        <v>0</v>
      </c>
      <c r="AN987" s="41" t="n">
        <f aca="false">AN988</f>
        <v>4291.7</v>
      </c>
      <c r="AO987" s="41" t="n">
        <f aca="false">AO988</f>
        <v>0</v>
      </c>
      <c r="AP987" s="41" t="n">
        <f aca="false">AP988</f>
        <v>4291.7</v>
      </c>
      <c r="AQ987" s="41" t="n">
        <f aca="false">AQ988</f>
        <v>0</v>
      </c>
      <c r="AR987" s="41" t="n">
        <f aca="false">AR988</f>
        <v>0</v>
      </c>
      <c r="AS987" s="41" t="n">
        <f aca="false">AS988</f>
        <v>4291.7</v>
      </c>
      <c r="AT987" s="41" t="n">
        <f aca="false">AT988</f>
        <v>0</v>
      </c>
      <c r="AU987" s="41" t="n">
        <f aca="false">AU988</f>
        <v>4291.7</v>
      </c>
      <c r="AV987" s="41" t="n">
        <f aca="false">AV988</f>
        <v>0</v>
      </c>
      <c r="AW987" s="41" t="n">
        <f aca="false">AW988</f>
        <v>4291.7</v>
      </c>
    </row>
    <row r="988" s="77" customFormat="true" ht="18.75" hidden="true" customHeight="true" outlineLevel="0" collapsed="false">
      <c r="A988" s="71"/>
      <c r="B988" s="71"/>
      <c r="C988" s="51"/>
      <c r="D988" s="39" t="s">
        <v>41</v>
      </c>
      <c r="E988" s="40" t="s">
        <v>42</v>
      </c>
      <c r="F988" s="41" t="n">
        <v>4291.7</v>
      </c>
      <c r="G988" s="41"/>
      <c r="H988" s="41" t="n">
        <f aca="false">SUM(F988:G988)</f>
        <v>4291.7</v>
      </c>
      <c r="I988" s="41"/>
      <c r="J988" s="41" t="n">
        <f aca="false">SUM(H988:I988)</f>
        <v>4291.7</v>
      </c>
      <c r="K988" s="41"/>
      <c r="L988" s="41" t="n">
        <f aca="false">SUM(J988:K988)</f>
        <v>4291.7</v>
      </c>
      <c r="M988" s="41" t="n">
        <v>84.9</v>
      </c>
      <c r="N988" s="41"/>
      <c r="O988" s="41"/>
      <c r="P988" s="41" t="n">
        <f aca="false">SUM(L988:O988)</f>
        <v>4376.6</v>
      </c>
      <c r="Q988" s="41"/>
      <c r="R988" s="41" t="n">
        <f aca="false">SUM(P988:Q988)</f>
        <v>4376.6</v>
      </c>
      <c r="S988" s="41"/>
      <c r="T988" s="41" t="n">
        <f aca="false">SUM(R988:S988)</f>
        <v>4376.6</v>
      </c>
      <c r="U988" s="41"/>
      <c r="V988" s="41" t="n">
        <f aca="false">SUM(T988:U988)</f>
        <v>4376.6</v>
      </c>
      <c r="W988" s="41" t="n">
        <v>4291.7</v>
      </c>
      <c r="X988" s="41"/>
      <c r="Y988" s="41" t="n">
        <f aca="false">SUM(W988:X988)</f>
        <v>4291.7</v>
      </c>
      <c r="Z988" s="41"/>
      <c r="AA988" s="41" t="n">
        <f aca="false">SUM(Y988:Z988)</f>
        <v>4291.7</v>
      </c>
      <c r="AB988" s="41"/>
      <c r="AC988" s="41" t="n">
        <f aca="false">SUM(AA988:AB988)</f>
        <v>4291.7</v>
      </c>
      <c r="AD988" s="41"/>
      <c r="AE988" s="41" t="n">
        <f aca="false">SUM(AC988:AD988)</f>
        <v>4291.7</v>
      </c>
      <c r="AF988" s="41"/>
      <c r="AG988" s="41" t="n">
        <f aca="false">SUM(AE988:AF988)</f>
        <v>4291.7</v>
      </c>
      <c r="AH988" s="41"/>
      <c r="AI988" s="41" t="n">
        <f aca="false">SUM(AG988:AH988)</f>
        <v>4291.7</v>
      </c>
      <c r="AJ988" s="41" t="n">
        <v>4291.7</v>
      </c>
      <c r="AK988" s="41"/>
      <c r="AL988" s="41" t="n">
        <f aca="false">SUM(AJ988:AK988)</f>
        <v>4291.7</v>
      </c>
      <c r="AM988" s="41"/>
      <c r="AN988" s="41" t="n">
        <f aca="false">SUM(AL988:AM988)</f>
        <v>4291.7</v>
      </c>
      <c r="AO988" s="41"/>
      <c r="AP988" s="41" t="n">
        <f aca="false">SUM(AN988:AO988)</f>
        <v>4291.7</v>
      </c>
      <c r="AQ988" s="41"/>
      <c r="AR988" s="41"/>
      <c r="AS988" s="41" t="n">
        <f aca="false">SUM(AP988:AR988)</f>
        <v>4291.7</v>
      </c>
      <c r="AT988" s="41"/>
      <c r="AU988" s="41" t="n">
        <f aca="false">SUM(AS988:AT988)</f>
        <v>4291.7</v>
      </c>
      <c r="AV988" s="41"/>
      <c r="AW988" s="41" t="n">
        <f aca="false">SUM(AU988:AV988)</f>
        <v>4291.7</v>
      </c>
    </row>
    <row r="989" customFormat="false" ht="18.75" hidden="true" customHeight="true" outlineLevel="0" collapsed="false">
      <c r="A989" s="26"/>
      <c r="B989" s="26"/>
      <c r="C989" s="26" t="s">
        <v>532</v>
      </c>
      <c r="D989" s="26"/>
      <c r="E989" s="27" t="s">
        <v>533</v>
      </c>
      <c r="F989" s="28" t="n">
        <f aca="false">F990</f>
        <v>826</v>
      </c>
      <c r="G989" s="28" t="n">
        <f aca="false">G990</f>
        <v>0</v>
      </c>
      <c r="H989" s="28" t="n">
        <f aca="false">H990</f>
        <v>826</v>
      </c>
      <c r="I989" s="28" t="n">
        <f aca="false">I990</f>
        <v>0</v>
      </c>
      <c r="J989" s="28" t="n">
        <f aca="false">J990</f>
        <v>826</v>
      </c>
      <c r="K989" s="28" t="n">
        <f aca="false">K990</f>
        <v>0</v>
      </c>
      <c r="L989" s="28" t="n">
        <f aca="false">L990</f>
        <v>826</v>
      </c>
      <c r="M989" s="28" t="n">
        <f aca="false">M990</f>
        <v>0</v>
      </c>
      <c r="N989" s="28" t="n">
        <f aca="false">N990</f>
        <v>0</v>
      </c>
      <c r="O989" s="28" t="n">
        <f aca="false">O990</f>
        <v>0</v>
      </c>
      <c r="P989" s="28" t="n">
        <f aca="false">P990</f>
        <v>826</v>
      </c>
      <c r="Q989" s="28" t="n">
        <f aca="false">Q990</f>
        <v>0</v>
      </c>
      <c r="R989" s="28" t="n">
        <f aca="false">R990</f>
        <v>826</v>
      </c>
      <c r="S989" s="28" t="n">
        <f aca="false">S990</f>
        <v>0</v>
      </c>
      <c r="T989" s="28" t="n">
        <f aca="false">T990</f>
        <v>826</v>
      </c>
      <c r="U989" s="28" t="n">
        <f aca="false">U990</f>
        <v>0</v>
      </c>
      <c r="V989" s="28" t="n">
        <f aca="false">V990</f>
        <v>826</v>
      </c>
      <c r="W989" s="28" t="n">
        <f aca="false">W990</f>
        <v>826</v>
      </c>
      <c r="X989" s="28" t="n">
        <f aca="false">X990</f>
        <v>0</v>
      </c>
      <c r="Y989" s="28" t="n">
        <f aca="false">Y990</f>
        <v>826</v>
      </c>
      <c r="Z989" s="28" t="n">
        <f aca="false">Z990</f>
        <v>0</v>
      </c>
      <c r="AA989" s="28" t="n">
        <f aca="false">AA990</f>
        <v>826</v>
      </c>
      <c r="AB989" s="28" t="n">
        <f aca="false">AB990</f>
        <v>0</v>
      </c>
      <c r="AC989" s="28" t="n">
        <f aca="false">AC990</f>
        <v>826</v>
      </c>
      <c r="AD989" s="28" t="n">
        <f aca="false">AD990</f>
        <v>0</v>
      </c>
      <c r="AE989" s="28" t="n">
        <f aca="false">AE990</f>
        <v>826</v>
      </c>
      <c r="AF989" s="28" t="n">
        <f aca="false">AF990</f>
        <v>0</v>
      </c>
      <c r="AG989" s="28" t="n">
        <f aca="false">AG990</f>
        <v>826</v>
      </c>
      <c r="AH989" s="28" t="n">
        <f aca="false">AH990</f>
        <v>0</v>
      </c>
      <c r="AI989" s="28" t="n">
        <f aca="false">AI990</f>
        <v>826</v>
      </c>
      <c r="AJ989" s="28" t="n">
        <f aca="false">AJ990</f>
        <v>826</v>
      </c>
      <c r="AK989" s="28" t="n">
        <f aca="false">AK990</f>
        <v>0</v>
      </c>
      <c r="AL989" s="28" t="n">
        <f aca="false">AL990</f>
        <v>826</v>
      </c>
      <c r="AM989" s="28" t="n">
        <f aca="false">AM990</f>
        <v>0</v>
      </c>
      <c r="AN989" s="28" t="n">
        <f aca="false">AN990</f>
        <v>826</v>
      </c>
      <c r="AO989" s="28" t="n">
        <f aca="false">AO990</f>
        <v>0</v>
      </c>
      <c r="AP989" s="28" t="n">
        <f aca="false">AP990</f>
        <v>826</v>
      </c>
      <c r="AQ989" s="28" t="n">
        <f aca="false">AQ990</f>
        <v>0</v>
      </c>
      <c r="AR989" s="28" t="n">
        <f aca="false">AR990</f>
        <v>0</v>
      </c>
      <c r="AS989" s="28" t="n">
        <f aca="false">AS990</f>
        <v>826</v>
      </c>
      <c r="AT989" s="28" t="n">
        <f aca="false">AT990</f>
        <v>0</v>
      </c>
      <c r="AU989" s="28" t="n">
        <f aca="false">AU990</f>
        <v>826</v>
      </c>
      <c r="AV989" s="28" t="n">
        <f aca="false">AV990</f>
        <v>0</v>
      </c>
      <c r="AW989" s="28" t="n">
        <f aca="false">AW990</f>
        <v>826</v>
      </c>
    </row>
    <row r="990" customFormat="false" ht="18.75" hidden="true" customHeight="true" outlineLevel="0" collapsed="false">
      <c r="A990" s="26"/>
      <c r="B990" s="26"/>
      <c r="C990" s="26" t="s">
        <v>544</v>
      </c>
      <c r="D990" s="26"/>
      <c r="E990" s="27" t="s">
        <v>545</v>
      </c>
      <c r="F990" s="28" t="n">
        <f aca="false">F991</f>
        <v>826</v>
      </c>
      <c r="G990" s="28" t="n">
        <f aca="false">G991</f>
        <v>0</v>
      </c>
      <c r="H990" s="28" t="n">
        <f aca="false">H991</f>
        <v>826</v>
      </c>
      <c r="I990" s="28" t="n">
        <f aca="false">I991</f>
        <v>0</v>
      </c>
      <c r="J990" s="28" t="n">
        <f aca="false">J991</f>
        <v>826</v>
      </c>
      <c r="K990" s="28" t="n">
        <f aca="false">K991</f>
        <v>0</v>
      </c>
      <c r="L990" s="28" t="n">
        <f aca="false">L991</f>
        <v>826</v>
      </c>
      <c r="M990" s="28" t="n">
        <f aca="false">M991</f>
        <v>0</v>
      </c>
      <c r="N990" s="28" t="n">
        <f aca="false">N991</f>
        <v>0</v>
      </c>
      <c r="O990" s="28" t="n">
        <f aca="false">O991</f>
        <v>0</v>
      </c>
      <c r="P990" s="28" t="n">
        <f aca="false">P991</f>
        <v>826</v>
      </c>
      <c r="Q990" s="28" t="n">
        <f aca="false">Q991</f>
        <v>0</v>
      </c>
      <c r="R990" s="28" t="n">
        <f aca="false">R991</f>
        <v>826</v>
      </c>
      <c r="S990" s="28" t="n">
        <f aca="false">S991</f>
        <v>0</v>
      </c>
      <c r="T990" s="28" t="n">
        <f aca="false">T991</f>
        <v>826</v>
      </c>
      <c r="U990" s="28" t="n">
        <f aca="false">U991</f>
        <v>0</v>
      </c>
      <c r="V990" s="28" t="n">
        <f aca="false">V991</f>
        <v>826</v>
      </c>
      <c r="W990" s="28" t="n">
        <f aca="false">W991</f>
        <v>826</v>
      </c>
      <c r="X990" s="28" t="n">
        <f aca="false">X991</f>
        <v>0</v>
      </c>
      <c r="Y990" s="28" t="n">
        <f aca="false">Y991</f>
        <v>826</v>
      </c>
      <c r="Z990" s="28" t="n">
        <f aca="false">Z991</f>
        <v>0</v>
      </c>
      <c r="AA990" s="28" t="n">
        <f aca="false">AA991</f>
        <v>826</v>
      </c>
      <c r="AB990" s="28" t="n">
        <f aca="false">AB991</f>
        <v>0</v>
      </c>
      <c r="AC990" s="28" t="n">
        <f aca="false">AC991</f>
        <v>826</v>
      </c>
      <c r="AD990" s="28" t="n">
        <f aca="false">AD991</f>
        <v>0</v>
      </c>
      <c r="AE990" s="28" t="n">
        <f aca="false">AE991</f>
        <v>826</v>
      </c>
      <c r="AF990" s="28" t="n">
        <f aca="false">AF991</f>
        <v>0</v>
      </c>
      <c r="AG990" s="28" t="n">
        <f aca="false">AG991</f>
        <v>826</v>
      </c>
      <c r="AH990" s="28" t="n">
        <f aca="false">AH991</f>
        <v>0</v>
      </c>
      <c r="AI990" s="28" t="n">
        <f aca="false">AI991</f>
        <v>826</v>
      </c>
      <c r="AJ990" s="28" t="n">
        <f aca="false">AJ991</f>
        <v>826</v>
      </c>
      <c r="AK990" s="28" t="n">
        <f aca="false">AK991</f>
        <v>0</v>
      </c>
      <c r="AL990" s="28" t="n">
        <f aca="false">AL991</f>
        <v>826</v>
      </c>
      <c r="AM990" s="28" t="n">
        <f aca="false">AM991</f>
        <v>0</v>
      </c>
      <c r="AN990" s="28" t="n">
        <f aca="false">AN991</f>
        <v>826</v>
      </c>
      <c r="AO990" s="28" t="n">
        <f aca="false">AO991</f>
        <v>0</v>
      </c>
      <c r="AP990" s="28" t="n">
        <f aca="false">AP991</f>
        <v>826</v>
      </c>
      <c r="AQ990" s="28" t="n">
        <f aca="false">AQ991</f>
        <v>0</v>
      </c>
      <c r="AR990" s="28" t="n">
        <f aca="false">AR991</f>
        <v>0</v>
      </c>
      <c r="AS990" s="28" t="n">
        <f aca="false">AS991</f>
        <v>826</v>
      </c>
      <c r="AT990" s="28" t="n">
        <f aca="false">AT991</f>
        <v>0</v>
      </c>
      <c r="AU990" s="28" t="n">
        <f aca="false">AU991</f>
        <v>826</v>
      </c>
      <c r="AV990" s="28" t="n">
        <f aca="false">AV991</f>
        <v>0</v>
      </c>
      <c r="AW990" s="28" t="n">
        <f aca="false">AW991</f>
        <v>826</v>
      </c>
    </row>
    <row r="991" customFormat="false" ht="18.75" hidden="true" customHeight="true" outlineLevel="0" collapsed="false">
      <c r="A991" s="26"/>
      <c r="B991" s="26"/>
      <c r="C991" s="26" t="s">
        <v>546</v>
      </c>
      <c r="D991" s="26"/>
      <c r="E991" s="27" t="s">
        <v>547</v>
      </c>
      <c r="F991" s="28" t="n">
        <f aca="false">F992+F994</f>
        <v>826</v>
      </c>
      <c r="G991" s="28" t="n">
        <f aca="false">G992+G994</f>
        <v>0</v>
      </c>
      <c r="H991" s="28" t="n">
        <f aca="false">H992+H994</f>
        <v>826</v>
      </c>
      <c r="I991" s="28" t="n">
        <f aca="false">I992+I994</f>
        <v>0</v>
      </c>
      <c r="J991" s="28" t="n">
        <f aca="false">J992+J994</f>
        <v>826</v>
      </c>
      <c r="K991" s="28" t="n">
        <f aca="false">K992+K994</f>
        <v>0</v>
      </c>
      <c r="L991" s="28" t="n">
        <f aca="false">L992+L994</f>
        <v>826</v>
      </c>
      <c r="M991" s="28" t="n">
        <f aca="false">M992+M994</f>
        <v>0</v>
      </c>
      <c r="N991" s="28" t="n">
        <f aca="false">N992+N994</f>
        <v>0</v>
      </c>
      <c r="O991" s="28" t="n">
        <f aca="false">O992+O994</f>
        <v>0</v>
      </c>
      <c r="P991" s="28" t="n">
        <f aca="false">P992+P994</f>
        <v>826</v>
      </c>
      <c r="Q991" s="28" t="n">
        <f aca="false">Q992+Q994</f>
        <v>0</v>
      </c>
      <c r="R991" s="28" t="n">
        <f aca="false">R992+R994</f>
        <v>826</v>
      </c>
      <c r="S991" s="28" t="n">
        <f aca="false">S992+S994</f>
        <v>0</v>
      </c>
      <c r="T991" s="28" t="n">
        <f aca="false">T992+T994</f>
        <v>826</v>
      </c>
      <c r="U991" s="28" t="n">
        <f aca="false">U992+U994</f>
        <v>0</v>
      </c>
      <c r="V991" s="28" t="n">
        <f aca="false">V992+V994</f>
        <v>826</v>
      </c>
      <c r="W991" s="28" t="n">
        <f aca="false">W992+W994</f>
        <v>826</v>
      </c>
      <c r="X991" s="28" t="n">
        <f aca="false">X992+X994</f>
        <v>0</v>
      </c>
      <c r="Y991" s="28" t="n">
        <f aca="false">Y992+Y994</f>
        <v>826</v>
      </c>
      <c r="Z991" s="28" t="n">
        <f aca="false">Z992+Z994</f>
        <v>0</v>
      </c>
      <c r="AA991" s="28" t="n">
        <f aca="false">AA992+AA994</f>
        <v>826</v>
      </c>
      <c r="AB991" s="28" t="n">
        <f aca="false">AB992+AB994</f>
        <v>0</v>
      </c>
      <c r="AC991" s="28" t="n">
        <f aca="false">AC992+AC994</f>
        <v>826</v>
      </c>
      <c r="AD991" s="28" t="n">
        <f aca="false">AD992+AD994</f>
        <v>0</v>
      </c>
      <c r="AE991" s="28" t="n">
        <f aca="false">AE992+AE994</f>
        <v>826</v>
      </c>
      <c r="AF991" s="28" t="n">
        <f aca="false">AF992+AF994</f>
        <v>0</v>
      </c>
      <c r="AG991" s="28" t="n">
        <f aca="false">AG992+AG994</f>
        <v>826</v>
      </c>
      <c r="AH991" s="28" t="n">
        <f aca="false">AH992+AH994</f>
        <v>0</v>
      </c>
      <c r="AI991" s="28" t="n">
        <f aca="false">AI992+AI994</f>
        <v>826</v>
      </c>
      <c r="AJ991" s="28" t="n">
        <f aca="false">AJ992+AJ994</f>
        <v>826</v>
      </c>
      <c r="AK991" s="28" t="n">
        <f aca="false">AK992+AK994</f>
        <v>0</v>
      </c>
      <c r="AL991" s="28" t="n">
        <f aca="false">AL992+AL994</f>
        <v>826</v>
      </c>
      <c r="AM991" s="28" t="n">
        <f aca="false">AM992+AM994</f>
        <v>0</v>
      </c>
      <c r="AN991" s="28" t="n">
        <f aca="false">AN992+AN994</f>
        <v>826</v>
      </c>
      <c r="AO991" s="28" t="n">
        <f aca="false">AO992+AO994</f>
        <v>0</v>
      </c>
      <c r="AP991" s="28" t="n">
        <f aca="false">AP992+AP994</f>
        <v>826</v>
      </c>
      <c r="AQ991" s="28" t="n">
        <f aca="false">AQ992+AQ994</f>
        <v>0</v>
      </c>
      <c r="AR991" s="28" t="n">
        <f aca="false">AR992+AR994</f>
        <v>0</v>
      </c>
      <c r="AS991" s="28" t="n">
        <f aca="false">AS992+AS994</f>
        <v>826</v>
      </c>
      <c r="AT991" s="28" t="n">
        <f aca="false">AT992+AT994</f>
        <v>0</v>
      </c>
      <c r="AU991" s="28" t="n">
        <f aca="false">AU992+AU994</f>
        <v>826</v>
      </c>
      <c r="AV991" s="28" t="n">
        <f aca="false">AV992+AV994</f>
        <v>0</v>
      </c>
      <c r="AW991" s="28" t="n">
        <f aca="false">AW992+AW994</f>
        <v>826</v>
      </c>
    </row>
    <row r="992" customFormat="false" ht="23.25" hidden="true" customHeight="true" outlineLevel="0" collapsed="false">
      <c r="A992" s="26"/>
      <c r="B992" s="26"/>
      <c r="C992" s="34" t="s">
        <v>552</v>
      </c>
      <c r="D992" s="29"/>
      <c r="E992" s="32" t="s">
        <v>553</v>
      </c>
      <c r="F992" s="31" t="n">
        <f aca="false">F993</f>
        <v>272</v>
      </c>
      <c r="G992" s="31" t="n">
        <f aca="false">G993</f>
        <v>0</v>
      </c>
      <c r="H992" s="31" t="n">
        <f aca="false">H993</f>
        <v>272</v>
      </c>
      <c r="I992" s="31" t="n">
        <f aca="false">I993</f>
        <v>0</v>
      </c>
      <c r="J992" s="31" t="n">
        <f aca="false">J993</f>
        <v>272</v>
      </c>
      <c r="K992" s="31" t="n">
        <f aca="false">K993</f>
        <v>0</v>
      </c>
      <c r="L992" s="31" t="n">
        <f aca="false">L993</f>
        <v>272</v>
      </c>
      <c r="M992" s="31" t="n">
        <f aca="false">M993</f>
        <v>0</v>
      </c>
      <c r="N992" s="31" t="n">
        <f aca="false">N993</f>
        <v>0</v>
      </c>
      <c r="O992" s="31" t="n">
        <f aca="false">O993</f>
        <v>0</v>
      </c>
      <c r="P992" s="31" t="n">
        <f aca="false">P993</f>
        <v>272</v>
      </c>
      <c r="Q992" s="31" t="n">
        <f aca="false">Q993</f>
        <v>0</v>
      </c>
      <c r="R992" s="31" t="n">
        <f aca="false">R993</f>
        <v>272</v>
      </c>
      <c r="S992" s="31" t="n">
        <f aca="false">S993</f>
        <v>0</v>
      </c>
      <c r="T992" s="31" t="n">
        <f aca="false">T993</f>
        <v>272</v>
      </c>
      <c r="U992" s="31" t="n">
        <f aca="false">U993</f>
        <v>0</v>
      </c>
      <c r="V992" s="31" t="n">
        <f aca="false">V993</f>
        <v>272</v>
      </c>
      <c r="W992" s="31" t="n">
        <f aca="false">W993</f>
        <v>272</v>
      </c>
      <c r="X992" s="31" t="n">
        <f aca="false">X993</f>
        <v>0</v>
      </c>
      <c r="Y992" s="31" t="n">
        <f aca="false">Y993</f>
        <v>272</v>
      </c>
      <c r="Z992" s="31" t="n">
        <f aca="false">Z993</f>
        <v>0</v>
      </c>
      <c r="AA992" s="31" t="n">
        <f aca="false">AA993</f>
        <v>272</v>
      </c>
      <c r="AB992" s="31" t="n">
        <f aca="false">AB993</f>
        <v>0</v>
      </c>
      <c r="AC992" s="31" t="n">
        <f aca="false">AC993</f>
        <v>272</v>
      </c>
      <c r="AD992" s="31" t="n">
        <f aca="false">AD993</f>
        <v>0</v>
      </c>
      <c r="AE992" s="31" t="n">
        <f aca="false">AE993</f>
        <v>272</v>
      </c>
      <c r="AF992" s="31" t="n">
        <f aca="false">AF993</f>
        <v>0</v>
      </c>
      <c r="AG992" s="31" t="n">
        <f aca="false">AG993</f>
        <v>272</v>
      </c>
      <c r="AH992" s="31" t="n">
        <f aca="false">AH993</f>
        <v>0</v>
      </c>
      <c r="AI992" s="31" t="n">
        <f aca="false">AI993</f>
        <v>272</v>
      </c>
      <c r="AJ992" s="31" t="n">
        <f aca="false">AJ993</f>
        <v>272</v>
      </c>
      <c r="AK992" s="31" t="n">
        <f aca="false">AK993</f>
        <v>0</v>
      </c>
      <c r="AL992" s="31" t="n">
        <f aca="false">AL993</f>
        <v>272</v>
      </c>
      <c r="AM992" s="31" t="n">
        <f aca="false">AM993</f>
        <v>0</v>
      </c>
      <c r="AN992" s="31" t="n">
        <f aca="false">AN993</f>
        <v>272</v>
      </c>
      <c r="AO992" s="31" t="n">
        <f aca="false">AO993</f>
        <v>0</v>
      </c>
      <c r="AP992" s="31" t="n">
        <f aca="false">AP993</f>
        <v>272</v>
      </c>
      <c r="AQ992" s="31" t="n">
        <f aca="false">AQ993</f>
        <v>0</v>
      </c>
      <c r="AR992" s="31" t="n">
        <f aca="false">AR993</f>
        <v>0</v>
      </c>
      <c r="AS992" s="31" t="n">
        <f aca="false">AS993</f>
        <v>272</v>
      </c>
      <c r="AT992" s="31" t="n">
        <f aca="false">AT993</f>
        <v>0</v>
      </c>
      <c r="AU992" s="31" t="n">
        <f aca="false">AU993</f>
        <v>272</v>
      </c>
      <c r="AV992" s="31" t="n">
        <f aca="false">AV993</f>
        <v>0</v>
      </c>
      <c r="AW992" s="31" t="n">
        <f aca="false">AW993</f>
        <v>272</v>
      </c>
    </row>
    <row r="993" customFormat="false" ht="18.75" hidden="true" customHeight="true" outlineLevel="0" collapsed="false">
      <c r="A993" s="29"/>
      <c r="B993" s="29"/>
      <c r="C993" s="34"/>
      <c r="D993" s="29" t="s">
        <v>41</v>
      </c>
      <c r="E993" s="32" t="s">
        <v>42</v>
      </c>
      <c r="F993" s="31" t="n">
        <v>272</v>
      </c>
      <c r="G993" s="31"/>
      <c r="H993" s="31" t="n">
        <f aca="false">SUM(F993:G993)</f>
        <v>272</v>
      </c>
      <c r="I993" s="31"/>
      <c r="J993" s="31" t="n">
        <f aca="false">SUM(H993:I993)</f>
        <v>272</v>
      </c>
      <c r="K993" s="31"/>
      <c r="L993" s="31" t="n">
        <f aca="false">SUM(J993:K993)</f>
        <v>272</v>
      </c>
      <c r="M993" s="31"/>
      <c r="N993" s="31"/>
      <c r="O993" s="31"/>
      <c r="P993" s="31" t="n">
        <f aca="false">SUM(L993:O993)</f>
        <v>272</v>
      </c>
      <c r="Q993" s="31"/>
      <c r="R993" s="31" t="n">
        <f aca="false">SUM(P993:Q993)</f>
        <v>272</v>
      </c>
      <c r="S993" s="31"/>
      <c r="T993" s="31" t="n">
        <f aca="false">SUM(R993:S993)</f>
        <v>272</v>
      </c>
      <c r="U993" s="31"/>
      <c r="V993" s="31" t="n">
        <f aca="false">SUM(T993:U993)</f>
        <v>272</v>
      </c>
      <c r="W993" s="31" t="n">
        <v>272</v>
      </c>
      <c r="X993" s="31"/>
      <c r="Y993" s="31" t="n">
        <f aca="false">SUM(W993:X993)</f>
        <v>272</v>
      </c>
      <c r="Z993" s="31"/>
      <c r="AA993" s="31" t="n">
        <f aca="false">SUM(Y993:Z993)</f>
        <v>272</v>
      </c>
      <c r="AB993" s="31"/>
      <c r="AC993" s="31" t="n">
        <f aca="false">SUM(AA993:AB993)</f>
        <v>272</v>
      </c>
      <c r="AD993" s="31"/>
      <c r="AE993" s="31" t="n">
        <f aca="false">SUM(AC993:AD993)</f>
        <v>272</v>
      </c>
      <c r="AF993" s="31"/>
      <c r="AG993" s="31" t="n">
        <f aca="false">SUM(AE993:AF993)</f>
        <v>272</v>
      </c>
      <c r="AH993" s="31"/>
      <c r="AI993" s="31" t="n">
        <f aca="false">SUM(AG993:AH993)</f>
        <v>272</v>
      </c>
      <c r="AJ993" s="31" t="n">
        <v>272</v>
      </c>
      <c r="AK993" s="31"/>
      <c r="AL993" s="31" t="n">
        <f aca="false">SUM(AJ993:AK993)</f>
        <v>272</v>
      </c>
      <c r="AM993" s="31"/>
      <c r="AN993" s="31" t="n">
        <f aca="false">SUM(AL993:AM993)</f>
        <v>272</v>
      </c>
      <c r="AO993" s="31"/>
      <c r="AP993" s="31" t="n">
        <f aca="false">SUM(AN993:AO993)</f>
        <v>272</v>
      </c>
      <c r="AQ993" s="31"/>
      <c r="AR993" s="31"/>
      <c r="AS993" s="31" t="n">
        <f aca="false">SUM(AP993:AR993)</f>
        <v>272</v>
      </c>
      <c r="AT993" s="31"/>
      <c r="AU993" s="31" t="n">
        <f aca="false">SUM(AS993:AT993)</f>
        <v>272</v>
      </c>
      <c r="AV993" s="31"/>
      <c r="AW993" s="31" t="n">
        <f aca="false">SUM(AU993:AV993)</f>
        <v>272</v>
      </c>
    </row>
    <row r="994" s="77" customFormat="true" ht="21" hidden="true" customHeight="true" outlineLevel="0" collapsed="false">
      <c r="A994" s="39"/>
      <c r="B994" s="39"/>
      <c r="C994" s="51" t="s">
        <v>552</v>
      </c>
      <c r="D994" s="39"/>
      <c r="E994" s="40" t="s">
        <v>554</v>
      </c>
      <c r="F994" s="41" t="n">
        <f aca="false">F995</f>
        <v>554</v>
      </c>
      <c r="G994" s="41" t="n">
        <f aca="false">G995</f>
        <v>0</v>
      </c>
      <c r="H994" s="41" t="n">
        <f aca="false">H995</f>
        <v>554</v>
      </c>
      <c r="I994" s="41" t="n">
        <f aca="false">I995</f>
        <v>0</v>
      </c>
      <c r="J994" s="41" t="n">
        <f aca="false">J995</f>
        <v>554</v>
      </c>
      <c r="K994" s="41" t="n">
        <f aca="false">K995</f>
        <v>0</v>
      </c>
      <c r="L994" s="41" t="n">
        <f aca="false">L995</f>
        <v>554</v>
      </c>
      <c r="M994" s="41" t="n">
        <f aca="false">M995</f>
        <v>0</v>
      </c>
      <c r="N994" s="41" t="n">
        <f aca="false">N995</f>
        <v>0</v>
      </c>
      <c r="O994" s="41" t="n">
        <f aca="false">O995</f>
        <v>0</v>
      </c>
      <c r="P994" s="41" t="n">
        <f aca="false">P995</f>
        <v>554</v>
      </c>
      <c r="Q994" s="41" t="n">
        <f aca="false">Q995</f>
        <v>0</v>
      </c>
      <c r="R994" s="41" t="n">
        <f aca="false">R995</f>
        <v>554</v>
      </c>
      <c r="S994" s="41" t="n">
        <f aca="false">S995</f>
        <v>0</v>
      </c>
      <c r="T994" s="41" t="n">
        <f aca="false">T995</f>
        <v>554</v>
      </c>
      <c r="U994" s="41" t="n">
        <f aca="false">U995</f>
        <v>0</v>
      </c>
      <c r="V994" s="41" t="n">
        <f aca="false">V995</f>
        <v>554</v>
      </c>
      <c r="W994" s="41" t="n">
        <f aca="false">W995</f>
        <v>554</v>
      </c>
      <c r="X994" s="41" t="n">
        <f aca="false">X995</f>
        <v>0</v>
      </c>
      <c r="Y994" s="41" t="n">
        <f aca="false">Y995</f>
        <v>554</v>
      </c>
      <c r="Z994" s="41" t="n">
        <f aca="false">Z995</f>
        <v>0</v>
      </c>
      <c r="AA994" s="41" t="n">
        <f aca="false">AA995</f>
        <v>554</v>
      </c>
      <c r="AB994" s="41" t="n">
        <f aca="false">AB995</f>
        <v>0</v>
      </c>
      <c r="AC994" s="41" t="n">
        <f aca="false">AC995</f>
        <v>554</v>
      </c>
      <c r="AD994" s="41" t="n">
        <f aca="false">AD995</f>
        <v>0</v>
      </c>
      <c r="AE994" s="41" t="n">
        <f aca="false">AE995</f>
        <v>554</v>
      </c>
      <c r="AF994" s="41" t="n">
        <f aca="false">AF995</f>
        <v>0</v>
      </c>
      <c r="AG994" s="41" t="n">
        <f aca="false">AG995</f>
        <v>554</v>
      </c>
      <c r="AH994" s="41" t="n">
        <f aca="false">AH995</f>
        <v>0</v>
      </c>
      <c r="AI994" s="41" t="n">
        <f aca="false">AI995</f>
        <v>554</v>
      </c>
      <c r="AJ994" s="41" t="n">
        <f aca="false">AJ995</f>
        <v>554</v>
      </c>
      <c r="AK994" s="41" t="n">
        <f aca="false">AK995</f>
        <v>0</v>
      </c>
      <c r="AL994" s="41" t="n">
        <f aca="false">AL995</f>
        <v>554</v>
      </c>
      <c r="AM994" s="41" t="n">
        <f aca="false">AM995</f>
        <v>0</v>
      </c>
      <c r="AN994" s="41" t="n">
        <f aca="false">AN995</f>
        <v>554</v>
      </c>
      <c r="AO994" s="41" t="n">
        <f aca="false">AO995</f>
        <v>0</v>
      </c>
      <c r="AP994" s="41" t="n">
        <f aca="false">AP995</f>
        <v>554</v>
      </c>
      <c r="AQ994" s="41" t="n">
        <f aca="false">AQ995</f>
        <v>0</v>
      </c>
      <c r="AR994" s="41" t="n">
        <f aca="false">AR995</f>
        <v>0</v>
      </c>
      <c r="AS994" s="41" t="n">
        <f aca="false">AS995</f>
        <v>554</v>
      </c>
      <c r="AT994" s="41" t="n">
        <f aca="false">AT995</f>
        <v>0</v>
      </c>
      <c r="AU994" s="41" t="n">
        <f aca="false">AU995</f>
        <v>554</v>
      </c>
      <c r="AV994" s="41" t="n">
        <f aca="false">AV995</f>
        <v>0</v>
      </c>
      <c r="AW994" s="41" t="n">
        <f aca="false">AW995</f>
        <v>554</v>
      </c>
    </row>
    <row r="995" s="77" customFormat="true" ht="18.75" hidden="true" customHeight="true" outlineLevel="0" collapsed="false">
      <c r="A995" s="39"/>
      <c r="B995" s="39"/>
      <c r="C995" s="51"/>
      <c r="D995" s="39" t="s">
        <v>41</v>
      </c>
      <c r="E995" s="40" t="s">
        <v>42</v>
      </c>
      <c r="F995" s="41" t="n">
        <v>554</v>
      </c>
      <c r="G995" s="41"/>
      <c r="H995" s="41" t="n">
        <f aca="false">SUM(F995:G995)</f>
        <v>554</v>
      </c>
      <c r="I995" s="41"/>
      <c r="J995" s="41" t="n">
        <f aca="false">SUM(H995:I995)</f>
        <v>554</v>
      </c>
      <c r="K995" s="41"/>
      <c r="L995" s="41" t="n">
        <f aca="false">SUM(J995:K995)</f>
        <v>554</v>
      </c>
      <c r="M995" s="41"/>
      <c r="N995" s="41"/>
      <c r="O995" s="41"/>
      <c r="P995" s="41" t="n">
        <f aca="false">SUM(L995:O995)</f>
        <v>554</v>
      </c>
      <c r="Q995" s="41"/>
      <c r="R995" s="41" t="n">
        <f aca="false">SUM(P995:Q995)</f>
        <v>554</v>
      </c>
      <c r="S995" s="41"/>
      <c r="T995" s="41" t="n">
        <f aca="false">SUM(R995:S995)</f>
        <v>554</v>
      </c>
      <c r="U995" s="41"/>
      <c r="V995" s="41" t="n">
        <f aca="false">SUM(T995:U995)</f>
        <v>554</v>
      </c>
      <c r="W995" s="41" t="n">
        <v>554</v>
      </c>
      <c r="X995" s="41"/>
      <c r="Y995" s="41" t="n">
        <f aca="false">SUM(W995:X995)</f>
        <v>554</v>
      </c>
      <c r="Z995" s="41"/>
      <c r="AA995" s="41" t="n">
        <f aca="false">SUM(Y995:Z995)</f>
        <v>554</v>
      </c>
      <c r="AB995" s="41"/>
      <c r="AC995" s="41" t="n">
        <f aca="false">SUM(AA995:AB995)</f>
        <v>554</v>
      </c>
      <c r="AD995" s="41"/>
      <c r="AE995" s="41" t="n">
        <f aca="false">SUM(AC995:AD995)</f>
        <v>554</v>
      </c>
      <c r="AF995" s="41"/>
      <c r="AG995" s="41" t="n">
        <f aca="false">SUM(AE995:AF995)</f>
        <v>554</v>
      </c>
      <c r="AH995" s="41"/>
      <c r="AI995" s="41" t="n">
        <f aca="false">SUM(AG995:AH995)</f>
        <v>554</v>
      </c>
      <c r="AJ995" s="41" t="n">
        <v>554</v>
      </c>
      <c r="AK995" s="41"/>
      <c r="AL995" s="41" t="n">
        <f aca="false">SUM(AJ995:AK995)</f>
        <v>554</v>
      </c>
      <c r="AM995" s="41"/>
      <c r="AN995" s="41" t="n">
        <f aca="false">SUM(AL995:AM995)</f>
        <v>554</v>
      </c>
      <c r="AO995" s="41"/>
      <c r="AP995" s="41" t="n">
        <f aca="false">SUM(AN995:AO995)</f>
        <v>554</v>
      </c>
      <c r="AQ995" s="41"/>
      <c r="AR995" s="41"/>
      <c r="AS995" s="41" t="n">
        <f aca="false">SUM(AP995:AR995)</f>
        <v>554</v>
      </c>
      <c r="AT995" s="41"/>
      <c r="AU995" s="41" t="n">
        <f aca="false">SUM(AS995:AT995)</f>
        <v>554</v>
      </c>
      <c r="AV995" s="41"/>
      <c r="AW995" s="41" t="n">
        <f aca="false">SUM(AU995:AV995)</f>
        <v>554</v>
      </c>
    </row>
    <row r="996" s="77" customFormat="true" ht="18.75" hidden="true" customHeight="true" outlineLevel="0" collapsed="false">
      <c r="A996" s="39"/>
      <c r="B996" s="127" t="n">
        <v>1004</v>
      </c>
      <c r="C996" s="67"/>
      <c r="D996" s="39"/>
      <c r="E996" s="128" t="s">
        <v>836</v>
      </c>
      <c r="F996" s="41"/>
      <c r="G996" s="41"/>
      <c r="H996" s="41"/>
      <c r="I996" s="41"/>
      <c r="J996" s="41"/>
      <c r="K996" s="41"/>
      <c r="L996" s="41"/>
      <c r="M996" s="28" t="n">
        <f aca="false">M997</f>
        <v>2600</v>
      </c>
      <c r="N996" s="28" t="n">
        <f aca="false">N997</f>
        <v>0</v>
      </c>
      <c r="O996" s="28" t="n">
        <f aca="false">O997</f>
        <v>0</v>
      </c>
      <c r="P996" s="28" t="n">
        <f aca="false">P997</f>
        <v>2600</v>
      </c>
      <c r="Q996" s="28" t="n">
        <f aca="false">Q997</f>
        <v>0</v>
      </c>
      <c r="R996" s="28" t="n">
        <f aca="false">R997</f>
        <v>2600</v>
      </c>
      <c r="S996" s="28" t="n">
        <f aca="false">S997</f>
        <v>0</v>
      </c>
      <c r="T996" s="28" t="n">
        <f aca="false">T997</f>
        <v>2600</v>
      </c>
      <c r="U996" s="28" t="n">
        <f aca="false">U997</f>
        <v>0</v>
      </c>
      <c r="V996" s="28" t="n">
        <f aca="false">V997</f>
        <v>2600</v>
      </c>
      <c r="W996" s="28" t="n">
        <f aca="false">W997</f>
        <v>0</v>
      </c>
      <c r="X996" s="28" t="n">
        <f aca="false">X997</f>
        <v>0</v>
      </c>
      <c r="Y996" s="28" t="n">
        <f aca="false">Y997</f>
        <v>0</v>
      </c>
      <c r="Z996" s="28" t="n">
        <f aca="false">Z997</f>
        <v>0</v>
      </c>
      <c r="AA996" s="28" t="n">
        <f aca="false">AA997</f>
        <v>0</v>
      </c>
      <c r="AB996" s="28" t="n">
        <f aca="false">AB997</f>
        <v>0</v>
      </c>
      <c r="AC996" s="28" t="n">
        <f aca="false">AC997</f>
        <v>0</v>
      </c>
      <c r="AD996" s="28" t="n">
        <f aca="false">AD997</f>
        <v>0</v>
      </c>
      <c r="AE996" s="28" t="n">
        <f aca="false">AE997</f>
        <v>0</v>
      </c>
      <c r="AF996" s="28" t="n">
        <f aca="false">AF997</f>
        <v>0</v>
      </c>
      <c r="AG996" s="28" t="n">
        <f aca="false">AG997</f>
        <v>0</v>
      </c>
      <c r="AH996" s="28" t="n">
        <f aca="false">AH997</f>
        <v>0</v>
      </c>
      <c r="AI996" s="28" t="n">
        <f aca="false">AI997</f>
        <v>0</v>
      </c>
      <c r="AJ996" s="28" t="n">
        <f aca="false">AJ997</f>
        <v>0</v>
      </c>
      <c r="AK996" s="28" t="n">
        <f aca="false">AK997</f>
        <v>0</v>
      </c>
      <c r="AL996" s="28" t="n">
        <f aca="false">AL997</f>
        <v>0</v>
      </c>
      <c r="AM996" s="28" t="n">
        <f aca="false">AM997</f>
        <v>0</v>
      </c>
      <c r="AN996" s="28" t="n">
        <f aca="false">AN997</f>
        <v>0</v>
      </c>
      <c r="AO996" s="28" t="n">
        <f aca="false">AO997</f>
        <v>0</v>
      </c>
      <c r="AP996" s="28" t="n">
        <f aca="false">AP997</f>
        <v>0</v>
      </c>
      <c r="AQ996" s="28" t="n">
        <f aca="false">AQ997</f>
        <v>0</v>
      </c>
      <c r="AR996" s="28" t="n">
        <f aca="false">AR997</f>
        <v>0</v>
      </c>
      <c r="AS996" s="28" t="n">
        <f aca="false">AS997</f>
        <v>0</v>
      </c>
      <c r="AT996" s="28" t="n">
        <f aca="false">AT997</f>
        <v>0</v>
      </c>
      <c r="AU996" s="28" t="n">
        <f aca="false">AU997</f>
        <v>0</v>
      </c>
      <c r="AV996" s="28" t="n">
        <f aca="false">AV997</f>
        <v>0</v>
      </c>
      <c r="AW996" s="28" t="n">
        <f aca="false">AW997</f>
        <v>0</v>
      </c>
    </row>
    <row r="997" s="77" customFormat="true" ht="18.75" hidden="true" customHeight="true" outlineLevel="0" collapsed="false">
      <c r="A997" s="39"/>
      <c r="B997" s="127"/>
      <c r="C997" s="129" t="s">
        <v>29</v>
      </c>
      <c r="D997" s="130"/>
      <c r="E997" s="131" t="s">
        <v>30</v>
      </c>
      <c r="F997" s="41"/>
      <c r="G997" s="41"/>
      <c r="H997" s="41"/>
      <c r="I997" s="41"/>
      <c r="J997" s="41"/>
      <c r="K997" s="41"/>
      <c r="L997" s="41"/>
      <c r="M997" s="28" t="n">
        <f aca="false">M998</f>
        <v>2600</v>
      </c>
      <c r="N997" s="28" t="n">
        <f aca="false">N998</f>
        <v>0</v>
      </c>
      <c r="O997" s="28" t="n">
        <f aca="false">O998</f>
        <v>0</v>
      </c>
      <c r="P997" s="28" t="n">
        <f aca="false">P998</f>
        <v>2600</v>
      </c>
      <c r="Q997" s="28" t="n">
        <f aca="false">Q998</f>
        <v>0</v>
      </c>
      <c r="R997" s="28" t="n">
        <f aca="false">R998</f>
        <v>2600</v>
      </c>
      <c r="S997" s="28" t="n">
        <f aca="false">S998</f>
        <v>0</v>
      </c>
      <c r="T997" s="28" t="n">
        <f aca="false">T998</f>
        <v>2600</v>
      </c>
      <c r="U997" s="28" t="n">
        <f aca="false">U998</f>
        <v>0</v>
      </c>
      <c r="V997" s="28" t="n">
        <f aca="false">V998</f>
        <v>2600</v>
      </c>
      <c r="W997" s="28" t="n">
        <f aca="false">W998</f>
        <v>0</v>
      </c>
      <c r="X997" s="28" t="n">
        <f aca="false">X998</f>
        <v>0</v>
      </c>
      <c r="Y997" s="28" t="n">
        <f aca="false">Y998</f>
        <v>0</v>
      </c>
      <c r="Z997" s="28" t="n">
        <f aca="false">Z998</f>
        <v>0</v>
      </c>
      <c r="AA997" s="28" t="n">
        <f aca="false">AA998</f>
        <v>0</v>
      </c>
      <c r="AB997" s="28" t="n">
        <f aca="false">AB998</f>
        <v>0</v>
      </c>
      <c r="AC997" s="28" t="n">
        <f aca="false">AC998</f>
        <v>0</v>
      </c>
      <c r="AD997" s="28" t="n">
        <f aca="false">AD998</f>
        <v>0</v>
      </c>
      <c r="AE997" s="28" t="n">
        <f aca="false">AE998</f>
        <v>0</v>
      </c>
      <c r="AF997" s="28" t="n">
        <f aca="false">AF998</f>
        <v>0</v>
      </c>
      <c r="AG997" s="28" t="n">
        <f aca="false">AG998</f>
        <v>0</v>
      </c>
      <c r="AH997" s="28" t="n">
        <f aca="false">AH998</f>
        <v>0</v>
      </c>
      <c r="AI997" s="28" t="n">
        <f aca="false">AI998</f>
        <v>0</v>
      </c>
      <c r="AJ997" s="28" t="n">
        <f aca="false">AJ998</f>
        <v>0</v>
      </c>
      <c r="AK997" s="28" t="n">
        <f aca="false">AK998</f>
        <v>0</v>
      </c>
      <c r="AL997" s="28" t="n">
        <f aca="false">AL998</f>
        <v>0</v>
      </c>
      <c r="AM997" s="28" t="n">
        <f aca="false">AM998</f>
        <v>0</v>
      </c>
      <c r="AN997" s="28" t="n">
        <f aca="false">AN998</f>
        <v>0</v>
      </c>
      <c r="AO997" s="28" t="n">
        <f aca="false">AO998</f>
        <v>0</v>
      </c>
      <c r="AP997" s="28" t="n">
        <f aca="false">AP998</f>
        <v>0</v>
      </c>
      <c r="AQ997" s="28" t="n">
        <f aca="false">AQ998</f>
        <v>0</v>
      </c>
      <c r="AR997" s="28" t="n">
        <f aca="false">AR998</f>
        <v>0</v>
      </c>
      <c r="AS997" s="28" t="n">
        <f aca="false">AS998</f>
        <v>0</v>
      </c>
      <c r="AT997" s="28" t="n">
        <f aca="false">AT998</f>
        <v>0</v>
      </c>
      <c r="AU997" s="28" t="n">
        <f aca="false">AU998</f>
        <v>0</v>
      </c>
      <c r="AV997" s="28" t="n">
        <f aca="false">AV998</f>
        <v>0</v>
      </c>
      <c r="AW997" s="28" t="n">
        <f aca="false">AW998</f>
        <v>0</v>
      </c>
    </row>
    <row r="998" s="77" customFormat="true" ht="18.75" hidden="true" customHeight="true" outlineLevel="0" collapsed="false">
      <c r="A998" s="39"/>
      <c r="B998" s="127"/>
      <c r="C998" s="132" t="s">
        <v>80</v>
      </c>
      <c r="D998" s="91"/>
      <c r="E998" s="111" t="s">
        <v>859</v>
      </c>
      <c r="F998" s="41"/>
      <c r="G998" s="41"/>
      <c r="H998" s="41"/>
      <c r="I998" s="41"/>
      <c r="J998" s="41"/>
      <c r="K998" s="41"/>
      <c r="L998" s="41"/>
      <c r="M998" s="28" t="n">
        <f aca="false">M999</f>
        <v>2600</v>
      </c>
      <c r="N998" s="28" t="n">
        <f aca="false">N999</f>
        <v>0</v>
      </c>
      <c r="O998" s="28" t="n">
        <f aca="false">O999</f>
        <v>0</v>
      </c>
      <c r="P998" s="28" t="n">
        <f aca="false">P999</f>
        <v>2600</v>
      </c>
      <c r="Q998" s="28" t="n">
        <f aca="false">Q999</f>
        <v>0</v>
      </c>
      <c r="R998" s="28" t="n">
        <f aca="false">R999</f>
        <v>2600</v>
      </c>
      <c r="S998" s="28" t="n">
        <f aca="false">S999</f>
        <v>0</v>
      </c>
      <c r="T998" s="28" t="n">
        <f aca="false">T999</f>
        <v>2600</v>
      </c>
      <c r="U998" s="28" t="n">
        <f aca="false">U999</f>
        <v>0</v>
      </c>
      <c r="V998" s="28" t="n">
        <f aca="false">V999</f>
        <v>2600</v>
      </c>
      <c r="W998" s="28" t="n">
        <f aca="false">W999</f>
        <v>0</v>
      </c>
      <c r="X998" s="28" t="n">
        <f aca="false">X999</f>
        <v>0</v>
      </c>
      <c r="Y998" s="28" t="n">
        <f aca="false">Y999</f>
        <v>0</v>
      </c>
      <c r="Z998" s="28" t="n">
        <f aca="false">Z999</f>
        <v>0</v>
      </c>
      <c r="AA998" s="28" t="n">
        <f aca="false">AA999</f>
        <v>0</v>
      </c>
      <c r="AB998" s="28" t="n">
        <f aca="false">AB999</f>
        <v>0</v>
      </c>
      <c r="AC998" s="28" t="n">
        <f aca="false">AC999</f>
        <v>0</v>
      </c>
      <c r="AD998" s="28" t="n">
        <f aca="false">AD999</f>
        <v>0</v>
      </c>
      <c r="AE998" s="28" t="n">
        <f aca="false">AE999</f>
        <v>0</v>
      </c>
      <c r="AF998" s="28" t="n">
        <f aca="false">AF999</f>
        <v>0</v>
      </c>
      <c r="AG998" s="28" t="n">
        <f aca="false">AG999</f>
        <v>0</v>
      </c>
      <c r="AH998" s="28" t="n">
        <f aca="false">AH999</f>
        <v>0</v>
      </c>
      <c r="AI998" s="28" t="n">
        <f aca="false">AI999</f>
        <v>0</v>
      </c>
      <c r="AJ998" s="28" t="n">
        <f aca="false">AJ999</f>
        <v>0</v>
      </c>
      <c r="AK998" s="28" t="n">
        <f aca="false">AK999</f>
        <v>0</v>
      </c>
      <c r="AL998" s="28" t="n">
        <f aca="false">AL999</f>
        <v>0</v>
      </c>
      <c r="AM998" s="28" t="n">
        <f aca="false">AM999</f>
        <v>0</v>
      </c>
      <c r="AN998" s="28" t="n">
        <f aca="false">AN999</f>
        <v>0</v>
      </c>
      <c r="AO998" s="28" t="n">
        <f aca="false">AO999</f>
        <v>0</v>
      </c>
      <c r="AP998" s="28" t="n">
        <f aca="false">AP999</f>
        <v>0</v>
      </c>
      <c r="AQ998" s="28" t="n">
        <f aca="false">AQ999</f>
        <v>0</v>
      </c>
      <c r="AR998" s="28" t="n">
        <f aca="false">AR999</f>
        <v>0</v>
      </c>
      <c r="AS998" s="28" t="n">
        <f aca="false">AS999</f>
        <v>0</v>
      </c>
      <c r="AT998" s="28" t="n">
        <f aca="false">AT999</f>
        <v>0</v>
      </c>
      <c r="AU998" s="28" t="n">
        <f aca="false">AU999</f>
        <v>0</v>
      </c>
      <c r="AV998" s="28" t="n">
        <f aca="false">AV999</f>
        <v>0</v>
      </c>
      <c r="AW998" s="28" t="n">
        <f aca="false">AW999</f>
        <v>0</v>
      </c>
    </row>
    <row r="999" s="77" customFormat="true" ht="18.75" hidden="true" customHeight="true" outlineLevel="0" collapsed="false">
      <c r="A999" s="39"/>
      <c r="B999" s="127"/>
      <c r="C999" s="26" t="s">
        <v>98</v>
      </c>
      <c r="D999" s="26"/>
      <c r="E999" s="27" t="s">
        <v>99</v>
      </c>
      <c r="F999" s="41"/>
      <c r="G999" s="41"/>
      <c r="H999" s="41"/>
      <c r="I999" s="41"/>
      <c r="J999" s="41"/>
      <c r="K999" s="41"/>
      <c r="L999" s="41"/>
      <c r="M999" s="28" t="n">
        <f aca="false">M1000</f>
        <v>2600</v>
      </c>
      <c r="N999" s="28" t="n">
        <f aca="false">N1000</f>
        <v>0</v>
      </c>
      <c r="O999" s="28" t="n">
        <f aca="false">O1000</f>
        <v>0</v>
      </c>
      <c r="P999" s="28" t="n">
        <f aca="false">P1000</f>
        <v>2600</v>
      </c>
      <c r="Q999" s="28" t="n">
        <f aca="false">Q1000</f>
        <v>0</v>
      </c>
      <c r="R999" s="28" t="n">
        <f aca="false">R1000</f>
        <v>2600</v>
      </c>
      <c r="S999" s="28" t="n">
        <f aca="false">S1000</f>
        <v>0</v>
      </c>
      <c r="T999" s="28" t="n">
        <f aca="false">T1000</f>
        <v>2600</v>
      </c>
      <c r="U999" s="28" t="n">
        <f aca="false">U1000</f>
        <v>0</v>
      </c>
      <c r="V999" s="28" t="n">
        <f aca="false">V1000</f>
        <v>2600</v>
      </c>
      <c r="W999" s="28" t="n">
        <f aca="false">W1000</f>
        <v>0</v>
      </c>
      <c r="X999" s="28" t="n">
        <f aca="false">X1000</f>
        <v>0</v>
      </c>
      <c r="Y999" s="28" t="n">
        <f aca="false">Y1000</f>
        <v>0</v>
      </c>
      <c r="Z999" s="28" t="n">
        <f aca="false">Z1000</f>
        <v>0</v>
      </c>
      <c r="AA999" s="28" t="n">
        <f aca="false">AA1000</f>
        <v>0</v>
      </c>
      <c r="AB999" s="28" t="n">
        <f aca="false">AB1000</f>
        <v>0</v>
      </c>
      <c r="AC999" s="28" t="n">
        <f aca="false">AC1000</f>
        <v>0</v>
      </c>
      <c r="AD999" s="28" t="n">
        <f aca="false">AD1000</f>
        <v>0</v>
      </c>
      <c r="AE999" s="28" t="n">
        <f aca="false">AE1000</f>
        <v>0</v>
      </c>
      <c r="AF999" s="28" t="n">
        <f aca="false">AF1000</f>
        <v>0</v>
      </c>
      <c r="AG999" s="28" t="n">
        <f aca="false">AG1000</f>
        <v>0</v>
      </c>
      <c r="AH999" s="28" t="n">
        <f aca="false">AH1000</f>
        <v>0</v>
      </c>
      <c r="AI999" s="28" t="n">
        <f aca="false">AI1000</f>
        <v>0</v>
      </c>
      <c r="AJ999" s="28" t="n">
        <f aca="false">AJ1000</f>
        <v>0</v>
      </c>
      <c r="AK999" s="28" t="n">
        <f aca="false">AK1000</f>
        <v>0</v>
      </c>
      <c r="AL999" s="28" t="n">
        <f aca="false">AL1000</f>
        <v>0</v>
      </c>
      <c r="AM999" s="28" t="n">
        <f aca="false">AM1000</f>
        <v>0</v>
      </c>
      <c r="AN999" s="28" t="n">
        <f aca="false">AN1000</f>
        <v>0</v>
      </c>
      <c r="AO999" s="28" t="n">
        <f aca="false">AO1000</f>
        <v>0</v>
      </c>
      <c r="AP999" s="28" t="n">
        <f aca="false">AP1000</f>
        <v>0</v>
      </c>
      <c r="AQ999" s="28" t="n">
        <f aca="false">AQ1000</f>
        <v>0</v>
      </c>
      <c r="AR999" s="28" t="n">
        <f aca="false">AR1000</f>
        <v>0</v>
      </c>
      <c r="AS999" s="28" t="n">
        <f aca="false">AS1000</f>
        <v>0</v>
      </c>
      <c r="AT999" s="28" t="n">
        <f aca="false">AT1000</f>
        <v>0</v>
      </c>
      <c r="AU999" s="28" t="n">
        <f aca="false">AU1000</f>
        <v>0</v>
      </c>
      <c r="AV999" s="28" t="n">
        <f aca="false">AV1000</f>
        <v>0</v>
      </c>
      <c r="AW999" s="28" t="n">
        <f aca="false">AW1000</f>
        <v>0</v>
      </c>
    </row>
    <row r="1000" s="77" customFormat="true" ht="18.75" hidden="true" customHeight="true" outlineLevel="0" collapsed="false">
      <c r="A1000" s="39"/>
      <c r="B1000" s="29"/>
      <c r="C1000" s="51" t="s">
        <v>109</v>
      </c>
      <c r="D1000" s="51"/>
      <c r="E1000" s="52" t="s">
        <v>110</v>
      </c>
      <c r="F1000" s="41"/>
      <c r="G1000" s="41"/>
      <c r="H1000" s="41"/>
      <c r="I1000" s="41"/>
      <c r="J1000" s="41"/>
      <c r="K1000" s="41"/>
      <c r="L1000" s="41"/>
      <c r="M1000" s="41" t="n">
        <f aca="false">M1001</f>
        <v>2600</v>
      </c>
      <c r="N1000" s="41" t="n">
        <f aca="false">N1001</f>
        <v>0</v>
      </c>
      <c r="O1000" s="41" t="n">
        <f aca="false">O1001</f>
        <v>0</v>
      </c>
      <c r="P1000" s="41" t="n">
        <f aca="false">P1001</f>
        <v>2600</v>
      </c>
      <c r="Q1000" s="41" t="n">
        <f aca="false">Q1001</f>
        <v>0</v>
      </c>
      <c r="R1000" s="41" t="n">
        <f aca="false">R1001</f>
        <v>2600</v>
      </c>
      <c r="S1000" s="41" t="n">
        <f aca="false">S1001</f>
        <v>0</v>
      </c>
      <c r="T1000" s="41" t="n">
        <f aca="false">T1001</f>
        <v>2600</v>
      </c>
      <c r="U1000" s="41" t="n">
        <f aca="false">U1001</f>
        <v>0</v>
      </c>
      <c r="V1000" s="41" t="n">
        <f aca="false">V1001</f>
        <v>2600</v>
      </c>
      <c r="W1000" s="41"/>
      <c r="X1000" s="41"/>
      <c r="Y1000" s="41"/>
      <c r="Z1000" s="41"/>
      <c r="AA1000" s="41"/>
      <c r="AB1000" s="41"/>
      <c r="AC1000" s="41"/>
      <c r="AD1000" s="41"/>
      <c r="AE1000" s="41"/>
      <c r="AF1000" s="41"/>
      <c r="AG1000" s="41"/>
      <c r="AH1000" s="41"/>
      <c r="AI1000" s="41"/>
      <c r="AJ1000" s="41"/>
      <c r="AK1000" s="41"/>
      <c r="AL1000" s="41"/>
      <c r="AM1000" s="41"/>
      <c r="AN1000" s="41"/>
      <c r="AO1000" s="41"/>
      <c r="AP1000" s="41"/>
      <c r="AQ1000" s="41"/>
      <c r="AR1000" s="41"/>
      <c r="AS1000" s="41"/>
      <c r="AT1000" s="41"/>
      <c r="AU1000" s="41"/>
      <c r="AV1000" s="41"/>
      <c r="AW1000" s="41"/>
    </row>
    <row r="1001" s="77" customFormat="true" ht="18.75" hidden="true" customHeight="true" outlineLevel="0" collapsed="false">
      <c r="A1001" s="39"/>
      <c r="B1001" s="29"/>
      <c r="C1001" s="51"/>
      <c r="D1001" s="39" t="s">
        <v>72</v>
      </c>
      <c r="E1001" s="40" t="s">
        <v>73</v>
      </c>
      <c r="F1001" s="41"/>
      <c r="G1001" s="41"/>
      <c r="H1001" s="41"/>
      <c r="I1001" s="41"/>
      <c r="J1001" s="41"/>
      <c r="K1001" s="41"/>
      <c r="L1001" s="41"/>
      <c r="M1001" s="41" t="n">
        <v>2600</v>
      </c>
      <c r="N1001" s="41"/>
      <c r="O1001" s="41"/>
      <c r="P1001" s="41" t="n">
        <f aca="false">SUM(L1001:O1001)</f>
        <v>2600</v>
      </c>
      <c r="Q1001" s="41"/>
      <c r="R1001" s="41" t="n">
        <f aca="false">SUM(P1001:Q1001)</f>
        <v>2600</v>
      </c>
      <c r="S1001" s="41"/>
      <c r="T1001" s="41" t="n">
        <f aca="false">SUM(R1001:S1001)</f>
        <v>2600</v>
      </c>
      <c r="U1001" s="41"/>
      <c r="V1001" s="41" t="n">
        <f aca="false">SUM(T1001:U1001)</f>
        <v>2600</v>
      </c>
      <c r="W1001" s="41"/>
      <c r="X1001" s="41"/>
      <c r="Y1001" s="41"/>
      <c r="Z1001" s="41"/>
      <c r="AA1001" s="41"/>
      <c r="AB1001" s="41"/>
      <c r="AC1001" s="41"/>
      <c r="AD1001" s="41"/>
      <c r="AE1001" s="41"/>
      <c r="AF1001" s="41"/>
      <c r="AG1001" s="41"/>
      <c r="AH1001" s="41"/>
      <c r="AI1001" s="41"/>
      <c r="AJ1001" s="41"/>
      <c r="AK1001" s="41"/>
      <c r="AL1001" s="41"/>
      <c r="AM1001" s="41"/>
      <c r="AN1001" s="41"/>
      <c r="AO1001" s="41"/>
      <c r="AP1001" s="41"/>
      <c r="AQ1001" s="41"/>
      <c r="AR1001" s="41"/>
      <c r="AS1001" s="41"/>
      <c r="AT1001" s="41"/>
      <c r="AU1001" s="41"/>
      <c r="AV1001" s="41"/>
      <c r="AW1001" s="41"/>
    </row>
    <row r="1002" customFormat="false" ht="18.75" hidden="true" customHeight="true" outlineLevel="0" collapsed="false">
      <c r="A1002" s="29"/>
      <c r="B1002" s="47" t="s">
        <v>839</v>
      </c>
      <c r="C1002" s="54"/>
      <c r="D1002" s="29"/>
      <c r="E1002" s="82" t="s">
        <v>840</v>
      </c>
      <c r="F1002" s="28" t="n">
        <f aca="false">F1009</f>
        <v>1345.07765</v>
      </c>
      <c r="G1002" s="28" t="n">
        <f aca="false">G1009</f>
        <v>0</v>
      </c>
      <c r="H1002" s="28" t="n">
        <f aca="false">H1009</f>
        <v>1345.07765</v>
      </c>
      <c r="I1002" s="28" t="n">
        <f aca="false">I1009</f>
        <v>0</v>
      </c>
      <c r="J1002" s="28" t="n">
        <f aca="false">J1009</f>
        <v>1345.07765</v>
      </c>
      <c r="K1002" s="28" t="n">
        <f aca="false">K1009</f>
        <v>0</v>
      </c>
      <c r="L1002" s="28" t="n">
        <f aca="false">L1009</f>
        <v>1345.07765</v>
      </c>
      <c r="M1002" s="28" t="n">
        <f aca="false">M1009+M1003</f>
        <v>5838.03296</v>
      </c>
      <c r="N1002" s="28" t="n">
        <f aca="false">N1009+N1003</f>
        <v>0</v>
      </c>
      <c r="O1002" s="28" t="n">
        <f aca="false">O1009+O1003</f>
        <v>0</v>
      </c>
      <c r="P1002" s="28" t="n">
        <f aca="false">P1009+P1003</f>
        <v>7183.11061</v>
      </c>
      <c r="Q1002" s="28" t="n">
        <f aca="false">Q1009+Q1003</f>
        <v>0</v>
      </c>
      <c r="R1002" s="28" t="n">
        <f aca="false">R1009+R1003</f>
        <v>7183.11061</v>
      </c>
      <c r="S1002" s="28" t="n">
        <f aca="false">S1009+S1003</f>
        <v>0</v>
      </c>
      <c r="T1002" s="28" t="n">
        <f aca="false">T1009+T1003</f>
        <v>7183.11061</v>
      </c>
      <c r="U1002" s="28" t="n">
        <f aca="false">U1009+U1003</f>
        <v>0</v>
      </c>
      <c r="V1002" s="28" t="n">
        <f aca="false">V1009+V1003</f>
        <v>7183.11061</v>
      </c>
      <c r="W1002" s="28" t="n">
        <f aca="false">W1009+W1003</f>
        <v>0</v>
      </c>
      <c r="X1002" s="28" t="n">
        <f aca="false">X1009+X1003</f>
        <v>0</v>
      </c>
      <c r="Y1002" s="28" t="n">
        <f aca="false">Y1009+Y1003</f>
        <v>0</v>
      </c>
      <c r="Z1002" s="28" t="n">
        <f aca="false">Z1009+Z1003</f>
        <v>0</v>
      </c>
      <c r="AA1002" s="28" t="n">
        <f aca="false">AA1009+AA1003</f>
        <v>0</v>
      </c>
      <c r="AB1002" s="28" t="n">
        <f aca="false">AB1009+AB1003</f>
        <v>0</v>
      </c>
      <c r="AC1002" s="28" t="n">
        <f aca="false">AC1009+AC1003</f>
        <v>0</v>
      </c>
      <c r="AD1002" s="28" t="n">
        <f aca="false">AD1009+AD1003</f>
        <v>0</v>
      </c>
      <c r="AE1002" s="28" t="n">
        <f aca="false">AE1009+AE1003</f>
        <v>0</v>
      </c>
      <c r="AF1002" s="28" t="n">
        <f aca="false">AF1009+AF1003</f>
        <v>0</v>
      </c>
      <c r="AG1002" s="28" t="n">
        <f aca="false">AG1009+AG1003</f>
        <v>0</v>
      </c>
      <c r="AH1002" s="28" t="n">
        <f aca="false">AH1009+AH1003</f>
        <v>0</v>
      </c>
      <c r="AI1002" s="28" t="n">
        <f aca="false">AI1009+AI1003</f>
        <v>0</v>
      </c>
      <c r="AJ1002" s="28" t="n">
        <f aca="false">AJ1009+AJ1003</f>
        <v>0</v>
      </c>
      <c r="AK1002" s="28" t="n">
        <f aca="false">AK1009+AK1003</f>
        <v>0</v>
      </c>
      <c r="AL1002" s="28" t="n">
        <f aca="false">AL1009+AL1003</f>
        <v>0</v>
      </c>
      <c r="AM1002" s="28" t="n">
        <f aca="false">AM1009+AM1003</f>
        <v>0</v>
      </c>
      <c r="AN1002" s="28" t="n">
        <f aca="false">AN1009+AN1003</f>
        <v>0</v>
      </c>
      <c r="AO1002" s="28" t="n">
        <f aca="false">AO1009+AO1003</f>
        <v>0</v>
      </c>
      <c r="AP1002" s="28" t="n">
        <f aca="false">AP1009+AP1003</f>
        <v>0</v>
      </c>
      <c r="AQ1002" s="28" t="n">
        <f aca="false">AQ1009+AQ1003</f>
        <v>0</v>
      </c>
      <c r="AR1002" s="28" t="n">
        <f aca="false">AR1009+AR1003</f>
        <v>0</v>
      </c>
      <c r="AS1002" s="28" t="n">
        <f aca="false">AS1009+AS1003</f>
        <v>0</v>
      </c>
      <c r="AT1002" s="28" t="n">
        <f aca="false">AT1009+AT1003</f>
        <v>0</v>
      </c>
      <c r="AU1002" s="28" t="n">
        <f aca="false">AU1009+AU1003</f>
        <v>0</v>
      </c>
      <c r="AV1002" s="28" t="n">
        <f aca="false">AV1009+AV1003</f>
        <v>0</v>
      </c>
      <c r="AW1002" s="28" t="n">
        <f aca="false">AW1009+AW1003</f>
        <v>0</v>
      </c>
    </row>
    <row r="1003" customFormat="false" ht="18.75" hidden="true" customHeight="true" outlineLevel="0" collapsed="false">
      <c r="A1003" s="29"/>
      <c r="B1003" s="129" t="s">
        <v>860</v>
      </c>
      <c r="C1003" s="130"/>
      <c r="D1003" s="38"/>
      <c r="E1003" s="133" t="s">
        <v>861</v>
      </c>
      <c r="F1003" s="28"/>
      <c r="G1003" s="28"/>
      <c r="H1003" s="28"/>
      <c r="I1003" s="28"/>
      <c r="J1003" s="28"/>
      <c r="K1003" s="28"/>
      <c r="L1003" s="28"/>
      <c r="M1003" s="28" t="n">
        <f aca="false">M1004</f>
        <v>1802.8</v>
      </c>
      <c r="N1003" s="28" t="n">
        <f aca="false">N1004</f>
        <v>0</v>
      </c>
      <c r="O1003" s="28" t="n">
        <f aca="false">O1004</f>
        <v>0</v>
      </c>
      <c r="P1003" s="28" t="n">
        <f aca="false">P1004</f>
        <v>1802.8</v>
      </c>
      <c r="Q1003" s="28" t="n">
        <f aca="false">Q1004</f>
        <v>0</v>
      </c>
      <c r="R1003" s="28" t="n">
        <f aca="false">R1004</f>
        <v>1802.8</v>
      </c>
      <c r="S1003" s="28" t="n">
        <f aca="false">S1004</f>
        <v>0</v>
      </c>
      <c r="T1003" s="28" t="n">
        <f aca="false">T1004</f>
        <v>1802.8</v>
      </c>
      <c r="U1003" s="28" t="n">
        <f aca="false">U1004</f>
        <v>0</v>
      </c>
      <c r="V1003" s="28" t="n">
        <f aca="false">V1004</f>
        <v>1802.8</v>
      </c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</row>
    <row r="1004" customFormat="false" ht="18.75" hidden="true" customHeight="true" outlineLevel="0" collapsed="false">
      <c r="A1004" s="29"/>
      <c r="B1004" s="129"/>
      <c r="C1004" s="129" t="s">
        <v>29</v>
      </c>
      <c r="D1004" s="130"/>
      <c r="E1004" s="131" t="s">
        <v>30</v>
      </c>
      <c r="F1004" s="28"/>
      <c r="G1004" s="28"/>
      <c r="H1004" s="28"/>
      <c r="I1004" s="28"/>
      <c r="J1004" s="28"/>
      <c r="K1004" s="28"/>
      <c r="L1004" s="28"/>
      <c r="M1004" s="28" t="n">
        <f aca="false">M1005</f>
        <v>1802.8</v>
      </c>
      <c r="N1004" s="28" t="n">
        <f aca="false">N1005</f>
        <v>0</v>
      </c>
      <c r="O1004" s="28" t="n">
        <f aca="false">O1005</f>
        <v>0</v>
      </c>
      <c r="P1004" s="28" t="n">
        <f aca="false">P1005</f>
        <v>1802.8</v>
      </c>
      <c r="Q1004" s="28" t="n">
        <f aca="false">Q1005</f>
        <v>0</v>
      </c>
      <c r="R1004" s="28" t="n">
        <f aca="false">R1005</f>
        <v>1802.8</v>
      </c>
      <c r="S1004" s="28" t="n">
        <f aca="false">S1005</f>
        <v>0</v>
      </c>
      <c r="T1004" s="28" t="n">
        <f aca="false">T1005</f>
        <v>1802.8</v>
      </c>
      <c r="U1004" s="28" t="n">
        <f aca="false">U1005</f>
        <v>0</v>
      </c>
      <c r="V1004" s="28" t="n">
        <f aca="false">V1005</f>
        <v>1802.8</v>
      </c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</row>
    <row r="1005" customFormat="false" ht="18.75" hidden="true" customHeight="true" outlineLevel="0" collapsed="false">
      <c r="A1005" s="29"/>
      <c r="B1005" s="129"/>
      <c r="C1005" s="132" t="s">
        <v>80</v>
      </c>
      <c r="D1005" s="91"/>
      <c r="E1005" s="111" t="s">
        <v>859</v>
      </c>
      <c r="F1005" s="28"/>
      <c r="G1005" s="28"/>
      <c r="H1005" s="28"/>
      <c r="I1005" s="28"/>
      <c r="J1005" s="28"/>
      <c r="K1005" s="28"/>
      <c r="L1005" s="28"/>
      <c r="M1005" s="28" t="n">
        <f aca="false">M1006</f>
        <v>1802.8</v>
      </c>
      <c r="N1005" s="28" t="n">
        <f aca="false">N1006</f>
        <v>0</v>
      </c>
      <c r="O1005" s="28" t="n">
        <f aca="false">O1006</f>
        <v>0</v>
      </c>
      <c r="P1005" s="28" t="n">
        <f aca="false">P1006</f>
        <v>1802.8</v>
      </c>
      <c r="Q1005" s="28" t="n">
        <f aca="false">Q1006</f>
        <v>0</v>
      </c>
      <c r="R1005" s="28" t="n">
        <f aca="false">R1006</f>
        <v>1802.8</v>
      </c>
      <c r="S1005" s="28" t="n">
        <f aca="false">S1006</f>
        <v>0</v>
      </c>
      <c r="T1005" s="28" t="n">
        <f aca="false">T1006</f>
        <v>1802.8</v>
      </c>
      <c r="U1005" s="28" t="n">
        <f aca="false">U1006</f>
        <v>0</v>
      </c>
      <c r="V1005" s="28" t="n">
        <f aca="false">V1006</f>
        <v>1802.8</v>
      </c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</row>
    <row r="1006" customFormat="false" ht="18.75" hidden="true" customHeight="true" outlineLevel="0" collapsed="false">
      <c r="A1006" s="29"/>
      <c r="B1006" s="129"/>
      <c r="C1006" s="91" t="s">
        <v>82</v>
      </c>
      <c r="D1006" s="91"/>
      <c r="E1006" s="134" t="s">
        <v>83</v>
      </c>
      <c r="F1006" s="28"/>
      <c r="G1006" s="28"/>
      <c r="H1006" s="28"/>
      <c r="I1006" s="28"/>
      <c r="J1006" s="28"/>
      <c r="K1006" s="28"/>
      <c r="L1006" s="28"/>
      <c r="M1006" s="28" t="n">
        <f aca="false">M1007</f>
        <v>1802.8</v>
      </c>
      <c r="N1006" s="28" t="n">
        <f aca="false">N1007</f>
        <v>0</v>
      </c>
      <c r="O1006" s="28" t="n">
        <f aca="false">O1007</f>
        <v>0</v>
      </c>
      <c r="P1006" s="28" t="n">
        <f aca="false">P1007</f>
        <v>1802.8</v>
      </c>
      <c r="Q1006" s="28" t="n">
        <f aca="false">Q1007</f>
        <v>0</v>
      </c>
      <c r="R1006" s="28" t="n">
        <f aca="false">R1007</f>
        <v>1802.8</v>
      </c>
      <c r="S1006" s="28" t="n">
        <f aca="false">S1007</f>
        <v>0</v>
      </c>
      <c r="T1006" s="28" t="n">
        <f aca="false">T1007</f>
        <v>1802.8</v>
      </c>
      <c r="U1006" s="28" t="n">
        <f aca="false">U1007</f>
        <v>0</v>
      </c>
      <c r="V1006" s="28" t="n">
        <f aca="false">V1007</f>
        <v>1802.8</v>
      </c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</row>
    <row r="1007" customFormat="false" ht="18.75" hidden="true" customHeight="true" outlineLevel="0" collapsed="false">
      <c r="A1007" s="29"/>
      <c r="B1007" s="135"/>
      <c r="C1007" s="43" t="s">
        <v>96</v>
      </c>
      <c r="D1007" s="43"/>
      <c r="E1007" s="44" t="s">
        <v>97</v>
      </c>
      <c r="F1007" s="28"/>
      <c r="G1007" s="28"/>
      <c r="H1007" s="28"/>
      <c r="I1007" s="28"/>
      <c r="J1007" s="28"/>
      <c r="K1007" s="28"/>
      <c r="L1007" s="28"/>
      <c r="M1007" s="41" t="n">
        <f aca="false">M1008</f>
        <v>1802.8</v>
      </c>
      <c r="N1007" s="41" t="n">
        <f aca="false">N1008</f>
        <v>0</v>
      </c>
      <c r="O1007" s="41" t="n">
        <f aca="false">O1008</f>
        <v>0</v>
      </c>
      <c r="P1007" s="41" t="n">
        <f aca="false">P1008</f>
        <v>1802.8</v>
      </c>
      <c r="Q1007" s="41" t="n">
        <f aca="false">Q1008</f>
        <v>0</v>
      </c>
      <c r="R1007" s="41" t="n">
        <f aca="false">R1008</f>
        <v>1802.8</v>
      </c>
      <c r="S1007" s="41" t="n">
        <f aca="false">S1008</f>
        <v>0</v>
      </c>
      <c r="T1007" s="41" t="n">
        <f aca="false">T1008</f>
        <v>1802.8</v>
      </c>
      <c r="U1007" s="41" t="n">
        <f aca="false">U1008</f>
        <v>0</v>
      </c>
      <c r="V1007" s="41" t="n">
        <f aca="false">V1008</f>
        <v>1802.8</v>
      </c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</row>
    <row r="1008" customFormat="false" ht="18.75" hidden="true" customHeight="true" outlineLevel="0" collapsed="false">
      <c r="A1008" s="29"/>
      <c r="B1008" s="135"/>
      <c r="C1008" s="45"/>
      <c r="D1008" s="43" t="s">
        <v>41</v>
      </c>
      <c r="E1008" s="46" t="s">
        <v>42</v>
      </c>
      <c r="F1008" s="28"/>
      <c r="G1008" s="28"/>
      <c r="H1008" s="28"/>
      <c r="I1008" s="28"/>
      <c r="J1008" s="28"/>
      <c r="K1008" s="28"/>
      <c r="L1008" s="28"/>
      <c r="M1008" s="41" t="n">
        <v>1802.8</v>
      </c>
      <c r="N1008" s="28"/>
      <c r="O1008" s="28"/>
      <c r="P1008" s="41" t="n">
        <f aca="false">SUM(L1008:O1008)</f>
        <v>1802.8</v>
      </c>
      <c r="Q1008" s="28"/>
      <c r="R1008" s="41" t="n">
        <f aca="false">SUM(P1008:Q1008)</f>
        <v>1802.8</v>
      </c>
      <c r="S1008" s="28"/>
      <c r="T1008" s="41" t="n">
        <f aca="false">SUM(R1008:S1008)</f>
        <v>1802.8</v>
      </c>
      <c r="U1008" s="28"/>
      <c r="V1008" s="41" t="n">
        <f aca="false">SUM(T1008:U1008)</f>
        <v>1802.8</v>
      </c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</row>
    <row r="1009" customFormat="false" ht="18.75" hidden="true" customHeight="true" outlineLevel="0" collapsed="false">
      <c r="A1009" s="29"/>
      <c r="B1009" s="47" t="s">
        <v>841</v>
      </c>
      <c r="C1009" s="122"/>
      <c r="D1009" s="47"/>
      <c r="E1009" s="82" t="s">
        <v>842</v>
      </c>
      <c r="F1009" s="28" t="n">
        <f aca="false">F1010</f>
        <v>1345.07765</v>
      </c>
      <c r="G1009" s="28" t="n">
        <f aca="false">G1010</f>
        <v>0</v>
      </c>
      <c r="H1009" s="28" t="n">
        <f aca="false">H1010</f>
        <v>1345.07765</v>
      </c>
      <c r="I1009" s="28" t="n">
        <f aca="false">I1010</f>
        <v>0</v>
      </c>
      <c r="J1009" s="28" t="n">
        <f aca="false">J1010</f>
        <v>1345.07765</v>
      </c>
      <c r="K1009" s="28" t="n">
        <f aca="false">K1010</f>
        <v>0</v>
      </c>
      <c r="L1009" s="28" t="n">
        <f aca="false">L1010</f>
        <v>1345.07765</v>
      </c>
      <c r="M1009" s="28" t="n">
        <f aca="false">M1010</f>
        <v>4035.23296</v>
      </c>
      <c r="N1009" s="28" t="n">
        <f aca="false">N1010</f>
        <v>0</v>
      </c>
      <c r="O1009" s="28" t="n">
        <f aca="false">O1010</f>
        <v>0</v>
      </c>
      <c r="P1009" s="28" t="n">
        <f aca="false">P1010</f>
        <v>5380.31061</v>
      </c>
      <c r="Q1009" s="28" t="n">
        <f aca="false">Q1010</f>
        <v>0</v>
      </c>
      <c r="R1009" s="28" t="n">
        <f aca="false">R1010</f>
        <v>5380.31061</v>
      </c>
      <c r="S1009" s="28" t="n">
        <f aca="false">S1010</f>
        <v>0</v>
      </c>
      <c r="T1009" s="28" t="n">
        <f aca="false">T1010</f>
        <v>5380.31061</v>
      </c>
      <c r="U1009" s="28" t="n">
        <f aca="false">U1010</f>
        <v>0</v>
      </c>
      <c r="V1009" s="28" t="n">
        <f aca="false">V1010</f>
        <v>5380.31061</v>
      </c>
      <c r="W1009" s="28" t="n">
        <f aca="false">W1010</f>
        <v>0</v>
      </c>
      <c r="X1009" s="28" t="n">
        <f aca="false">X1010</f>
        <v>0</v>
      </c>
      <c r="Y1009" s="28" t="n">
        <f aca="false">Y1010</f>
        <v>0</v>
      </c>
      <c r="Z1009" s="28" t="n">
        <f aca="false">Z1010</f>
        <v>0</v>
      </c>
      <c r="AA1009" s="28" t="n">
        <f aca="false">AA1010</f>
        <v>0</v>
      </c>
      <c r="AB1009" s="28" t="n">
        <f aca="false">AB1010</f>
        <v>0</v>
      </c>
      <c r="AC1009" s="28" t="n">
        <f aca="false">AC1010</f>
        <v>0</v>
      </c>
      <c r="AD1009" s="28" t="n">
        <f aca="false">AD1010</f>
        <v>0</v>
      </c>
      <c r="AE1009" s="28" t="n">
        <f aca="false">AE1010</f>
        <v>0</v>
      </c>
      <c r="AF1009" s="28" t="n">
        <f aca="false">AF1010</f>
        <v>0</v>
      </c>
      <c r="AG1009" s="28" t="n">
        <f aca="false">AG1010</f>
        <v>0</v>
      </c>
      <c r="AH1009" s="28" t="n">
        <f aca="false">AH1010</f>
        <v>0</v>
      </c>
      <c r="AI1009" s="28" t="n">
        <f aca="false">AI1010</f>
        <v>0</v>
      </c>
      <c r="AJ1009" s="28" t="n">
        <f aca="false">AJ1010</f>
        <v>0</v>
      </c>
      <c r="AK1009" s="28" t="n">
        <f aca="false">AK1010</f>
        <v>0</v>
      </c>
      <c r="AL1009" s="28" t="n">
        <f aca="false">AL1010</f>
        <v>0</v>
      </c>
      <c r="AM1009" s="28" t="n">
        <f aca="false">AM1010</f>
        <v>0</v>
      </c>
      <c r="AN1009" s="28" t="n">
        <f aca="false">AN1010</f>
        <v>0</v>
      </c>
      <c r="AO1009" s="28" t="n">
        <f aca="false">AO1010</f>
        <v>0</v>
      </c>
      <c r="AP1009" s="28" t="n">
        <f aca="false">AP1010</f>
        <v>0</v>
      </c>
      <c r="AQ1009" s="28" t="n">
        <f aca="false">AQ1010</f>
        <v>0</v>
      </c>
      <c r="AR1009" s="28" t="n">
        <f aca="false">AR1010</f>
        <v>0</v>
      </c>
      <c r="AS1009" s="28" t="n">
        <f aca="false">AS1010</f>
        <v>0</v>
      </c>
      <c r="AT1009" s="28" t="n">
        <f aca="false">AT1010</f>
        <v>0</v>
      </c>
      <c r="AU1009" s="28" t="n">
        <f aca="false">AU1010</f>
        <v>0</v>
      </c>
      <c r="AV1009" s="28" t="n">
        <f aca="false">AV1010</f>
        <v>0</v>
      </c>
      <c r="AW1009" s="28" t="n">
        <f aca="false">AW1010</f>
        <v>0</v>
      </c>
    </row>
    <row r="1010" customFormat="false" ht="18.75" hidden="true" customHeight="true" outlineLevel="0" collapsed="false">
      <c r="A1010" s="29"/>
      <c r="B1010" s="27"/>
      <c r="C1010" s="26" t="s">
        <v>448</v>
      </c>
      <c r="D1010" s="29"/>
      <c r="E1010" s="27" t="s">
        <v>449</v>
      </c>
      <c r="F1010" s="28" t="n">
        <f aca="false">F1011</f>
        <v>1345.07765</v>
      </c>
      <c r="G1010" s="28" t="n">
        <f aca="false">G1011</f>
        <v>0</v>
      </c>
      <c r="H1010" s="28" t="n">
        <f aca="false">H1011</f>
        <v>1345.07765</v>
      </c>
      <c r="I1010" s="28" t="n">
        <f aca="false">I1011</f>
        <v>0</v>
      </c>
      <c r="J1010" s="28" t="n">
        <f aca="false">J1011</f>
        <v>1345.07765</v>
      </c>
      <c r="K1010" s="28" t="n">
        <f aca="false">K1011</f>
        <v>0</v>
      </c>
      <c r="L1010" s="28" t="n">
        <f aca="false">L1011</f>
        <v>1345.07765</v>
      </c>
      <c r="M1010" s="28" t="n">
        <f aca="false">M1011</f>
        <v>4035.23296</v>
      </c>
      <c r="N1010" s="28" t="n">
        <f aca="false">N1011</f>
        <v>0</v>
      </c>
      <c r="O1010" s="28" t="n">
        <f aca="false">O1011</f>
        <v>0</v>
      </c>
      <c r="P1010" s="28" t="n">
        <f aca="false">P1011</f>
        <v>5380.31061</v>
      </c>
      <c r="Q1010" s="28" t="n">
        <f aca="false">Q1011</f>
        <v>0</v>
      </c>
      <c r="R1010" s="28" t="n">
        <f aca="false">R1011</f>
        <v>5380.31061</v>
      </c>
      <c r="S1010" s="28" t="n">
        <f aca="false">S1011</f>
        <v>0</v>
      </c>
      <c r="T1010" s="28" t="n">
        <f aca="false">T1011</f>
        <v>5380.31061</v>
      </c>
      <c r="U1010" s="28" t="n">
        <f aca="false">U1011</f>
        <v>0</v>
      </c>
      <c r="V1010" s="28" t="n">
        <f aca="false">V1011</f>
        <v>5380.31061</v>
      </c>
      <c r="W1010" s="28" t="n">
        <f aca="false">W1011</f>
        <v>0</v>
      </c>
      <c r="X1010" s="28" t="n">
        <f aca="false">X1011</f>
        <v>0</v>
      </c>
      <c r="Y1010" s="28" t="n">
        <f aca="false">Y1011</f>
        <v>0</v>
      </c>
      <c r="Z1010" s="28" t="n">
        <f aca="false">Z1011</f>
        <v>0</v>
      </c>
      <c r="AA1010" s="28" t="n">
        <f aca="false">AA1011</f>
        <v>0</v>
      </c>
      <c r="AB1010" s="28" t="n">
        <f aca="false">AB1011</f>
        <v>0</v>
      </c>
      <c r="AC1010" s="28" t="n">
        <f aca="false">AC1011</f>
        <v>0</v>
      </c>
      <c r="AD1010" s="28" t="n">
        <f aca="false">AD1011</f>
        <v>0</v>
      </c>
      <c r="AE1010" s="28" t="n">
        <f aca="false">AE1011</f>
        <v>0</v>
      </c>
      <c r="AF1010" s="28" t="n">
        <f aca="false">AF1011</f>
        <v>0</v>
      </c>
      <c r="AG1010" s="28" t="n">
        <f aca="false">AG1011</f>
        <v>0</v>
      </c>
      <c r="AH1010" s="28" t="n">
        <f aca="false">AH1011</f>
        <v>0</v>
      </c>
      <c r="AI1010" s="28" t="n">
        <f aca="false">AI1011</f>
        <v>0</v>
      </c>
      <c r="AJ1010" s="28" t="n">
        <f aca="false">AJ1011</f>
        <v>0</v>
      </c>
      <c r="AK1010" s="28" t="n">
        <f aca="false">AK1011</f>
        <v>0</v>
      </c>
      <c r="AL1010" s="28" t="n">
        <f aca="false">AL1011</f>
        <v>0</v>
      </c>
      <c r="AM1010" s="28" t="n">
        <f aca="false">AM1011</f>
        <v>0</v>
      </c>
      <c r="AN1010" s="28" t="n">
        <f aca="false">AN1011</f>
        <v>0</v>
      </c>
      <c r="AO1010" s="28" t="n">
        <f aca="false">AO1011</f>
        <v>0</v>
      </c>
      <c r="AP1010" s="28" t="n">
        <f aca="false">AP1011</f>
        <v>0</v>
      </c>
      <c r="AQ1010" s="28" t="n">
        <f aca="false">AQ1011</f>
        <v>0</v>
      </c>
      <c r="AR1010" s="28" t="n">
        <f aca="false">AR1011</f>
        <v>0</v>
      </c>
      <c r="AS1010" s="28" t="n">
        <f aca="false">AS1011</f>
        <v>0</v>
      </c>
      <c r="AT1010" s="28" t="n">
        <f aca="false">AT1011</f>
        <v>0</v>
      </c>
      <c r="AU1010" s="28" t="n">
        <f aca="false">AU1011</f>
        <v>0</v>
      </c>
      <c r="AV1010" s="28" t="n">
        <f aca="false">AV1011</f>
        <v>0</v>
      </c>
      <c r="AW1010" s="28" t="n">
        <f aca="false">AW1011</f>
        <v>0</v>
      </c>
    </row>
    <row r="1011" customFormat="false" ht="18.75" hidden="true" customHeight="true" outlineLevel="0" collapsed="false">
      <c r="A1011" s="29"/>
      <c r="B1011" s="27"/>
      <c r="C1011" s="26" t="s">
        <v>450</v>
      </c>
      <c r="D1011" s="29"/>
      <c r="E1011" s="21" t="s">
        <v>451</v>
      </c>
      <c r="F1011" s="28" t="n">
        <f aca="false">F1012</f>
        <v>1345.07765</v>
      </c>
      <c r="G1011" s="28" t="n">
        <f aca="false">G1012</f>
        <v>0</v>
      </c>
      <c r="H1011" s="28" t="n">
        <f aca="false">H1012</f>
        <v>1345.07765</v>
      </c>
      <c r="I1011" s="28" t="n">
        <f aca="false">I1012</f>
        <v>0</v>
      </c>
      <c r="J1011" s="28" t="n">
        <f aca="false">J1012</f>
        <v>1345.07765</v>
      </c>
      <c r="K1011" s="28" t="n">
        <f aca="false">K1012</f>
        <v>0</v>
      </c>
      <c r="L1011" s="28" t="n">
        <f aca="false">L1012</f>
        <v>1345.07765</v>
      </c>
      <c r="M1011" s="28" t="n">
        <f aca="false">M1012</f>
        <v>4035.23296</v>
      </c>
      <c r="N1011" s="28" t="n">
        <f aca="false">N1012</f>
        <v>0</v>
      </c>
      <c r="O1011" s="28" t="n">
        <f aca="false">O1012</f>
        <v>0</v>
      </c>
      <c r="P1011" s="28" t="n">
        <f aca="false">P1012</f>
        <v>5380.31061</v>
      </c>
      <c r="Q1011" s="28" t="n">
        <f aca="false">Q1012</f>
        <v>0</v>
      </c>
      <c r="R1011" s="28" t="n">
        <f aca="false">R1012</f>
        <v>5380.31061</v>
      </c>
      <c r="S1011" s="28" t="n">
        <f aca="false">S1012</f>
        <v>0</v>
      </c>
      <c r="T1011" s="28" t="n">
        <f aca="false">T1012</f>
        <v>5380.31061</v>
      </c>
      <c r="U1011" s="28" t="n">
        <f aca="false">U1012</f>
        <v>0</v>
      </c>
      <c r="V1011" s="28" t="n">
        <f aca="false">V1012</f>
        <v>5380.31061</v>
      </c>
      <c r="W1011" s="28" t="n">
        <f aca="false">W1012</f>
        <v>0</v>
      </c>
      <c r="X1011" s="28" t="n">
        <f aca="false">X1012</f>
        <v>0</v>
      </c>
      <c r="Y1011" s="28" t="n">
        <f aca="false">Y1012</f>
        <v>0</v>
      </c>
      <c r="Z1011" s="28" t="n">
        <f aca="false">Z1012</f>
        <v>0</v>
      </c>
      <c r="AA1011" s="28" t="n">
        <f aca="false">AA1012</f>
        <v>0</v>
      </c>
      <c r="AB1011" s="28" t="n">
        <f aca="false">AB1012</f>
        <v>0</v>
      </c>
      <c r="AC1011" s="28" t="n">
        <f aca="false">AC1012</f>
        <v>0</v>
      </c>
      <c r="AD1011" s="28" t="n">
        <f aca="false">AD1012</f>
        <v>0</v>
      </c>
      <c r="AE1011" s="28" t="n">
        <f aca="false">AE1012</f>
        <v>0</v>
      </c>
      <c r="AF1011" s="28" t="n">
        <f aca="false">AF1012</f>
        <v>0</v>
      </c>
      <c r="AG1011" s="28" t="n">
        <f aca="false">AG1012</f>
        <v>0</v>
      </c>
      <c r="AH1011" s="28" t="n">
        <f aca="false">AH1012</f>
        <v>0</v>
      </c>
      <c r="AI1011" s="28" t="n">
        <f aca="false">AI1012</f>
        <v>0</v>
      </c>
      <c r="AJ1011" s="28" t="n">
        <f aca="false">AJ1012</f>
        <v>0</v>
      </c>
      <c r="AK1011" s="28" t="n">
        <f aca="false">AK1012</f>
        <v>0</v>
      </c>
      <c r="AL1011" s="28" t="n">
        <f aca="false">AL1012</f>
        <v>0</v>
      </c>
      <c r="AM1011" s="28" t="n">
        <f aca="false">AM1012</f>
        <v>0</v>
      </c>
      <c r="AN1011" s="28" t="n">
        <f aca="false">AN1012</f>
        <v>0</v>
      </c>
      <c r="AO1011" s="28" t="n">
        <f aca="false">AO1012</f>
        <v>0</v>
      </c>
      <c r="AP1011" s="28" t="n">
        <f aca="false">AP1012</f>
        <v>0</v>
      </c>
      <c r="AQ1011" s="28" t="n">
        <f aca="false">AQ1012</f>
        <v>0</v>
      </c>
      <c r="AR1011" s="28" t="n">
        <f aca="false">AR1012</f>
        <v>0</v>
      </c>
      <c r="AS1011" s="28" t="n">
        <f aca="false">AS1012</f>
        <v>0</v>
      </c>
      <c r="AT1011" s="28" t="n">
        <f aca="false">AT1012</f>
        <v>0</v>
      </c>
      <c r="AU1011" s="28" t="n">
        <f aca="false">AU1012</f>
        <v>0</v>
      </c>
      <c r="AV1011" s="28" t="n">
        <f aca="false">AV1012</f>
        <v>0</v>
      </c>
      <c r="AW1011" s="28" t="n">
        <f aca="false">AW1012</f>
        <v>0</v>
      </c>
    </row>
    <row r="1012" customFormat="false" ht="18.75" hidden="true" customHeight="true" outlineLevel="0" collapsed="false">
      <c r="A1012" s="29"/>
      <c r="B1012" s="27"/>
      <c r="C1012" s="26" t="s">
        <v>452</v>
      </c>
      <c r="D1012" s="29"/>
      <c r="E1012" s="27" t="s">
        <v>453</v>
      </c>
      <c r="F1012" s="28" t="n">
        <f aca="false">F1013+F1020</f>
        <v>1345.07765</v>
      </c>
      <c r="G1012" s="28" t="n">
        <f aca="false">G1013+G1020</f>
        <v>0</v>
      </c>
      <c r="H1012" s="28" t="n">
        <f aca="false">H1013+H1020</f>
        <v>1345.07765</v>
      </c>
      <c r="I1012" s="28" t="n">
        <f aca="false">I1013+I1020</f>
        <v>0</v>
      </c>
      <c r="J1012" s="28" t="n">
        <f aca="false">J1013+J1020</f>
        <v>1345.07765</v>
      </c>
      <c r="K1012" s="28" t="n">
        <f aca="false">K1013+K1020</f>
        <v>0</v>
      </c>
      <c r="L1012" s="28" t="n">
        <f aca="false">L1013+L1020</f>
        <v>1345.07765</v>
      </c>
      <c r="M1012" s="28" t="n">
        <f aca="false">M1013+M1020</f>
        <v>4035.23296</v>
      </c>
      <c r="N1012" s="28" t="n">
        <f aca="false">N1013+N1020</f>
        <v>0</v>
      </c>
      <c r="O1012" s="28" t="n">
        <f aca="false">O1013+O1020</f>
        <v>0</v>
      </c>
      <c r="P1012" s="28" t="n">
        <f aca="false">P1013+P1020</f>
        <v>5380.31061</v>
      </c>
      <c r="Q1012" s="28" t="n">
        <f aca="false">Q1013+Q1020</f>
        <v>0</v>
      </c>
      <c r="R1012" s="28" t="n">
        <f aca="false">R1013+R1020</f>
        <v>5380.31061</v>
      </c>
      <c r="S1012" s="28" t="n">
        <f aca="false">S1013+S1020</f>
        <v>0</v>
      </c>
      <c r="T1012" s="28" t="n">
        <f aca="false">T1013+T1020</f>
        <v>5380.31061</v>
      </c>
      <c r="U1012" s="28" t="n">
        <f aca="false">U1013+U1020</f>
        <v>0</v>
      </c>
      <c r="V1012" s="28" t="n">
        <f aca="false">V1013+V1020</f>
        <v>5380.31061</v>
      </c>
      <c r="W1012" s="28" t="n">
        <f aca="false">W1013+W1020</f>
        <v>0</v>
      </c>
      <c r="X1012" s="28" t="n">
        <f aca="false">X1013+X1020</f>
        <v>0</v>
      </c>
      <c r="Y1012" s="28" t="n">
        <f aca="false">Y1013+Y1020</f>
        <v>0</v>
      </c>
      <c r="Z1012" s="28" t="n">
        <f aca="false">Z1013+Z1020</f>
        <v>0</v>
      </c>
      <c r="AA1012" s="28" t="n">
        <f aca="false">AA1013+AA1020</f>
        <v>0</v>
      </c>
      <c r="AB1012" s="28" t="n">
        <f aca="false">AB1013+AB1020</f>
        <v>0</v>
      </c>
      <c r="AC1012" s="28" t="n">
        <f aca="false">AC1013+AC1020</f>
        <v>0</v>
      </c>
      <c r="AD1012" s="28" t="n">
        <f aca="false">AD1013+AD1020</f>
        <v>0</v>
      </c>
      <c r="AE1012" s="28" t="n">
        <f aca="false">AE1013+AE1020</f>
        <v>0</v>
      </c>
      <c r="AF1012" s="28" t="n">
        <f aca="false">AF1013+AF1020</f>
        <v>0</v>
      </c>
      <c r="AG1012" s="28" t="n">
        <f aca="false">AG1013+AG1020</f>
        <v>0</v>
      </c>
      <c r="AH1012" s="28" t="n">
        <f aca="false">AH1013+AH1020</f>
        <v>0</v>
      </c>
      <c r="AI1012" s="28" t="n">
        <f aca="false">AI1013+AI1020</f>
        <v>0</v>
      </c>
      <c r="AJ1012" s="28" t="n">
        <f aca="false">AJ1013+AJ1020</f>
        <v>0</v>
      </c>
      <c r="AK1012" s="28" t="n">
        <f aca="false">AK1013+AK1020</f>
        <v>0</v>
      </c>
      <c r="AL1012" s="28" t="n">
        <f aca="false">AL1013+AL1020</f>
        <v>0</v>
      </c>
      <c r="AM1012" s="28" t="n">
        <f aca="false">AM1013+AM1020</f>
        <v>0</v>
      </c>
      <c r="AN1012" s="28" t="n">
        <f aca="false">AN1013+AN1020</f>
        <v>0</v>
      </c>
      <c r="AO1012" s="28" t="n">
        <f aca="false">AO1013+AO1020</f>
        <v>0</v>
      </c>
      <c r="AP1012" s="28" t="n">
        <f aca="false">AP1013+AP1020</f>
        <v>0</v>
      </c>
      <c r="AQ1012" s="28" t="n">
        <f aca="false">AQ1013+AQ1020</f>
        <v>0</v>
      </c>
      <c r="AR1012" s="28" t="n">
        <f aca="false">AR1013+AR1020</f>
        <v>0</v>
      </c>
      <c r="AS1012" s="28" t="n">
        <f aca="false">AS1013+AS1020</f>
        <v>0</v>
      </c>
      <c r="AT1012" s="28" t="n">
        <f aca="false">AT1013+AT1020</f>
        <v>0</v>
      </c>
      <c r="AU1012" s="28" t="n">
        <f aca="false">AU1013+AU1020</f>
        <v>0</v>
      </c>
      <c r="AV1012" s="28" t="n">
        <f aca="false">AV1013+AV1020</f>
        <v>0</v>
      </c>
      <c r="AW1012" s="28" t="n">
        <f aca="false">AW1013+AW1020</f>
        <v>0</v>
      </c>
    </row>
    <row r="1013" customFormat="false" ht="39" hidden="true" customHeight="true" outlineLevel="0" collapsed="false">
      <c r="A1013" s="29"/>
      <c r="B1013" s="29"/>
      <c r="C1013" s="29" t="s">
        <v>464</v>
      </c>
      <c r="D1013" s="29"/>
      <c r="E1013" s="32" t="s">
        <v>465</v>
      </c>
      <c r="F1013" s="33" t="n">
        <f aca="false">F1014</f>
        <v>1345.07765</v>
      </c>
      <c r="G1013" s="33" t="n">
        <f aca="false">G1014</f>
        <v>0</v>
      </c>
      <c r="H1013" s="33" t="n">
        <f aca="false">H1014</f>
        <v>1345.07765</v>
      </c>
      <c r="I1013" s="33" t="n">
        <f aca="false">I1014</f>
        <v>0</v>
      </c>
      <c r="J1013" s="33" t="n">
        <f aca="false">J1014</f>
        <v>1345.07765</v>
      </c>
      <c r="K1013" s="33" t="n">
        <f aca="false">K1014</f>
        <v>0</v>
      </c>
      <c r="L1013" s="33" t="n">
        <f aca="false">L1014</f>
        <v>1345.07765</v>
      </c>
      <c r="M1013" s="33" t="n">
        <f aca="false">M1014</f>
        <v>0</v>
      </c>
      <c r="N1013" s="33" t="n">
        <f aca="false">N1014</f>
        <v>0</v>
      </c>
      <c r="O1013" s="33" t="n">
        <f aca="false">O1014</f>
        <v>0</v>
      </c>
      <c r="P1013" s="33" t="n">
        <f aca="false">P1014</f>
        <v>1345.07765</v>
      </c>
      <c r="Q1013" s="33" t="n">
        <f aca="false">Q1014</f>
        <v>0</v>
      </c>
      <c r="R1013" s="33" t="n">
        <f aca="false">R1014</f>
        <v>1345.07765</v>
      </c>
      <c r="S1013" s="33" t="n">
        <f aca="false">S1014</f>
        <v>0</v>
      </c>
      <c r="T1013" s="33" t="n">
        <f aca="false">T1014</f>
        <v>1345.07765</v>
      </c>
      <c r="U1013" s="33" t="n">
        <f aca="false">U1014</f>
        <v>0</v>
      </c>
      <c r="V1013" s="33" t="n">
        <f aca="false">V1014</f>
        <v>1345.07765</v>
      </c>
      <c r="W1013" s="33"/>
      <c r="X1013" s="33" t="n">
        <f aca="false">X1014</f>
        <v>0</v>
      </c>
      <c r="Y1013" s="33" t="n">
        <f aca="false">Y1014</f>
        <v>0</v>
      </c>
      <c r="Z1013" s="33" t="n">
        <f aca="false">Z1014</f>
        <v>0</v>
      </c>
      <c r="AA1013" s="33" t="n">
        <f aca="false">AA1014</f>
        <v>0</v>
      </c>
      <c r="AB1013" s="33" t="n">
        <f aca="false">AB1014</f>
        <v>0</v>
      </c>
      <c r="AC1013" s="33" t="n">
        <f aca="false">AC1014</f>
        <v>0</v>
      </c>
      <c r="AD1013" s="33" t="n">
        <f aca="false">AD1014</f>
        <v>0</v>
      </c>
      <c r="AE1013" s="33" t="n">
        <f aca="false">AE1014</f>
        <v>0</v>
      </c>
      <c r="AF1013" s="33" t="n">
        <f aca="false">AF1014</f>
        <v>0</v>
      </c>
      <c r="AG1013" s="33" t="n">
        <f aca="false">AG1014</f>
        <v>0</v>
      </c>
      <c r="AH1013" s="33" t="n">
        <f aca="false">AH1014</f>
        <v>0</v>
      </c>
      <c r="AI1013" s="33" t="n">
        <f aca="false">AI1014</f>
        <v>0</v>
      </c>
      <c r="AJ1013" s="33"/>
      <c r="AK1013" s="33" t="n">
        <f aca="false">AK1014</f>
        <v>0</v>
      </c>
      <c r="AL1013" s="33" t="n">
        <f aca="false">AL1014</f>
        <v>0</v>
      </c>
      <c r="AM1013" s="33" t="n">
        <f aca="false">AM1014</f>
        <v>0</v>
      </c>
      <c r="AN1013" s="33" t="n">
        <f aca="false">AN1014</f>
        <v>0</v>
      </c>
      <c r="AO1013" s="33" t="n">
        <f aca="false">AO1014</f>
        <v>0</v>
      </c>
      <c r="AP1013" s="33" t="n">
        <f aca="false">AP1014</f>
        <v>0</v>
      </c>
      <c r="AQ1013" s="33" t="n">
        <f aca="false">AQ1014</f>
        <v>0</v>
      </c>
      <c r="AR1013" s="33" t="n">
        <f aca="false">AR1014</f>
        <v>0</v>
      </c>
      <c r="AS1013" s="33" t="n">
        <f aca="false">AS1014</f>
        <v>0</v>
      </c>
      <c r="AT1013" s="33" t="n">
        <f aca="false">AT1014</f>
        <v>0</v>
      </c>
      <c r="AU1013" s="33" t="n">
        <f aca="false">AU1014</f>
        <v>0</v>
      </c>
      <c r="AV1013" s="33" t="n">
        <f aca="false">AV1014</f>
        <v>0</v>
      </c>
      <c r="AW1013" s="33" t="n">
        <f aca="false">AW1014</f>
        <v>0</v>
      </c>
    </row>
    <row r="1014" customFormat="false" ht="18.75" hidden="true" customHeight="true" outlineLevel="0" collapsed="false">
      <c r="A1014" s="29"/>
      <c r="B1014" s="29"/>
      <c r="C1014" s="29"/>
      <c r="D1014" s="29" t="s">
        <v>41</v>
      </c>
      <c r="E1014" s="32" t="s">
        <v>42</v>
      </c>
      <c r="F1014" s="33" t="n">
        <f aca="false">F1016+F1017+F1018+F1015+F1019</f>
        <v>1345.07765</v>
      </c>
      <c r="G1014" s="33" t="n">
        <f aca="false">G1016+G1017+G1018+G1015+G1019</f>
        <v>0</v>
      </c>
      <c r="H1014" s="33" t="n">
        <f aca="false">H1016+H1017+H1018+H1015+H1019</f>
        <v>1345.07765</v>
      </c>
      <c r="I1014" s="33" t="n">
        <f aca="false">I1016+I1017+I1018+I1015+I1019</f>
        <v>0</v>
      </c>
      <c r="J1014" s="33" t="n">
        <f aca="false">J1016+J1017+J1018+J1015+J1019</f>
        <v>1345.07765</v>
      </c>
      <c r="K1014" s="33" t="n">
        <f aca="false">K1016+K1017+K1018+K1015+K1019</f>
        <v>0</v>
      </c>
      <c r="L1014" s="33" t="n">
        <f aca="false">L1016+L1017+L1018+L1015+L1019</f>
        <v>1345.07765</v>
      </c>
      <c r="M1014" s="33" t="n">
        <f aca="false">M1016+M1017+M1018+M1015+M1019</f>
        <v>0</v>
      </c>
      <c r="N1014" s="33" t="n">
        <f aca="false">N1016+N1017+N1018+N1015+N1019</f>
        <v>0</v>
      </c>
      <c r="O1014" s="33" t="n">
        <f aca="false">O1016+O1017+O1018+O1015+O1019</f>
        <v>0</v>
      </c>
      <c r="P1014" s="33" t="n">
        <f aca="false">P1016+P1017+P1018+P1015+P1019</f>
        <v>1345.07765</v>
      </c>
      <c r="Q1014" s="33" t="n">
        <f aca="false">Q1016+Q1017+Q1018+Q1015+Q1019</f>
        <v>0</v>
      </c>
      <c r="R1014" s="33" t="n">
        <f aca="false">R1016+R1017+R1018+R1015+R1019</f>
        <v>1345.07765</v>
      </c>
      <c r="S1014" s="33" t="n">
        <f aca="false">S1016+S1017+S1018+S1015+S1019</f>
        <v>0</v>
      </c>
      <c r="T1014" s="33" t="n">
        <f aca="false">T1016+T1017+T1018+T1015+T1019</f>
        <v>1345.07765</v>
      </c>
      <c r="U1014" s="33" t="n">
        <f aca="false">U1016+U1017+U1018+U1015+U1019</f>
        <v>0</v>
      </c>
      <c r="V1014" s="33" t="n">
        <f aca="false">V1016+V1017+V1018+V1015+V1019</f>
        <v>1345.07765</v>
      </c>
      <c r="W1014" s="33"/>
      <c r="X1014" s="33" t="n">
        <f aca="false">X1016+X1017+X1018+X1015+X1019</f>
        <v>0</v>
      </c>
      <c r="Y1014" s="33" t="n">
        <f aca="false">Y1016+Y1017+Y1018+Y1015+Y1019</f>
        <v>0</v>
      </c>
      <c r="Z1014" s="33" t="n">
        <f aca="false">Z1016+Z1017+Z1018+Z1015+Z1019</f>
        <v>0</v>
      </c>
      <c r="AA1014" s="33" t="n">
        <f aca="false">AA1016+AA1017+AA1018+AA1015+AA1019</f>
        <v>0</v>
      </c>
      <c r="AB1014" s="33" t="n">
        <f aca="false">AB1016+AB1017+AB1018+AB1015+AB1019</f>
        <v>0</v>
      </c>
      <c r="AC1014" s="33" t="n">
        <f aca="false">AC1016+AC1017+AC1018+AC1015+AC1019</f>
        <v>0</v>
      </c>
      <c r="AD1014" s="33" t="n">
        <f aca="false">AD1016+AD1017+AD1018+AD1015+AD1019</f>
        <v>0</v>
      </c>
      <c r="AE1014" s="33" t="n">
        <f aca="false">AE1016+AE1017+AE1018+AE1015+AE1019</f>
        <v>0</v>
      </c>
      <c r="AF1014" s="33" t="n">
        <f aca="false">AF1016+AF1017+AF1018+AF1015+AF1019</f>
        <v>0</v>
      </c>
      <c r="AG1014" s="33" t="n">
        <f aca="false">AG1016+AG1017+AG1018+AG1015+AG1019</f>
        <v>0</v>
      </c>
      <c r="AH1014" s="33" t="n">
        <f aca="false">AH1016+AH1017+AH1018+AH1015+AH1019</f>
        <v>0</v>
      </c>
      <c r="AI1014" s="33" t="n">
        <f aca="false">AI1016+AI1017+AI1018+AI1015+AI1019</f>
        <v>0</v>
      </c>
      <c r="AJ1014" s="33"/>
      <c r="AK1014" s="33" t="n">
        <f aca="false">AK1016+AK1017+AK1018+AK1015+AK1019</f>
        <v>0</v>
      </c>
      <c r="AL1014" s="33" t="n">
        <f aca="false">AL1016+AL1017+AL1018+AL1015+AL1019</f>
        <v>0</v>
      </c>
      <c r="AM1014" s="33" t="n">
        <f aca="false">AM1016+AM1017+AM1018+AM1015+AM1019</f>
        <v>0</v>
      </c>
      <c r="AN1014" s="33" t="n">
        <f aca="false">AN1016+AN1017+AN1018+AN1015+AN1019</f>
        <v>0</v>
      </c>
      <c r="AO1014" s="33" t="n">
        <f aca="false">AO1016+AO1017+AO1018+AO1015+AO1019</f>
        <v>0</v>
      </c>
      <c r="AP1014" s="33" t="n">
        <f aca="false">AP1016+AP1017+AP1018+AP1015+AP1019</f>
        <v>0</v>
      </c>
      <c r="AQ1014" s="33" t="n">
        <f aca="false">AQ1016+AQ1017+AQ1018+AQ1015+AQ1019</f>
        <v>0</v>
      </c>
      <c r="AR1014" s="33" t="n">
        <f aca="false">AR1016+AR1017+AR1018+AR1015+AR1019</f>
        <v>0</v>
      </c>
      <c r="AS1014" s="33" t="n">
        <f aca="false">AS1016+AS1017+AS1018+AS1015+AS1019</f>
        <v>0</v>
      </c>
      <c r="AT1014" s="33" t="n">
        <f aca="false">AT1016+AT1017+AT1018+AT1015+AT1019</f>
        <v>0</v>
      </c>
      <c r="AU1014" s="33" t="n">
        <f aca="false">AU1016+AU1017+AU1018+AU1015+AU1019</f>
        <v>0</v>
      </c>
      <c r="AV1014" s="33" t="n">
        <f aca="false">AV1016+AV1017+AV1018+AV1015+AV1019</f>
        <v>0</v>
      </c>
      <c r="AW1014" s="33" t="n">
        <f aca="false">AW1016+AW1017+AW1018+AW1015+AW1019</f>
        <v>0</v>
      </c>
    </row>
    <row r="1015" customFormat="false" ht="18.75" hidden="true" customHeight="true" outlineLevel="0" collapsed="false">
      <c r="A1015" s="29"/>
      <c r="B1015" s="29"/>
      <c r="C1015" s="29"/>
      <c r="D1015" s="29"/>
      <c r="E1015" s="30" t="s">
        <v>47</v>
      </c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1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1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</row>
    <row r="1016" customFormat="false" ht="18.75" hidden="true" customHeight="true" outlineLevel="0" collapsed="false">
      <c r="A1016" s="29"/>
      <c r="B1016" s="29"/>
      <c r="C1016" s="29"/>
      <c r="D1016" s="29"/>
      <c r="E1016" s="78" t="s">
        <v>471</v>
      </c>
      <c r="F1016" s="33" t="n">
        <v>428.67866</v>
      </c>
      <c r="G1016" s="33"/>
      <c r="H1016" s="33" t="n">
        <f aca="false">SUM(F1016:G1016)</f>
        <v>428.67866</v>
      </c>
      <c r="I1016" s="33"/>
      <c r="J1016" s="33" t="n">
        <f aca="false">SUM(H1016:I1016)</f>
        <v>428.67866</v>
      </c>
      <c r="K1016" s="33"/>
      <c r="L1016" s="33" t="n">
        <f aca="false">SUM(J1016:K1016)</f>
        <v>428.67866</v>
      </c>
      <c r="M1016" s="33"/>
      <c r="N1016" s="33"/>
      <c r="O1016" s="33"/>
      <c r="P1016" s="33" t="n">
        <f aca="false">SUM(L1016:O1016)</f>
        <v>428.67866</v>
      </c>
      <c r="Q1016" s="33"/>
      <c r="R1016" s="33" t="n">
        <f aca="false">SUM(P1016:Q1016)</f>
        <v>428.67866</v>
      </c>
      <c r="S1016" s="33"/>
      <c r="T1016" s="33" t="n">
        <f aca="false">SUM(R1016:S1016)</f>
        <v>428.67866</v>
      </c>
      <c r="U1016" s="33"/>
      <c r="V1016" s="33" t="n">
        <f aca="false">SUM(T1016:U1016)</f>
        <v>428.67866</v>
      </c>
      <c r="W1016" s="33"/>
      <c r="X1016" s="33"/>
      <c r="Y1016" s="33" t="n">
        <f aca="false">SUM(W1016:X1016)</f>
        <v>0</v>
      </c>
      <c r="Z1016" s="33"/>
      <c r="AA1016" s="33" t="n">
        <f aca="false">SUM(Y1016:Z1016)</f>
        <v>0</v>
      </c>
      <c r="AB1016" s="33"/>
      <c r="AC1016" s="33" t="n">
        <f aca="false">SUM(AA1016:AB1016)</f>
        <v>0</v>
      </c>
      <c r="AD1016" s="33"/>
      <c r="AE1016" s="33" t="n">
        <f aca="false">SUM(AC1016:AD1016)</f>
        <v>0</v>
      </c>
      <c r="AF1016" s="33"/>
      <c r="AG1016" s="33" t="n">
        <f aca="false">SUM(AE1016:AF1016)</f>
        <v>0</v>
      </c>
      <c r="AH1016" s="33"/>
      <c r="AI1016" s="33" t="n">
        <f aca="false">SUM(AG1016:AH1016)</f>
        <v>0</v>
      </c>
      <c r="AJ1016" s="33"/>
      <c r="AK1016" s="33"/>
      <c r="AL1016" s="33" t="n">
        <f aca="false">SUM(AJ1016:AK1016)</f>
        <v>0</v>
      </c>
      <c r="AM1016" s="33"/>
      <c r="AN1016" s="33" t="n">
        <f aca="false">SUM(AL1016:AM1016)</f>
        <v>0</v>
      </c>
      <c r="AO1016" s="33"/>
      <c r="AP1016" s="33" t="n">
        <f aca="false">SUM(AN1016:AO1016)</f>
        <v>0</v>
      </c>
      <c r="AQ1016" s="33"/>
      <c r="AR1016" s="33"/>
      <c r="AS1016" s="33" t="n">
        <f aca="false">SUM(AP1016:AR1016)</f>
        <v>0</v>
      </c>
      <c r="AT1016" s="33"/>
      <c r="AU1016" s="33" t="n">
        <f aca="false">SUM(AS1016:AT1016)</f>
        <v>0</v>
      </c>
      <c r="AV1016" s="33"/>
      <c r="AW1016" s="33" t="n">
        <f aca="false">SUM(AU1016:AV1016)</f>
        <v>0</v>
      </c>
    </row>
    <row r="1017" customFormat="false" ht="18.75" hidden="true" customHeight="true" outlineLevel="0" collapsed="false">
      <c r="A1017" s="29"/>
      <c r="B1017" s="29"/>
      <c r="C1017" s="29"/>
      <c r="D1017" s="29"/>
      <c r="E1017" s="78" t="s">
        <v>472</v>
      </c>
      <c r="F1017" s="33" t="n">
        <v>398.10065</v>
      </c>
      <c r="G1017" s="33"/>
      <c r="H1017" s="33" t="n">
        <f aca="false">SUM(F1017:G1017)</f>
        <v>398.10065</v>
      </c>
      <c r="I1017" s="33"/>
      <c r="J1017" s="33" t="n">
        <f aca="false">SUM(H1017:I1017)</f>
        <v>398.10065</v>
      </c>
      <c r="K1017" s="33"/>
      <c r="L1017" s="33" t="n">
        <f aca="false">SUM(J1017:K1017)</f>
        <v>398.10065</v>
      </c>
      <c r="M1017" s="33"/>
      <c r="N1017" s="33"/>
      <c r="O1017" s="33"/>
      <c r="P1017" s="33" t="n">
        <f aca="false">SUM(L1017:O1017)</f>
        <v>398.10065</v>
      </c>
      <c r="Q1017" s="33"/>
      <c r="R1017" s="33" t="n">
        <f aca="false">SUM(P1017:Q1017)</f>
        <v>398.10065</v>
      </c>
      <c r="S1017" s="33"/>
      <c r="T1017" s="33" t="n">
        <f aca="false">SUM(R1017:S1017)</f>
        <v>398.10065</v>
      </c>
      <c r="U1017" s="33"/>
      <c r="V1017" s="33" t="n">
        <f aca="false">SUM(T1017:U1017)</f>
        <v>398.10065</v>
      </c>
      <c r="W1017" s="33"/>
      <c r="X1017" s="33"/>
      <c r="Y1017" s="33" t="n">
        <f aca="false">SUM(W1017:X1017)</f>
        <v>0</v>
      </c>
      <c r="Z1017" s="33"/>
      <c r="AA1017" s="33" t="n">
        <f aca="false">SUM(Y1017:Z1017)</f>
        <v>0</v>
      </c>
      <c r="AB1017" s="33"/>
      <c r="AC1017" s="33" t="n">
        <f aca="false">SUM(AA1017:AB1017)</f>
        <v>0</v>
      </c>
      <c r="AD1017" s="33"/>
      <c r="AE1017" s="33" t="n">
        <f aca="false">SUM(AC1017:AD1017)</f>
        <v>0</v>
      </c>
      <c r="AF1017" s="33"/>
      <c r="AG1017" s="33" t="n">
        <f aca="false">SUM(AE1017:AF1017)</f>
        <v>0</v>
      </c>
      <c r="AH1017" s="33"/>
      <c r="AI1017" s="33" t="n">
        <f aca="false">SUM(AG1017:AH1017)</f>
        <v>0</v>
      </c>
      <c r="AJ1017" s="33"/>
      <c r="AK1017" s="33"/>
      <c r="AL1017" s="33" t="n">
        <f aca="false">SUM(AJ1017:AK1017)</f>
        <v>0</v>
      </c>
      <c r="AM1017" s="33"/>
      <c r="AN1017" s="33" t="n">
        <f aca="false">SUM(AL1017:AM1017)</f>
        <v>0</v>
      </c>
      <c r="AO1017" s="33"/>
      <c r="AP1017" s="33" t="n">
        <f aca="false">SUM(AN1017:AO1017)</f>
        <v>0</v>
      </c>
      <c r="AQ1017" s="33"/>
      <c r="AR1017" s="33"/>
      <c r="AS1017" s="33" t="n">
        <f aca="false">SUM(AP1017:AR1017)</f>
        <v>0</v>
      </c>
      <c r="AT1017" s="33"/>
      <c r="AU1017" s="33" t="n">
        <f aca="false">SUM(AS1017:AT1017)</f>
        <v>0</v>
      </c>
      <c r="AV1017" s="33"/>
      <c r="AW1017" s="33" t="n">
        <f aca="false">SUM(AU1017:AV1017)</f>
        <v>0</v>
      </c>
    </row>
    <row r="1018" customFormat="false" ht="18.75" hidden="true" customHeight="true" outlineLevel="0" collapsed="false">
      <c r="A1018" s="29"/>
      <c r="B1018" s="29"/>
      <c r="C1018" s="29"/>
      <c r="D1018" s="29"/>
      <c r="E1018" s="78" t="s">
        <v>473</v>
      </c>
      <c r="F1018" s="33" t="n">
        <v>114.87667</v>
      </c>
      <c r="G1018" s="33"/>
      <c r="H1018" s="33" t="n">
        <f aca="false">SUM(F1018:G1018)</f>
        <v>114.87667</v>
      </c>
      <c r="I1018" s="33"/>
      <c r="J1018" s="33" t="n">
        <f aca="false">SUM(H1018:I1018)</f>
        <v>114.87667</v>
      </c>
      <c r="K1018" s="33"/>
      <c r="L1018" s="33" t="n">
        <f aca="false">SUM(J1018:K1018)</f>
        <v>114.87667</v>
      </c>
      <c r="M1018" s="33"/>
      <c r="N1018" s="33"/>
      <c r="O1018" s="33"/>
      <c r="P1018" s="33" t="n">
        <f aca="false">SUM(L1018:O1018)</f>
        <v>114.87667</v>
      </c>
      <c r="Q1018" s="33"/>
      <c r="R1018" s="33" t="n">
        <f aca="false">SUM(P1018:Q1018)</f>
        <v>114.87667</v>
      </c>
      <c r="S1018" s="33"/>
      <c r="T1018" s="33" t="n">
        <f aca="false">SUM(R1018:S1018)</f>
        <v>114.87667</v>
      </c>
      <c r="U1018" s="33"/>
      <c r="V1018" s="33" t="n">
        <f aca="false">SUM(T1018:U1018)</f>
        <v>114.87667</v>
      </c>
      <c r="W1018" s="33"/>
      <c r="X1018" s="33"/>
      <c r="Y1018" s="33" t="n">
        <f aca="false">SUM(W1018:X1018)</f>
        <v>0</v>
      </c>
      <c r="Z1018" s="33"/>
      <c r="AA1018" s="33" t="n">
        <f aca="false">SUM(Y1018:Z1018)</f>
        <v>0</v>
      </c>
      <c r="AB1018" s="33"/>
      <c r="AC1018" s="33" t="n">
        <f aca="false">SUM(AA1018:AB1018)</f>
        <v>0</v>
      </c>
      <c r="AD1018" s="33"/>
      <c r="AE1018" s="33" t="n">
        <f aca="false">SUM(AC1018:AD1018)</f>
        <v>0</v>
      </c>
      <c r="AF1018" s="33"/>
      <c r="AG1018" s="33" t="n">
        <f aca="false">SUM(AE1018:AF1018)</f>
        <v>0</v>
      </c>
      <c r="AH1018" s="33"/>
      <c r="AI1018" s="33" t="n">
        <f aca="false">SUM(AG1018:AH1018)</f>
        <v>0</v>
      </c>
      <c r="AJ1018" s="33"/>
      <c r="AK1018" s="33"/>
      <c r="AL1018" s="33" t="n">
        <f aca="false">SUM(AJ1018:AK1018)</f>
        <v>0</v>
      </c>
      <c r="AM1018" s="33"/>
      <c r="AN1018" s="33" t="n">
        <f aca="false">SUM(AL1018:AM1018)</f>
        <v>0</v>
      </c>
      <c r="AO1018" s="33"/>
      <c r="AP1018" s="33" t="n">
        <f aca="false">SUM(AN1018:AO1018)</f>
        <v>0</v>
      </c>
      <c r="AQ1018" s="33"/>
      <c r="AR1018" s="33"/>
      <c r="AS1018" s="33" t="n">
        <f aca="false">SUM(AP1018:AR1018)</f>
        <v>0</v>
      </c>
      <c r="AT1018" s="33"/>
      <c r="AU1018" s="33" t="n">
        <f aca="false">SUM(AS1018:AT1018)</f>
        <v>0</v>
      </c>
      <c r="AV1018" s="33"/>
      <c r="AW1018" s="33" t="n">
        <f aca="false">SUM(AU1018:AV1018)</f>
        <v>0</v>
      </c>
    </row>
    <row r="1019" customFormat="false" ht="18.75" hidden="true" customHeight="true" outlineLevel="0" collapsed="false">
      <c r="A1019" s="29"/>
      <c r="B1019" s="29"/>
      <c r="C1019" s="29"/>
      <c r="D1019" s="29"/>
      <c r="E1019" s="78" t="s">
        <v>474</v>
      </c>
      <c r="F1019" s="33" t="n">
        <v>403.42167</v>
      </c>
      <c r="G1019" s="33"/>
      <c r="H1019" s="33" t="n">
        <f aca="false">SUM(F1019:G1019)</f>
        <v>403.42167</v>
      </c>
      <c r="I1019" s="33"/>
      <c r="J1019" s="33" t="n">
        <f aca="false">SUM(H1019:I1019)</f>
        <v>403.42167</v>
      </c>
      <c r="K1019" s="33"/>
      <c r="L1019" s="33" t="n">
        <f aca="false">SUM(J1019:K1019)</f>
        <v>403.42167</v>
      </c>
      <c r="M1019" s="33"/>
      <c r="N1019" s="33"/>
      <c r="O1019" s="33"/>
      <c r="P1019" s="33" t="n">
        <f aca="false">SUM(L1019:O1019)</f>
        <v>403.42167</v>
      </c>
      <c r="Q1019" s="33"/>
      <c r="R1019" s="33" t="n">
        <f aca="false">SUM(P1019:Q1019)</f>
        <v>403.42167</v>
      </c>
      <c r="S1019" s="33"/>
      <c r="T1019" s="33" t="n">
        <f aca="false">SUM(R1019:S1019)</f>
        <v>403.42167</v>
      </c>
      <c r="U1019" s="33"/>
      <c r="V1019" s="33" t="n">
        <f aca="false">SUM(T1019:U1019)</f>
        <v>403.42167</v>
      </c>
      <c r="W1019" s="33"/>
      <c r="X1019" s="33"/>
      <c r="Y1019" s="33" t="n">
        <f aca="false">SUM(W1019:X1019)</f>
        <v>0</v>
      </c>
      <c r="Z1019" s="33"/>
      <c r="AA1019" s="33" t="n">
        <f aca="false">SUM(Y1019:Z1019)</f>
        <v>0</v>
      </c>
      <c r="AB1019" s="33"/>
      <c r="AC1019" s="33" t="n">
        <f aca="false">SUM(AA1019:AB1019)</f>
        <v>0</v>
      </c>
      <c r="AD1019" s="33"/>
      <c r="AE1019" s="33" t="n">
        <f aca="false">SUM(AC1019:AD1019)</f>
        <v>0</v>
      </c>
      <c r="AF1019" s="33"/>
      <c r="AG1019" s="33" t="n">
        <f aca="false">SUM(AE1019:AF1019)</f>
        <v>0</v>
      </c>
      <c r="AH1019" s="33"/>
      <c r="AI1019" s="33" t="n">
        <f aca="false">SUM(AG1019:AH1019)</f>
        <v>0</v>
      </c>
      <c r="AJ1019" s="33"/>
      <c r="AK1019" s="33"/>
      <c r="AL1019" s="33" t="n">
        <f aca="false">SUM(AJ1019:AK1019)</f>
        <v>0</v>
      </c>
      <c r="AM1019" s="33"/>
      <c r="AN1019" s="33" t="n">
        <f aca="false">SUM(AL1019:AM1019)</f>
        <v>0</v>
      </c>
      <c r="AO1019" s="33"/>
      <c r="AP1019" s="33" t="n">
        <f aca="false">SUM(AN1019:AO1019)</f>
        <v>0</v>
      </c>
      <c r="AQ1019" s="33"/>
      <c r="AR1019" s="33"/>
      <c r="AS1019" s="33" t="n">
        <f aca="false">SUM(AP1019:AR1019)</f>
        <v>0</v>
      </c>
      <c r="AT1019" s="33"/>
      <c r="AU1019" s="33" t="n">
        <f aca="false">SUM(AS1019:AT1019)</f>
        <v>0</v>
      </c>
      <c r="AV1019" s="33"/>
      <c r="AW1019" s="33" t="n">
        <f aca="false">SUM(AU1019:AV1019)</f>
        <v>0</v>
      </c>
    </row>
    <row r="1020" s="77" customFormat="true" ht="39" hidden="true" customHeight="true" outlineLevel="0" collapsed="false">
      <c r="A1020" s="39"/>
      <c r="B1020" s="39"/>
      <c r="C1020" s="39" t="s">
        <v>862</v>
      </c>
      <c r="D1020" s="39"/>
      <c r="E1020" s="40" t="s">
        <v>475</v>
      </c>
      <c r="F1020" s="73" t="n">
        <f aca="false">F1021</f>
        <v>0</v>
      </c>
      <c r="G1020" s="73" t="n">
        <f aca="false">G1021</f>
        <v>0</v>
      </c>
      <c r="H1020" s="73" t="n">
        <f aca="false">H1021</f>
        <v>0</v>
      </c>
      <c r="I1020" s="73" t="n">
        <f aca="false">I1021</f>
        <v>0</v>
      </c>
      <c r="J1020" s="73" t="n">
        <f aca="false">J1021</f>
        <v>0</v>
      </c>
      <c r="K1020" s="73" t="n">
        <f aca="false">K1021</f>
        <v>0</v>
      </c>
      <c r="L1020" s="73" t="n">
        <f aca="false">L1021</f>
        <v>0</v>
      </c>
      <c r="M1020" s="73" t="n">
        <f aca="false">M1021</f>
        <v>4035.23296</v>
      </c>
      <c r="N1020" s="73" t="n">
        <f aca="false">N1021</f>
        <v>0</v>
      </c>
      <c r="O1020" s="73" t="n">
        <f aca="false">O1021</f>
        <v>0</v>
      </c>
      <c r="P1020" s="73" t="n">
        <f aca="false">P1021</f>
        <v>4035.23296</v>
      </c>
      <c r="Q1020" s="73" t="n">
        <f aca="false">Q1021</f>
        <v>0</v>
      </c>
      <c r="R1020" s="73" t="n">
        <f aca="false">R1021</f>
        <v>4035.23296</v>
      </c>
      <c r="S1020" s="73" t="n">
        <f aca="false">S1021</f>
        <v>0</v>
      </c>
      <c r="T1020" s="73" t="n">
        <f aca="false">T1021</f>
        <v>4035.23296</v>
      </c>
      <c r="U1020" s="73" t="n">
        <f aca="false">U1021</f>
        <v>0</v>
      </c>
      <c r="V1020" s="73" t="n">
        <f aca="false">V1021</f>
        <v>4035.23296</v>
      </c>
      <c r="W1020" s="73" t="n">
        <f aca="false">W1021</f>
        <v>0</v>
      </c>
      <c r="X1020" s="73" t="n">
        <f aca="false">X1021</f>
        <v>0</v>
      </c>
      <c r="Y1020" s="73" t="n">
        <f aca="false">Y1021</f>
        <v>0</v>
      </c>
      <c r="Z1020" s="73" t="n">
        <f aca="false">Z1021</f>
        <v>0</v>
      </c>
      <c r="AA1020" s="73" t="n">
        <f aca="false">AA1021</f>
        <v>0</v>
      </c>
      <c r="AB1020" s="73" t="n">
        <f aca="false">AB1021</f>
        <v>0</v>
      </c>
      <c r="AC1020" s="73" t="n">
        <f aca="false">AC1021</f>
        <v>0</v>
      </c>
      <c r="AD1020" s="73" t="n">
        <f aca="false">AD1021</f>
        <v>0</v>
      </c>
      <c r="AE1020" s="73" t="n">
        <f aca="false">AE1021</f>
        <v>0</v>
      </c>
      <c r="AF1020" s="73" t="n">
        <f aca="false">AF1021</f>
        <v>0</v>
      </c>
      <c r="AG1020" s="73" t="n">
        <f aca="false">AG1021</f>
        <v>0</v>
      </c>
      <c r="AH1020" s="73" t="n">
        <f aca="false">AH1021</f>
        <v>0</v>
      </c>
      <c r="AI1020" s="73" t="n">
        <f aca="false">AI1021</f>
        <v>0</v>
      </c>
      <c r="AJ1020" s="73" t="n">
        <f aca="false">AJ1021</f>
        <v>0</v>
      </c>
      <c r="AK1020" s="73" t="n">
        <f aca="false">AK1021</f>
        <v>0</v>
      </c>
      <c r="AL1020" s="73" t="n">
        <f aca="false">AL1021</f>
        <v>0</v>
      </c>
      <c r="AM1020" s="73" t="n">
        <f aca="false">AM1021</f>
        <v>0</v>
      </c>
      <c r="AN1020" s="73" t="n">
        <f aca="false">AN1021</f>
        <v>0</v>
      </c>
      <c r="AO1020" s="73" t="n">
        <f aca="false">AO1021</f>
        <v>0</v>
      </c>
      <c r="AP1020" s="73" t="n">
        <f aca="false">AP1021</f>
        <v>0</v>
      </c>
      <c r="AQ1020" s="73" t="n">
        <f aca="false">AQ1021</f>
        <v>0</v>
      </c>
      <c r="AR1020" s="73" t="n">
        <f aca="false">AR1021</f>
        <v>0</v>
      </c>
      <c r="AS1020" s="73" t="n">
        <f aca="false">AS1021</f>
        <v>0</v>
      </c>
      <c r="AT1020" s="73" t="n">
        <f aca="false">AT1021</f>
        <v>0</v>
      </c>
      <c r="AU1020" s="73" t="n">
        <f aca="false">AU1021</f>
        <v>0</v>
      </c>
      <c r="AV1020" s="73" t="n">
        <f aca="false">AV1021</f>
        <v>0</v>
      </c>
      <c r="AW1020" s="73" t="n">
        <f aca="false">AW1021</f>
        <v>0</v>
      </c>
    </row>
    <row r="1021" s="77" customFormat="true" ht="18.75" hidden="true" customHeight="true" outlineLevel="0" collapsed="false">
      <c r="A1021" s="39"/>
      <c r="B1021" s="39"/>
      <c r="C1021" s="39"/>
      <c r="D1021" s="39" t="s">
        <v>41</v>
      </c>
      <c r="E1021" s="40" t="s">
        <v>42</v>
      </c>
      <c r="F1021" s="73" t="n">
        <f aca="false">F1024+F1023+F1026</f>
        <v>0</v>
      </c>
      <c r="G1021" s="73" t="n">
        <f aca="false">G1024+G1023+G1026</f>
        <v>0</v>
      </c>
      <c r="H1021" s="73" t="n">
        <f aca="false">H1024+H1023+H1026</f>
        <v>0</v>
      </c>
      <c r="I1021" s="73" t="n">
        <f aca="false">I1024+I1023+I1026</f>
        <v>0</v>
      </c>
      <c r="J1021" s="73" t="n">
        <f aca="false">J1024+J1023+J1026</f>
        <v>0</v>
      </c>
      <c r="K1021" s="73" t="n">
        <f aca="false">K1024+K1023+K1026</f>
        <v>0</v>
      </c>
      <c r="L1021" s="73" t="n">
        <f aca="false">L1024+L1023+L1026</f>
        <v>0</v>
      </c>
      <c r="M1021" s="73" t="n">
        <f aca="false">M1024+M1023+M1026+M1025</f>
        <v>4035.23296</v>
      </c>
      <c r="N1021" s="73" t="n">
        <f aca="false">N1024+N1023+N1026+N1025</f>
        <v>0</v>
      </c>
      <c r="O1021" s="73" t="n">
        <f aca="false">O1024+O1023+O1026+O1025</f>
        <v>0</v>
      </c>
      <c r="P1021" s="73" t="n">
        <f aca="false">P1024+P1023+P1026+P1025</f>
        <v>4035.23296</v>
      </c>
      <c r="Q1021" s="73" t="n">
        <f aca="false">Q1024+Q1023+Q1026+Q1025</f>
        <v>0</v>
      </c>
      <c r="R1021" s="73" t="n">
        <f aca="false">R1024+R1023+R1026+R1025</f>
        <v>4035.23296</v>
      </c>
      <c r="S1021" s="73" t="n">
        <f aca="false">S1024+S1023+S1026+S1025</f>
        <v>0</v>
      </c>
      <c r="T1021" s="73" t="n">
        <f aca="false">T1024+T1023+T1026+T1025</f>
        <v>4035.23296</v>
      </c>
      <c r="U1021" s="73" t="n">
        <f aca="false">U1024+U1023+U1026+U1025</f>
        <v>0</v>
      </c>
      <c r="V1021" s="73" t="n">
        <f aca="false">V1024+V1023+V1026+V1025</f>
        <v>4035.23296</v>
      </c>
      <c r="W1021" s="73" t="n">
        <f aca="false">W1024+W1023+W1026</f>
        <v>0</v>
      </c>
      <c r="X1021" s="73" t="n">
        <f aca="false">X1024+X1023+X1026</f>
        <v>0</v>
      </c>
      <c r="Y1021" s="73" t="n">
        <f aca="false">Y1024+Y1023+Y1026</f>
        <v>0</v>
      </c>
      <c r="Z1021" s="73" t="n">
        <f aca="false">Z1024+Z1023+Z1026</f>
        <v>0</v>
      </c>
      <c r="AA1021" s="73" t="n">
        <f aca="false">AA1024+AA1023+AA1026</f>
        <v>0</v>
      </c>
      <c r="AB1021" s="73" t="n">
        <f aca="false">AB1024+AB1023+AB1026</f>
        <v>0</v>
      </c>
      <c r="AC1021" s="73" t="n">
        <f aca="false">AC1024+AC1023+AC1026</f>
        <v>0</v>
      </c>
      <c r="AD1021" s="73" t="n">
        <f aca="false">AD1024+AD1023+AD1026</f>
        <v>0</v>
      </c>
      <c r="AE1021" s="73" t="n">
        <f aca="false">AE1024+AE1023+AE1026</f>
        <v>0</v>
      </c>
      <c r="AF1021" s="73" t="n">
        <f aca="false">AF1024+AF1023+AF1026</f>
        <v>0</v>
      </c>
      <c r="AG1021" s="73" t="n">
        <f aca="false">AG1024+AG1023+AG1026</f>
        <v>0</v>
      </c>
      <c r="AH1021" s="73" t="n">
        <f aca="false">AH1024+AH1023+AH1026</f>
        <v>0</v>
      </c>
      <c r="AI1021" s="73" t="n">
        <f aca="false">AI1024+AI1023+AI1026</f>
        <v>0</v>
      </c>
      <c r="AJ1021" s="73" t="n">
        <f aca="false">AJ1024+AJ1023+AJ1026</f>
        <v>0</v>
      </c>
      <c r="AK1021" s="73" t="n">
        <f aca="false">AK1024+AK1023+AK1026</f>
        <v>0</v>
      </c>
      <c r="AL1021" s="73" t="n">
        <f aca="false">AL1024+AL1023+AL1026</f>
        <v>0</v>
      </c>
      <c r="AM1021" s="73" t="n">
        <f aca="false">AM1024+AM1023+AM1026</f>
        <v>0</v>
      </c>
      <c r="AN1021" s="73" t="n">
        <f aca="false">AN1024+AN1023+AN1026</f>
        <v>0</v>
      </c>
      <c r="AO1021" s="73" t="n">
        <f aca="false">AO1024+AO1023+AO1026</f>
        <v>0</v>
      </c>
      <c r="AP1021" s="73" t="n">
        <f aca="false">AP1024+AP1023+AP1026</f>
        <v>0</v>
      </c>
      <c r="AQ1021" s="73" t="n">
        <f aca="false">AQ1024+AQ1023+AQ1026</f>
        <v>0</v>
      </c>
      <c r="AR1021" s="73" t="n">
        <f aca="false">AR1024+AR1023+AR1026</f>
        <v>0</v>
      </c>
      <c r="AS1021" s="73" t="n">
        <f aca="false">AS1024+AS1023+AS1026</f>
        <v>0</v>
      </c>
      <c r="AT1021" s="73" t="n">
        <f aca="false">AT1024+AT1023+AT1026</f>
        <v>0</v>
      </c>
      <c r="AU1021" s="73" t="n">
        <f aca="false">AU1024+AU1023+AU1026</f>
        <v>0</v>
      </c>
      <c r="AV1021" s="73" t="n">
        <f aca="false">AV1024+AV1023+AV1026</f>
        <v>0</v>
      </c>
      <c r="AW1021" s="73" t="n">
        <f aca="false">AW1024+AW1023+AW1026</f>
        <v>0</v>
      </c>
    </row>
    <row r="1022" s="77" customFormat="true" ht="18.75" hidden="true" customHeight="true" outlineLevel="0" collapsed="false">
      <c r="A1022" s="39"/>
      <c r="B1022" s="39"/>
      <c r="C1022" s="39"/>
      <c r="D1022" s="39"/>
      <c r="E1022" s="40" t="s">
        <v>47</v>
      </c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</row>
    <row r="1023" s="77" customFormat="true" ht="18.75" hidden="true" customHeight="true" outlineLevel="0" collapsed="false">
      <c r="A1023" s="39"/>
      <c r="B1023" s="39"/>
      <c r="C1023" s="39"/>
      <c r="D1023" s="39"/>
      <c r="E1023" s="136" t="s">
        <v>471</v>
      </c>
      <c r="F1023" s="73"/>
      <c r="G1023" s="73"/>
      <c r="H1023" s="73"/>
      <c r="I1023" s="73"/>
      <c r="J1023" s="73"/>
      <c r="K1023" s="73"/>
      <c r="L1023" s="73"/>
      <c r="M1023" s="73" t="n">
        <v>1286.03599</v>
      </c>
      <c r="N1023" s="73"/>
      <c r="O1023" s="73"/>
      <c r="P1023" s="73" t="n">
        <f aca="false">SUM(L1023:O1023)</f>
        <v>1286.03599</v>
      </c>
      <c r="Q1023" s="73"/>
      <c r="R1023" s="73" t="n">
        <f aca="false">SUM(P1023:Q1023)</f>
        <v>1286.03599</v>
      </c>
      <c r="S1023" s="73"/>
      <c r="T1023" s="73" t="n">
        <f aca="false">SUM(R1023:S1023)</f>
        <v>1286.03599</v>
      </c>
      <c r="U1023" s="73"/>
      <c r="V1023" s="73" t="n">
        <f aca="false">SUM(T1023:U1023)</f>
        <v>1286.03599</v>
      </c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</row>
    <row r="1024" s="77" customFormat="true" ht="18.75" hidden="true" customHeight="true" outlineLevel="0" collapsed="false">
      <c r="A1024" s="39"/>
      <c r="B1024" s="39"/>
      <c r="C1024" s="39"/>
      <c r="D1024" s="39"/>
      <c r="E1024" s="136" t="s">
        <v>472</v>
      </c>
      <c r="F1024" s="73"/>
      <c r="G1024" s="73"/>
      <c r="H1024" s="73"/>
      <c r="I1024" s="73"/>
      <c r="J1024" s="73"/>
      <c r="K1024" s="73"/>
      <c r="L1024" s="73"/>
      <c r="M1024" s="73" t="n">
        <v>1194.30194</v>
      </c>
      <c r="N1024" s="73"/>
      <c r="O1024" s="73"/>
      <c r="P1024" s="73" t="n">
        <f aca="false">SUM(L1024:O1024)</f>
        <v>1194.30194</v>
      </c>
      <c r="Q1024" s="73"/>
      <c r="R1024" s="73" t="n">
        <f aca="false">SUM(P1024:Q1024)</f>
        <v>1194.30194</v>
      </c>
      <c r="S1024" s="73"/>
      <c r="T1024" s="73" t="n">
        <f aca="false">SUM(R1024:S1024)</f>
        <v>1194.30194</v>
      </c>
      <c r="U1024" s="73"/>
      <c r="V1024" s="73" t="n">
        <f aca="false">SUM(T1024:U1024)</f>
        <v>1194.30194</v>
      </c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</row>
    <row r="1025" s="77" customFormat="true" ht="18.75" hidden="true" customHeight="true" outlineLevel="0" collapsed="false">
      <c r="A1025" s="39"/>
      <c r="B1025" s="39"/>
      <c r="C1025" s="83"/>
      <c r="D1025" s="83"/>
      <c r="E1025" s="79" t="s">
        <v>473</v>
      </c>
      <c r="F1025" s="73"/>
      <c r="G1025" s="73"/>
      <c r="H1025" s="73"/>
      <c r="I1025" s="73"/>
      <c r="J1025" s="73"/>
      <c r="K1025" s="73"/>
      <c r="L1025" s="73"/>
      <c r="M1025" s="73" t="n">
        <v>344.63002</v>
      </c>
      <c r="N1025" s="73"/>
      <c r="O1025" s="73"/>
      <c r="P1025" s="73" t="n">
        <f aca="false">SUM(L1025:O1025)</f>
        <v>344.63002</v>
      </c>
      <c r="Q1025" s="73"/>
      <c r="R1025" s="73" t="n">
        <f aca="false">SUM(P1025:Q1025)</f>
        <v>344.63002</v>
      </c>
      <c r="S1025" s="73"/>
      <c r="T1025" s="73" t="n">
        <f aca="false">SUM(R1025:S1025)</f>
        <v>344.63002</v>
      </c>
      <c r="U1025" s="73"/>
      <c r="V1025" s="73" t="n">
        <f aca="false">SUM(T1025:U1025)</f>
        <v>344.63002</v>
      </c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</row>
    <row r="1026" s="77" customFormat="true" ht="18.75" hidden="true" customHeight="true" outlineLevel="0" collapsed="false">
      <c r="A1026" s="39"/>
      <c r="B1026" s="39"/>
      <c r="C1026" s="83"/>
      <c r="D1026" s="83"/>
      <c r="E1026" s="136" t="s">
        <v>474</v>
      </c>
      <c r="F1026" s="73"/>
      <c r="G1026" s="73"/>
      <c r="H1026" s="73"/>
      <c r="I1026" s="73"/>
      <c r="J1026" s="73"/>
      <c r="K1026" s="73"/>
      <c r="L1026" s="73"/>
      <c r="M1026" s="73" t="n">
        <v>1210.26501</v>
      </c>
      <c r="N1026" s="73"/>
      <c r="O1026" s="73"/>
      <c r="P1026" s="73" t="n">
        <f aca="false">SUM(L1026:O1026)</f>
        <v>1210.26501</v>
      </c>
      <c r="Q1026" s="73"/>
      <c r="R1026" s="73" t="n">
        <f aca="false">SUM(P1026:Q1026)</f>
        <v>1210.26501</v>
      </c>
      <c r="S1026" s="73"/>
      <c r="T1026" s="73" t="n">
        <f aca="false">SUM(R1026:S1026)</f>
        <v>1210.26501</v>
      </c>
      <c r="U1026" s="73"/>
      <c r="V1026" s="73" t="n">
        <f aca="false">SUM(T1026:U1026)</f>
        <v>1210.26501</v>
      </c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</row>
    <row r="1027" customFormat="false" ht="18.75" hidden="false" customHeight="false" outlineLevel="0" collapsed="false">
      <c r="A1027" s="29"/>
      <c r="B1027" s="29"/>
      <c r="C1027" s="34"/>
      <c r="D1027" s="29"/>
      <c r="E1027" s="32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</row>
    <row r="1028" customFormat="false" ht="18.75" hidden="true" customHeight="false" outlineLevel="0" collapsed="false">
      <c r="A1028" s="26" t="s">
        <v>863</v>
      </c>
      <c r="B1028" s="26"/>
      <c r="C1028" s="26"/>
      <c r="D1028" s="26"/>
      <c r="E1028" s="27" t="s">
        <v>864</v>
      </c>
      <c r="F1028" s="28" t="n">
        <f aca="false">F1029+F1044+F1061+F1084+F1152</f>
        <v>201882.18472</v>
      </c>
      <c r="G1028" s="28" t="n">
        <f aca="false">G1029+G1044+G1061+G1084+G1152</f>
        <v>2600.366</v>
      </c>
      <c r="H1028" s="28" t="n">
        <f aca="false">H1029+H1044+H1061+H1084+H1152</f>
        <v>204482.55072</v>
      </c>
      <c r="I1028" s="28" t="n">
        <f aca="false">I1029+I1044+I1061+I1084+I1152+I1037</f>
        <v>230.4</v>
      </c>
      <c r="J1028" s="28" t="n">
        <f aca="false">J1029+J1044+J1061+J1084+J1152+J1037</f>
        <v>204712.95072</v>
      </c>
      <c r="K1028" s="28" t="n">
        <f aca="false">K1029+K1044+K1061+K1084+K1152+K1037</f>
        <v>1963.128</v>
      </c>
      <c r="L1028" s="28" t="n">
        <f aca="false">L1029+L1044+L1061+L1084+L1152+L1037</f>
        <v>206676.07872</v>
      </c>
      <c r="M1028" s="28" t="n">
        <f aca="false">M1029+M1044+M1061+M1084+M1152+M1037</f>
        <v>68804.5215</v>
      </c>
      <c r="N1028" s="28" t="n">
        <f aca="false">N1029+N1044+N1061+N1084+N1152+N1037</f>
        <v>4084.40531</v>
      </c>
      <c r="O1028" s="28" t="n">
        <f aca="false">O1029+O1044+O1061+O1084+O1152+O1037</f>
        <v>8383.3233</v>
      </c>
      <c r="P1028" s="28" t="n">
        <f aca="false">P1029+P1044+P1061+P1084+P1152+P1037</f>
        <v>287948.32883</v>
      </c>
      <c r="Q1028" s="28" t="n">
        <f aca="false">Q1029+Q1044+Q1061+Q1084+Q1152+Q1037</f>
        <v>0</v>
      </c>
      <c r="R1028" s="28" t="n">
        <f aca="false">R1029+R1044+R1061+R1084+R1152+R1037</f>
        <v>287948.32883</v>
      </c>
      <c r="S1028" s="28" t="n">
        <f aca="false">S1029+S1044+S1061+S1084+S1152+S1037</f>
        <v>0</v>
      </c>
      <c r="T1028" s="28" t="n">
        <f aca="false">T1029+T1044+T1061+T1084+T1152+T1037</f>
        <v>287948.32883</v>
      </c>
      <c r="U1028" s="28" t="n">
        <f aca="false">U1029+U1044+U1061+U1084+U1152+U1037</f>
        <v>0</v>
      </c>
      <c r="V1028" s="28" t="n">
        <f aca="false">V1029+V1044+V1061+V1084+V1152+V1037</f>
        <v>287948.32883</v>
      </c>
      <c r="W1028" s="28" t="n">
        <f aca="false">W1029+W1044+W1061+W1084+W1152+W1037</f>
        <v>177615.6</v>
      </c>
      <c r="X1028" s="28" t="n">
        <f aca="false">X1029+X1044+X1061+X1084+X1152+X1037</f>
        <v>0</v>
      </c>
      <c r="Y1028" s="28" t="n">
        <f aca="false">Y1029+Y1044+Y1061+Y1084+Y1152+Y1037</f>
        <v>177615.6</v>
      </c>
      <c r="Z1028" s="28" t="n">
        <f aca="false">Z1029+Z1044+Z1061+Z1084+Z1152+Z1037</f>
        <v>0</v>
      </c>
      <c r="AA1028" s="28" t="n">
        <f aca="false">AA1029+AA1044+AA1061+AA1084+AA1152+AA1037</f>
        <v>177615.6</v>
      </c>
      <c r="AB1028" s="28" t="n">
        <f aca="false">AB1029+AB1044+AB1061+AB1084+AB1152+AB1037</f>
        <v>0</v>
      </c>
      <c r="AC1028" s="28" t="n">
        <f aca="false">AC1029+AC1044+AC1061+AC1084+AC1152+AC1037</f>
        <v>177615.6</v>
      </c>
      <c r="AD1028" s="28" t="n">
        <f aca="false">AD1029+AD1044+AD1061+AD1084+AD1152+AD1037</f>
        <v>97118.2</v>
      </c>
      <c r="AE1028" s="28" t="n">
        <f aca="false">AE1029+AE1044+AE1061+AE1084+AE1152+AE1037</f>
        <v>274733.8</v>
      </c>
      <c r="AF1028" s="28" t="n">
        <f aca="false">AF1029+AF1044+AF1061+AF1084+AF1152+AF1037</f>
        <v>4020.903</v>
      </c>
      <c r="AG1028" s="28" t="n">
        <f aca="false">AG1029+AG1044+AG1061+AG1084+AG1152+AG1037</f>
        <v>278754.703</v>
      </c>
      <c r="AH1028" s="28" t="n">
        <f aca="false">AH1029+AH1044+AH1061+AH1084+AH1152+AH1037</f>
        <v>0</v>
      </c>
      <c r="AI1028" s="28" t="n">
        <f aca="false">AI1029+AI1044+AI1061+AI1084+AI1152+AI1037</f>
        <v>278754.703</v>
      </c>
      <c r="AJ1028" s="28" t="n">
        <f aca="false">AJ1029+AJ1044+AJ1061+AJ1084+AJ1152+AJ1037</f>
        <v>159230.2</v>
      </c>
      <c r="AK1028" s="28" t="n">
        <f aca="false">AK1029+AK1044+AK1061+AK1084+AK1152+AK1037</f>
        <v>0</v>
      </c>
      <c r="AL1028" s="28" t="n">
        <f aca="false">AL1029+AL1044+AL1061+AL1084+AL1152+AL1037</f>
        <v>159230.2</v>
      </c>
      <c r="AM1028" s="28" t="n">
        <f aca="false">AM1029+AM1044+AM1061+AM1084+AM1152+AM1037</f>
        <v>0</v>
      </c>
      <c r="AN1028" s="28" t="n">
        <f aca="false">AN1029+AN1044+AN1061+AN1084+AN1152+AN1037</f>
        <v>159230.2</v>
      </c>
      <c r="AO1028" s="28" t="n">
        <f aca="false">AO1029+AO1044+AO1061+AO1084+AO1152+AO1037</f>
        <v>0</v>
      </c>
      <c r="AP1028" s="28" t="n">
        <f aca="false">AP1029+AP1044+AP1061+AP1084+AP1152+AP1037</f>
        <v>159230.2</v>
      </c>
      <c r="AQ1028" s="28" t="n">
        <f aca="false">AQ1029+AQ1044+AQ1061+AQ1084+AQ1152+AQ1037</f>
        <v>163924.9</v>
      </c>
      <c r="AR1028" s="28" t="n">
        <f aca="false">AR1029+AR1044+AR1061+AR1084+AR1152+AR1037</f>
        <v>0</v>
      </c>
      <c r="AS1028" s="28" t="n">
        <f aca="false">AS1029+AS1044+AS1061+AS1084+AS1152+AS1037</f>
        <v>323155.1</v>
      </c>
      <c r="AT1028" s="28" t="n">
        <f aca="false">AT1029+AT1044+AT1061+AT1084+AT1152+AT1037</f>
        <v>0</v>
      </c>
      <c r="AU1028" s="28" t="n">
        <f aca="false">AU1029+AU1044+AU1061+AU1084+AU1152+AU1037</f>
        <v>323155.1</v>
      </c>
      <c r="AV1028" s="28" t="n">
        <f aca="false">AV1029+AV1044+AV1061+AV1084+AV1152+AV1037</f>
        <v>0</v>
      </c>
      <c r="AW1028" s="28" t="n">
        <f aca="false">AW1029+AW1044+AW1061+AW1084+AW1152+AW1037</f>
        <v>323155.1</v>
      </c>
    </row>
    <row r="1029" customFormat="false" ht="18.75" hidden="true" customHeight="true" outlineLevel="0" collapsed="false">
      <c r="A1029" s="26"/>
      <c r="B1029" s="47" t="s">
        <v>731</v>
      </c>
      <c r="C1029" s="47"/>
      <c r="D1029" s="47"/>
      <c r="E1029" s="82" t="s">
        <v>732</v>
      </c>
      <c r="F1029" s="28" t="n">
        <f aca="false">F1030</f>
        <v>45</v>
      </c>
      <c r="G1029" s="28" t="n">
        <f aca="false">G1030</f>
        <v>0</v>
      </c>
      <c r="H1029" s="28" t="n">
        <f aca="false">H1030</f>
        <v>45</v>
      </c>
      <c r="I1029" s="28" t="n">
        <f aca="false">I1030</f>
        <v>0</v>
      </c>
      <c r="J1029" s="28" t="n">
        <f aca="false">J1030</f>
        <v>45</v>
      </c>
      <c r="K1029" s="28" t="n">
        <f aca="false">K1030</f>
        <v>0</v>
      </c>
      <c r="L1029" s="28" t="n">
        <f aca="false">L1030</f>
        <v>45</v>
      </c>
      <c r="M1029" s="28" t="n">
        <f aca="false">M1030</f>
        <v>0</v>
      </c>
      <c r="N1029" s="28" t="n">
        <f aca="false">N1030</f>
        <v>0</v>
      </c>
      <c r="O1029" s="28" t="n">
        <f aca="false">O1030</f>
        <v>0</v>
      </c>
      <c r="P1029" s="28" t="n">
        <f aca="false">P1030</f>
        <v>45</v>
      </c>
      <c r="Q1029" s="28" t="n">
        <f aca="false">Q1030</f>
        <v>0</v>
      </c>
      <c r="R1029" s="28" t="n">
        <f aca="false">R1030</f>
        <v>45</v>
      </c>
      <c r="S1029" s="28" t="n">
        <f aca="false">S1030</f>
        <v>0</v>
      </c>
      <c r="T1029" s="28" t="n">
        <f aca="false">T1030</f>
        <v>45</v>
      </c>
      <c r="U1029" s="28" t="n">
        <f aca="false">U1030</f>
        <v>0</v>
      </c>
      <c r="V1029" s="28" t="n">
        <f aca="false">V1030</f>
        <v>45</v>
      </c>
      <c r="W1029" s="28" t="n">
        <f aca="false">W1030</f>
        <v>38.4</v>
      </c>
      <c r="X1029" s="28" t="n">
        <f aca="false">X1030</f>
        <v>0</v>
      </c>
      <c r="Y1029" s="28" t="n">
        <f aca="false">Y1030</f>
        <v>38.4</v>
      </c>
      <c r="Z1029" s="28" t="n">
        <f aca="false">Z1030</f>
        <v>0</v>
      </c>
      <c r="AA1029" s="28" t="n">
        <f aca="false">AA1030</f>
        <v>38.4</v>
      </c>
      <c r="AB1029" s="28" t="n">
        <f aca="false">AB1030</f>
        <v>0</v>
      </c>
      <c r="AC1029" s="28" t="n">
        <f aca="false">AC1030</f>
        <v>38.4</v>
      </c>
      <c r="AD1029" s="28" t="n">
        <f aca="false">AD1030</f>
        <v>0</v>
      </c>
      <c r="AE1029" s="28" t="n">
        <f aca="false">AE1030</f>
        <v>38.4</v>
      </c>
      <c r="AF1029" s="28" t="n">
        <f aca="false">AF1030</f>
        <v>0</v>
      </c>
      <c r="AG1029" s="28" t="n">
        <f aca="false">AG1030</f>
        <v>38.4</v>
      </c>
      <c r="AH1029" s="28" t="n">
        <f aca="false">AH1030</f>
        <v>0</v>
      </c>
      <c r="AI1029" s="28" t="n">
        <f aca="false">AI1030</f>
        <v>38.4</v>
      </c>
      <c r="AJ1029" s="28" t="n">
        <f aca="false">AJ1030</f>
        <v>38.4</v>
      </c>
      <c r="AK1029" s="28" t="n">
        <f aca="false">AK1030</f>
        <v>0</v>
      </c>
      <c r="AL1029" s="28" t="n">
        <f aca="false">AL1030</f>
        <v>38.4</v>
      </c>
      <c r="AM1029" s="28" t="n">
        <f aca="false">AM1030</f>
        <v>0</v>
      </c>
      <c r="AN1029" s="28" t="n">
        <f aca="false">AN1030</f>
        <v>38.4</v>
      </c>
      <c r="AO1029" s="28" t="n">
        <f aca="false">AO1030</f>
        <v>0</v>
      </c>
      <c r="AP1029" s="28" t="n">
        <f aca="false">AP1030</f>
        <v>38.4</v>
      </c>
      <c r="AQ1029" s="28" t="n">
        <f aca="false">AQ1030</f>
        <v>0</v>
      </c>
      <c r="AR1029" s="28" t="n">
        <f aca="false">AR1030</f>
        <v>0</v>
      </c>
      <c r="AS1029" s="28" t="n">
        <f aca="false">AS1030</f>
        <v>38.4</v>
      </c>
      <c r="AT1029" s="28" t="n">
        <f aca="false">AT1030</f>
        <v>0</v>
      </c>
      <c r="AU1029" s="28" t="n">
        <f aca="false">AU1030</f>
        <v>38.4</v>
      </c>
      <c r="AV1029" s="28" t="n">
        <f aca="false">AV1030</f>
        <v>0</v>
      </c>
      <c r="AW1029" s="28" t="n">
        <f aca="false">AW1030</f>
        <v>38.4</v>
      </c>
    </row>
    <row r="1030" customFormat="false" ht="18.75" hidden="true" customHeight="true" outlineLevel="0" collapsed="false">
      <c r="A1030" s="26"/>
      <c r="B1030" s="107" t="s">
        <v>734</v>
      </c>
      <c r="C1030" s="47"/>
      <c r="D1030" s="47"/>
      <c r="E1030" s="82" t="s">
        <v>735</v>
      </c>
      <c r="F1030" s="28" t="n">
        <f aca="false">F1031</f>
        <v>45</v>
      </c>
      <c r="G1030" s="28" t="n">
        <f aca="false">G1031</f>
        <v>0</v>
      </c>
      <c r="H1030" s="28" t="n">
        <f aca="false">H1031</f>
        <v>45</v>
      </c>
      <c r="I1030" s="28" t="n">
        <f aca="false">I1031</f>
        <v>0</v>
      </c>
      <c r="J1030" s="28" t="n">
        <f aca="false">J1031</f>
        <v>45</v>
      </c>
      <c r="K1030" s="28" t="n">
        <f aca="false">K1031</f>
        <v>0</v>
      </c>
      <c r="L1030" s="28" t="n">
        <f aca="false">L1031</f>
        <v>45</v>
      </c>
      <c r="M1030" s="28" t="n">
        <f aca="false">M1031</f>
        <v>0</v>
      </c>
      <c r="N1030" s="28" t="n">
        <f aca="false">N1031</f>
        <v>0</v>
      </c>
      <c r="O1030" s="28" t="n">
        <f aca="false">O1031</f>
        <v>0</v>
      </c>
      <c r="P1030" s="28" t="n">
        <f aca="false">P1031</f>
        <v>45</v>
      </c>
      <c r="Q1030" s="28" t="n">
        <f aca="false">Q1031</f>
        <v>0</v>
      </c>
      <c r="R1030" s="28" t="n">
        <f aca="false">R1031</f>
        <v>45</v>
      </c>
      <c r="S1030" s="28" t="n">
        <f aca="false">S1031</f>
        <v>0</v>
      </c>
      <c r="T1030" s="28" t="n">
        <f aca="false">T1031</f>
        <v>45</v>
      </c>
      <c r="U1030" s="28" t="n">
        <f aca="false">U1031</f>
        <v>0</v>
      </c>
      <c r="V1030" s="28" t="n">
        <f aca="false">V1031</f>
        <v>45</v>
      </c>
      <c r="W1030" s="28" t="n">
        <f aca="false">W1031</f>
        <v>38.4</v>
      </c>
      <c r="X1030" s="28" t="n">
        <f aca="false">X1031</f>
        <v>0</v>
      </c>
      <c r="Y1030" s="28" t="n">
        <f aca="false">Y1031</f>
        <v>38.4</v>
      </c>
      <c r="Z1030" s="28" t="n">
        <f aca="false">Z1031</f>
        <v>0</v>
      </c>
      <c r="AA1030" s="28" t="n">
        <f aca="false">AA1031</f>
        <v>38.4</v>
      </c>
      <c r="AB1030" s="28" t="n">
        <f aca="false">AB1031</f>
        <v>0</v>
      </c>
      <c r="AC1030" s="28" t="n">
        <f aca="false">AC1031</f>
        <v>38.4</v>
      </c>
      <c r="AD1030" s="28" t="n">
        <f aca="false">AD1031</f>
        <v>0</v>
      </c>
      <c r="AE1030" s="28" t="n">
        <f aca="false">AE1031</f>
        <v>38.4</v>
      </c>
      <c r="AF1030" s="28" t="n">
        <f aca="false">AF1031</f>
        <v>0</v>
      </c>
      <c r="AG1030" s="28" t="n">
        <f aca="false">AG1031</f>
        <v>38.4</v>
      </c>
      <c r="AH1030" s="28" t="n">
        <f aca="false">AH1031</f>
        <v>0</v>
      </c>
      <c r="AI1030" s="28" t="n">
        <f aca="false">AI1031</f>
        <v>38.4</v>
      </c>
      <c r="AJ1030" s="28" t="n">
        <f aca="false">AJ1031</f>
        <v>38.4</v>
      </c>
      <c r="AK1030" s="28" t="n">
        <f aca="false">AK1031</f>
        <v>0</v>
      </c>
      <c r="AL1030" s="28" t="n">
        <f aca="false">AL1031</f>
        <v>38.4</v>
      </c>
      <c r="AM1030" s="28" t="n">
        <f aca="false">AM1031</f>
        <v>0</v>
      </c>
      <c r="AN1030" s="28" t="n">
        <f aca="false">AN1031</f>
        <v>38.4</v>
      </c>
      <c r="AO1030" s="28" t="n">
        <f aca="false">AO1031</f>
        <v>0</v>
      </c>
      <c r="AP1030" s="28" t="n">
        <f aca="false">AP1031</f>
        <v>38.4</v>
      </c>
      <c r="AQ1030" s="28" t="n">
        <f aca="false">AQ1031</f>
        <v>0</v>
      </c>
      <c r="AR1030" s="28" t="n">
        <f aca="false">AR1031</f>
        <v>0</v>
      </c>
      <c r="AS1030" s="28" t="n">
        <f aca="false">AS1031</f>
        <v>38.4</v>
      </c>
      <c r="AT1030" s="28" t="n">
        <f aca="false">AT1031</f>
        <v>0</v>
      </c>
      <c r="AU1030" s="28" t="n">
        <f aca="false">AU1031</f>
        <v>38.4</v>
      </c>
      <c r="AV1030" s="28" t="n">
        <f aca="false">AV1031</f>
        <v>0</v>
      </c>
      <c r="AW1030" s="28" t="n">
        <f aca="false">AW1031</f>
        <v>38.4</v>
      </c>
    </row>
    <row r="1031" customFormat="false" ht="19.5" hidden="true" customHeight="true" outlineLevel="0" collapsed="false">
      <c r="A1031" s="26"/>
      <c r="B1031" s="26"/>
      <c r="C1031" s="26" t="s">
        <v>579</v>
      </c>
      <c r="D1031" s="26"/>
      <c r="E1031" s="27" t="s">
        <v>580</v>
      </c>
      <c r="F1031" s="28" t="n">
        <f aca="false">F1032</f>
        <v>45</v>
      </c>
      <c r="G1031" s="28" t="n">
        <f aca="false">G1032</f>
        <v>0</v>
      </c>
      <c r="H1031" s="28" t="n">
        <f aca="false">H1032</f>
        <v>45</v>
      </c>
      <c r="I1031" s="28" t="n">
        <f aca="false">I1032</f>
        <v>0</v>
      </c>
      <c r="J1031" s="28" t="n">
        <f aca="false">J1032</f>
        <v>45</v>
      </c>
      <c r="K1031" s="28" t="n">
        <f aca="false">K1032</f>
        <v>0</v>
      </c>
      <c r="L1031" s="28" t="n">
        <f aca="false">L1032</f>
        <v>45</v>
      </c>
      <c r="M1031" s="28" t="n">
        <f aca="false">M1032</f>
        <v>0</v>
      </c>
      <c r="N1031" s="28" t="n">
        <f aca="false">N1032</f>
        <v>0</v>
      </c>
      <c r="O1031" s="28" t="n">
        <f aca="false">O1032</f>
        <v>0</v>
      </c>
      <c r="P1031" s="28" t="n">
        <f aca="false">P1032</f>
        <v>45</v>
      </c>
      <c r="Q1031" s="28" t="n">
        <f aca="false">Q1032</f>
        <v>0</v>
      </c>
      <c r="R1031" s="28" t="n">
        <f aca="false">R1032</f>
        <v>45</v>
      </c>
      <c r="S1031" s="28" t="n">
        <f aca="false">S1032</f>
        <v>0</v>
      </c>
      <c r="T1031" s="28" t="n">
        <f aca="false">T1032</f>
        <v>45</v>
      </c>
      <c r="U1031" s="28" t="n">
        <f aca="false">U1032</f>
        <v>0</v>
      </c>
      <c r="V1031" s="28" t="n">
        <f aca="false">V1032</f>
        <v>45</v>
      </c>
      <c r="W1031" s="28" t="n">
        <f aca="false">W1032</f>
        <v>38.4</v>
      </c>
      <c r="X1031" s="28" t="n">
        <f aca="false">X1032</f>
        <v>0</v>
      </c>
      <c r="Y1031" s="28" t="n">
        <f aca="false">Y1032</f>
        <v>38.4</v>
      </c>
      <c r="Z1031" s="28" t="n">
        <f aca="false">Z1032</f>
        <v>0</v>
      </c>
      <c r="AA1031" s="28" t="n">
        <f aca="false">AA1032</f>
        <v>38.4</v>
      </c>
      <c r="AB1031" s="28" t="n">
        <f aca="false">AB1032</f>
        <v>0</v>
      </c>
      <c r="AC1031" s="28" t="n">
        <f aca="false">AC1032</f>
        <v>38.4</v>
      </c>
      <c r="AD1031" s="28" t="n">
        <f aca="false">AD1032</f>
        <v>0</v>
      </c>
      <c r="AE1031" s="28" t="n">
        <f aca="false">AE1032</f>
        <v>38.4</v>
      </c>
      <c r="AF1031" s="28" t="n">
        <f aca="false">AF1032</f>
        <v>0</v>
      </c>
      <c r="AG1031" s="28" t="n">
        <f aca="false">AG1032</f>
        <v>38.4</v>
      </c>
      <c r="AH1031" s="28" t="n">
        <f aca="false">AH1032</f>
        <v>0</v>
      </c>
      <c r="AI1031" s="28" t="n">
        <f aca="false">AI1032</f>
        <v>38.4</v>
      </c>
      <c r="AJ1031" s="28" t="n">
        <f aca="false">AJ1032</f>
        <v>38.4</v>
      </c>
      <c r="AK1031" s="28" t="n">
        <f aca="false">AK1032</f>
        <v>0</v>
      </c>
      <c r="AL1031" s="28" t="n">
        <f aca="false">AL1032</f>
        <v>38.4</v>
      </c>
      <c r="AM1031" s="28" t="n">
        <f aca="false">AM1032</f>
        <v>0</v>
      </c>
      <c r="AN1031" s="28" t="n">
        <f aca="false">AN1032</f>
        <v>38.4</v>
      </c>
      <c r="AO1031" s="28" t="n">
        <f aca="false">AO1032</f>
        <v>0</v>
      </c>
      <c r="AP1031" s="28" t="n">
        <f aca="false">AP1032</f>
        <v>38.4</v>
      </c>
      <c r="AQ1031" s="28" t="n">
        <f aca="false">AQ1032</f>
        <v>0</v>
      </c>
      <c r="AR1031" s="28" t="n">
        <f aca="false">AR1032</f>
        <v>0</v>
      </c>
      <c r="AS1031" s="28" t="n">
        <f aca="false">AS1032</f>
        <v>38.4</v>
      </c>
      <c r="AT1031" s="28" t="n">
        <f aca="false">AT1032</f>
        <v>0</v>
      </c>
      <c r="AU1031" s="28" t="n">
        <f aca="false">AU1032</f>
        <v>38.4</v>
      </c>
      <c r="AV1031" s="28" t="n">
        <f aca="false">AV1032</f>
        <v>0</v>
      </c>
      <c r="AW1031" s="28" t="n">
        <f aca="false">AW1032</f>
        <v>38.4</v>
      </c>
    </row>
    <row r="1032" customFormat="false" ht="18.75" hidden="true" customHeight="true" outlineLevel="0" collapsed="false">
      <c r="A1032" s="26"/>
      <c r="B1032" s="26"/>
      <c r="C1032" s="26" t="s">
        <v>581</v>
      </c>
      <c r="D1032" s="26"/>
      <c r="E1032" s="27" t="s">
        <v>582</v>
      </c>
      <c r="F1032" s="28" t="n">
        <f aca="false">F1033</f>
        <v>45</v>
      </c>
      <c r="G1032" s="28" t="n">
        <f aca="false">G1033</f>
        <v>0</v>
      </c>
      <c r="H1032" s="28" t="n">
        <f aca="false">H1033</f>
        <v>45</v>
      </c>
      <c r="I1032" s="28" t="n">
        <f aca="false">I1033</f>
        <v>0</v>
      </c>
      <c r="J1032" s="28" t="n">
        <f aca="false">J1033</f>
        <v>45</v>
      </c>
      <c r="K1032" s="28" t="n">
        <f aca="false">K1033</f>
        <v>0</v>
      </c>
      <c r="L1032" s="28" t="n">
        <f aca="false">L1033</f>
        <v>45</v>
      </c>
      <c r="M1032" s="28" t="n">
        <f aca="false">M1033</f>
        <v>0</v>
      </c>
      <c r="N1032" s="28" t="n">
        <f aca="false">N1033</f>
        <v>0</v>
      </c>
      <c r="O1032" s="28" t="n">
        <f aca="false">O1033</f>
        <v>0</v>
      </c>
      <c r="P1032" s="28" t="n">
        <f aca="false">P1033</f>
        <v>45</v>
      </c>
      <c r="Q1032" s="28" t="n">
        <f aca="false">Q1033</f>
        <v>0</v>
      </c>
      <c r="R1032" s="28" t="n">
        <f aca="false">R1033</f>
        <v>45</v>
      </c>
      <c r="S1032" s="28" t="n">
        <f aca="false">S1033</f>
        <v>0</v>
      </c>
      <c r="T1032" s="28" t="n">
        <f aca="false">T1033</f>
        <v>45</v>
      </c>
      <c r="U1032" s="28" t="n">
        <f aca="false">U1033</f>
        <v>0</v>
      </c>
      <c r="V1032" s="28" t="n">
        <f aca="false">V1033</f>
        <v>45</v>
      </c>
      <c r="W1032" s="28" t="n">
        <f aca="false">W1033</f>
        <v>38.4</v>
      </c>
      <c r="X1032" s="28" t="n">
        <f aca="false">X1033</f>
        <v>0</v>
      </c>
      <c r="Y1032" s="28" t="n">
        <f aca="false">Y1033</f>
        <v>38.4</v>
      </c>
      <c r="Z1032" s="28" t="n">
        <f aca="false">Z1033</f>
        <v>0</v>
      </c>
      <c r="AA1032" s="28" t="n">
        <f aca="false">AA1033</f>
        <v>38.4</v>
      </c>
      <c r="AB1032" s="28" t="n">
        <f aca="false">AB1033</f>
        <v>0</v>
      </c>
      <c r="AC1032" s="28" t="n">
        <f aca="false">AC1033</f>
        <v>38.4</v>
      </c>
      <c r="AD1032" s="28" t="n">
        <f aca="false">AD1033</f>
        <v>0</v>
      </c>
      <c r="AE1032" s="28" t="n">
        <f aca="false">AE1033</f>
        <v>38.4</v>
      </c>
      <c r="AF1032" s="28" t="n">
        <f aca="false">AF1033</f>
        <v>0</v>
      </c>
      <c r="AG1032" s="28" t="n">
        <f aca="false">AG1033</f>
        <v>38.4</v>
      </c>
      <c r="AH1032" s="28" t="n">
        <f aca="false">AH1033</f>
        <v>0</v>
      </c>
      <c r="AI1032" s="28" t="n">
        <f aca="false">AI1033</f>
        <v>38.4</v>
      </c>
      <c r="AJ1032" s="28" t="n">
        <f aca="false">AJ1033</f>
        <v>38.4</v>
      </c>
      <c r="AK1032" s="28" t="n">
        <f aca="false">AK1033</f>
        <v>0</v>
      </c>
      <c r="AL1032" s="28" t="n">
        <f aca="false">AL1033</f>
        <v>38.4</v>
      </c>
      <c r="AM1032" s="28" t="n">
        <f aca="false">AM1033</f>
        <v>0</v>
      </c>
      <c r="AN1032" s="28" t="n">
        <f aca="false">AN1033</f>
        <v>38.4</v>
      </c>
      <c r="AO1032" s="28" t="n">
        <f aca="false">AO1033</f>
        <v>0</v>
      </c>
      <c r="AP1032" s="28" t="n">
        <f aca="false">AP1033</f>
        <v>38.4</v>
      </c>
      <c r="AQ1032" s="28" t="n">
        <f aca="false">AQ1033</f>
        <v>0</v>
      </c>
      <c r="AR1032" s="28" t="n">
        <f aca="false">AR1033</f>
        <v>0</v>
      </c>
      <c r="AS1032" s="28" t="n">
        <f aca="false">AS1033</f>
        <v>38.4</v>
      </c>
      <c r="AT1032" s="28" t="n">
        <f aca="false">AT1033</f>
        <v>0</v>
      </c>
      <c r="AU1032" s="28" t="n">
        <f aca="false">AU1033</f>
        <v>38.4</v>
      </c>
      <c r="AV1032" s="28" t="n">
        <f aca="false">AV1033</f>
        <v>0</v>
      </c>
      <c r="AW1032" s="28" t="n">
        <f aca="false">AW1033</f>
        <v>38.4</v>
      </c>
    </row>
    <row r="1033" customFormat="false" ht="37.5" hidden="true" customHeight="true" outlineLevel="0" collapsed="false">
      <c r="A1033" s="26"/>
      <c r="B1033" s="26"/>
      <c r="C1033" s="26" t="s">
        <v>583</v>
      </c>
      <c r="D1033" s="26"/>
      <c r="E1033" s="27" t="s">
        <v>584</v>
      </c>
      <c r="F1033" s="28" t="n">
        <f aca="false">F1034</f>
        <v>45</v>
      </c>
      <c r="G1033" s="28" t="n">
        <f aca="false">G1034</f>
        <v>0</v>
      </c>
      <c r="H1033" s="28" t="n">
        <f aca="false">H1034</f>
        <v>45</v>
      </c>
      <c r="I1033" s="28" t="n">
        <f aca="false">I1034</f>
        <v>0</v>
      </c>
      <c r="J1033" s="28" t="n">
        <f aca="false">J1034</f>
        <v>45</v>
      </c>
      <c r="K1033" s="28" t="n">
        <f aca="false">K1034</f>
        <v>0</v>
      </c>
      <c r="L1033" s="28" t="n">
        <f aca="false">L1034</f>
        <v>45</v>
      </c>
      <c r="M1033" s="28" t="n">
        <f aca="false">M1034</f>
        <v>0</v>
      </c>
      <c r="N1033" s="28" t="n">
        <f aca="false">N1034</f>
        <v>0</v>
      </c>
      <c r="O1033" s="28" t="n">
        <f aca="false">O1034</f>
        <v>0</v>
      </c>
      <c r="P1033" s="28" t="n">
        <f aca="false">P1034</f>
        <v>45</v>
      </c>
      <c r="Q1033" s="28" t="n">
        <f aca="false">Q1034</f>
        <v>0</v>
      </c>
      <c r="R1033" s="28" t="n">
        <f aca="false">R1034</f>
        <v>45</v>
      </c>
      <c r="S1033" s="28" t="n">
        <f aca="false">S1034</f>
        <v>0</v>
      </c>
      <c r="T1033" s="28" t="n">
        <f aca="false">T1034</f>
        <v>45</v>
      </c>
      <c r="U1033" s="28" t="n">
        <f aca="false">U1034</f>
        <v>0</v>
      </c>
      <c r="V1033" s="28" t="n">
        <f aca="false">V1034</f>
        <v>45</v>
      </c>
      <c r="W1033" s="28" t="n">
        <f aca="false">W1034</f>
        <v>38.4</v>
      </c>
      <c r="X1033" s="28" t="n">
        <f aca="false">X1034</f>
        <v>0</v>
      </c>
      <c r="Y1033" s="28" t="n">
        <f aca="false">Y1034</f>
        <v>38.4</v>
      </c>
      <c r="Z1033" s="28" t="n">
        <f aca="false">Z1034</f>
        <v>0</v>
      </c>
      <c r="AA1033" s="28" t="n">
        <f aca="false">AA1034</f>
        <v>38.4</v>
      </c>
      <c r="AB1033" s="28" t="n">
        <f aca="false">AB1034</f>
        <v>0</v>
      </c>
      <c r="AC1033" s="28" t="n">
        <f aca="false">AC1034</f>
        <v>38.4</v>
      </c>
      <c r="AD1033" s="28" t="n">
        <f aca="false">AD1034</f>
        <v>0</v>
      </c>
      <c r="AE1033" s="28" t="n">
        <f aca="false">AE1034</f>
        <v>38.4</v>
      </c>
      <c r="AF1033" s="28" t="n">
        <f aca="false">AF1034</f>
        <v>0</v>
      </c>
      <c r="AG1033" s="28" t="n">
        <f aca="false">AG1034</f>
        <v>38.4</v>
      </c>
      <c r="AH1033" s="28" t="n">
        <f aca="false">AH1034</f>
        <v>0</v>
      </c>
      <c r="AI1033" s="28" t="n">
        <f aca="false">AI1034</f>
        <v>38.4</v>
      </c>
      <c r="AJ1033" s="28" t="n">
        <f aca="false">AJ1034</f>
        <v>38.4</v>
      </c>
      <c r="AK1033" s="28" t="n">
        <f aca="false">AK1034</f>
        <v>0</v>
      </c>
      <c r="AL1033" s="28" t="n">
        <f aca="false">AL1034</f>
        <v>38.4</v>
      </c>
      <c r="AM1033" s="28" t="n">
        <f aca="false">AM1034</f>
        <v>0</v>
      </c>
      <c r="AN1033" s="28" t="n">
        <f aca="false">AN1034</f>
        <v>38.4</v>
      </c>
      <c r="AO1033" s="28" t="n">
        <f aca="false">AO1034</f>
        <v>0</v>
      </c>
      <c r="AP1033" s="28" t="n">
        <f aca="false">AP1034</f>
        <v>38.4</v>
      </c>
      <c r="AQ1033" s="28" t="n">
        <f aca="false">AQ1034</f>
        <v>0</v>
      </c>
      <c r="AR1033" s="28" t="n">
        <f aca="false">AR1034</f>
        <v>0</v>
      </c>
      <c r="AS1033" s="28" t="n">
        <f aca="false">AS1034</f>
        <v>38.4</v>
      </c>
      <c r="AT1033" s="28" t="n">
        <f aca="false">AT1034</f>
        <v>0</v>
      </c>
      <c r="AU1033" s="28" t="n">
        <f aca="false">AU1034</f>
        <v>38.4</v>
      </c>
      <c r="AV1033" s="28" t="n">
        <f aca="false">AV1034</f>
        <v>0</v>
      </c>
      <c r="AW1033" s="28" t="n">
        <f aca="false">AW1034</f>
        <v>38.4</v>
      </c>
    </row>
    <row r="1034" customFormat="false" ht="21.75" hidden="true" customHeight="true" outlineLevel="0" collapsed="false">
      <c r="A1034" s="26"/>
      <c r="B1034" s="26"/>
      <c r="C1034" s="29" t="s">
        <v>585</v>
      </c>
      <c r="D1034" s="29"/>
      <c r="E1034" s="30" t="s">
        <v>586</v>
      </c>
      <c r="F1034" s="31" t="n">
        <f aca="false">F1035+F1036</f>
        <v>45</v>
      </c>
      <c r="G1034" s="31" t="n">
        <f aca="false">G1035+G1036</f>
        <v>0</v>
      </c>
      <c r="H1034" s="31" t="n">
        <f aca="false">H1035+H1036</f>
        <v>45</v>
      </c>
      <c r="I1034" s="31" t="n">
        <f aca="false">I1035+I1036</f>
        <v>0</v>
      </c>
      <c r="J1034" s="31" t="n">
        <f aca="false">J1035+J1036</f>
        <v>45</v>
      </c>
      <c r="K1034" s="31" t="n">
        <f aca="false">K1035+K1036</f>
        <v>0</v>
      </c>
      <c r="L1034" s="31" t="n">
        <f aca="false">L1035+L1036</f>
        <v>45</v>
      </c>
      <c r="M1034" s="31" t="n">
        <f aca="false">M1035+M1036</f>
        <v>0</v>
      </c>
      <c r="N1034" s="31" t="n">
        <f aca="false">N1035+N1036</f>
        <v>0</v>
      </c>
      <c r="O1034" s="31" t="n">
        <f aca="false">O1035+O1036</f>
        <v>0</v>
      </c>
      <c r="P1034" s="31" t="n">
        <f aca="false">P1035+P1036</f>
        <v>45</v>
      </c>
      <c r="Q1034" s="31" t="n">
        <f aca="false">Q1035+Q1036</f>
        <v>0</v>
      </c>
      <c r="R1034" s="31" t="n">
        <f aca="false">R1035+R1036</f>
        <v>45</v>
      </c>
      <c r="S1034" s="31" t="n">
        <f aca="false">S1035+S1036</f>
        <v>0</v>
      </c>
      <c r="T1034" s="31" t="n">
        <f aca="false">T1035+T1036</f>
        <v>45</v>
      </c>
      <c r="U1034" s="31" t="n">
        <f aca="false">U1035+U1036</f>
        <v>0</v>
      </c>
      <c r="V1034" s="31" t="n">
        <f aca="false">V1035+V1036</f>
        <v>45</v>
      </c>
      <c r="W1034" s="31" t="n">
        <f aca="false">W1035+W1036</f>
        <v>38.4</v>
      </c>
      <c r="X1034" s="31" t="n">
        <f aca="false">X1035+X1036</f>
        <v>0</v>
      </c>
      <c r="Y1034" s="31" t="n">
        <f aca="false">Y1035+Y1036</f>
        <v>38.4</v>
      </c>
      <c r="Z1034" s="31" t="n">
        <f aca="false">Z1035+Z1036</f>
        <v>0</v>
      </c>
      <c r="AA1034" s="31" t="n">
        <f aca="false">AA1035+AA1036</f>
        <v>38.4</v>
      </c>
      <c r="AB1034" s="31" t="n">
        <f aca="false">AB1035+AB1036</f>
        <v>0</v>
      </c>
      <c r="AC1034" s="31" t="n">
        <f aca="false">AC1035+AC1036</f>
        <v>38.4</v>
      </c>
      <c r="AD1034" s="31" t="n">
        <f aca="false">AD1035+AD1036</f>
        <v>0</v>
      </c>
      <c r="AE1034" s="31" t="n">
        <f aca="false">AE1035+AE1036</f>
        <v>38.4</v>
      </c>
      <c r="AF1034" s="31" t="n">
        <f aca="false">AF1035+AF1036</f>
        <v>0</v>
      </c>
      <c r="AG1034" s="31" t="n">
        <f aca="false">AG1035+AG1036</f>
        <v>38.4</v>
      </c>
      <c r="AH1034" s="31" t="n">
        <f aca="false">AH1035+AH1036</f>
        <v>0</v>
      </c>
      <c r="AI1034" s="31" t="n">
        <f aca="false">AI1035+AI1036</f>
        <v>38.4</v>
      </c>
      <c r="AJ1034" s="31" t="n">
        <f aca="false">AJ1035+AJ1036</f>
        <v>38.4</v>
      </c>
      <c r="AK1034" s="31" t="n">
        <f aca="false">AK1035+AK1036</f>
        <v>0</v>
      </c>
      <c r="AL1034" s="31" t="n">
        <f aca="false">AL1035+AL1036</f>
        <v>38.4</v>
      </c>
      <c r="AM1034" s="31" t="n">
        <f aca="false">AM1035+AM1036</f>
        <v>0</v>
      </c>
      <c r="AN1034" s="31" t="n">
        <f aca="false">AN1035+AN1036</f>
        <v>38.4</v>
      </c>
      <c r="AO1034" s="31" t="n">
        <f aca="false">AO1035+AO1036</f>
        <v>0</v>
      </c>
      <c r="AP1034" s="31" t="n">
        <f aca="false">AP1035+AP1036</f>
        <v>38.4</v>
      </c>
      <c r="AQ1034" s="31" t="n">
        <f aca="false">AQ1035+AQ1036</f>
        <v>0</v>
      </c>
      <c r="AR1034" s="31" t="n">
        <f aca="false">AR1035+AR1036</f>
        <v>0</v>
      </c>
      <c r="AS1034" s="31" t="n">
        <f aca="false">AS1035+AS1036</f>
        <v>38.4</v>
      </c>
      <c r="AT1034" s="31" t="n">
        <f aca="false">AT1035+AT1036</f>
        <v>0</v>
      </c>
      <c r="AU1034" s="31" t="n">
        <f aca="false">AU1035+AU1036</f>
        <v>38.4</v>
      </c>
      <c r="AV1034" s="31" t="n">
        <f aca="false">AV1035+AV1036</f>
        <v>0</v>
      </c>
      <c r="AW1034" s="31" t="n">
        <f aca="false">AW1035+AW1036</f>
        <v>38.4</v>
      </c>
    </row>
    <row r="1035" customFormat="false" ht="37.5" hidden="true" customHeight="true" outlineLevel="0" collapsed="false">
      <c r="A1035" s="29"/>
      <c r="B1035" s="29"/>
      <c r="C1035" s="29"/>
      <c r="D1035" s="29" t="s">
        <v>86</v>
      </c>
      <c r="E1035" s="32" t="s">
        <v>87</v>
      </c>
      <c r="F1035" s="31" t="n">
        <v>1</v>
      </c>
      <c r="G1035" s="31"/>
      <c r="H1035" s="31" t="n">
        <f aca="false">SUM(F1035:G1035)</f>
        <v>1</v>
      </c>
      <c r="I1035" s="31"/>
      <c r="J1035" s="31" t="n">
        <f aca="false">SUM(H1035:I1035)</f>
        <v>1</v>
      </c>
      <c r="K1035" s="31"/>
      <c r="L1035" s="31" t="n">
        <f aca="false">SUM(J1035:K1035)</f>
        <v>1</v>
      </c>
      <c r="M1035" s="31"/>
      <c r="N1035" s="31"/>
      <c r="O1035" s="31"/>
      <c r="P1035" s="31" t="n">
        <f aca="false">SUM(L1035:O1035)</f>
        <v>1</v>
      </c>
      <c r="Q1035" s="31"/>
      <c r="R1035" s="31" t="n">
        <f aca="false">SUM(P1035:Q1035)</f>
        <v>1</v>
      </c>
      <c r="S1035" s="31"/>
      <c r="T1035" s="31" t="n">
        <f aca="false">SUM(R1035:S1035)</f>
        <v>1</v>
      </c>
      <c r="U1035" s="31"/>
      <c r="V1035" s="31" t="n">
        <f aca="false">SUM(T1035:U1035)</f>
        <v>1</v>
      </c>
      <c r="W1035" s="31" t="n">
        <v>1</v>
      </c>
      <c r="X1035" s="31"/>
      <c r="Y1035" s="31" t="n">
        <f aca="false">SUM(W1035:X1035)</f>
        <v>1</v>
      </c>
      <c r="Z1035" s="31"/>
      <c r="AA1035" s="31" t="n">
        <f aca="false">SUM(Y1035:Z1035)</f>
        <v>1</v>
      </c>
      <c r="AB1035" s="31"/>
      <c r="AC1035" s="31" t="n">
        <f aca="false">SUM(AA1035:AB1035)</f>
        <v>1</v>
      </c>
      <c r="AD1035" s="31"/>
      <c r="AE1035" s="31" t="n">
        <f aca="false">SUM(AC1035:AD1035)</f>
        <v>1</v>
      </c>
      <c r="AF1035" s="31"/>
      <c r="AG1035" s="31" t="n">
        <f aca="false">SUM(AE1035:AF1035)</f>
        <v>1</v>
      </c>
      <c r="AH1035" s="31"/>
      <c r="AI1035" s="31" t="n">
        <f aca="false">SUM(AG1035:AH1035)</f>
        <v>1</v>
      </c>
      <c r="AJ1035" s="31" t="n">
        <v>1</v>
      </c>
      <c r="AK1035" s="31"/>
      <c r="AL1035" s="31" t="n">
        <f aca="false">SUM(AJ1035:AK1035)</f>
        <v>1</v>
      </c>
      <c r="AM1035" s="31"/>
      <c r="AN1035" s="31" t="n">
        <f aca="false">SUM(AL1035:AM1035)</f>
        <v>1</v>
      </c>
      <c r="AO1035" s="31"/>
      <c r="AP1035" s="31" t="n">
        <f aca="false">SUM(AN1035:AO1035)</f>
        <v>1</v>
      </c>
      <c r="AQ1035" s="31"/>
      <c r="AR1035" s="31"/>
      <c r="AS1035" s="31" t="n">
        <f aca="false">SUM(AP1035:AR1035)</f>
        <v>1</v>
      </c>
      <c r="AT1035" s="31"/>
      <c r="AU1035" s="31" t="n">
        <f aca="false">SUM(AS1035:AT1035)</f>
        <v>1</v>
      </c>
      <c r="AV1035" s="31"/>
      <c r="AW1035" s="31" t="n">
        <f aca="false">SUM(AU1035:AV1035)</f>
        <v>1</v>
      </c>
    </row>
    <row r="1036" customFormat="false" ht="21.75" hidden="true" customHeight="true" outlineLevel="0" collapsed="false">
      <c r="A1036" s="29"/>
      <c r="B1036" s="29"/>
      <c r="C1036" s="29"/>
      <c r="D1036" s="29" t="s">
        <v>53</v>
      </c>
      <c r="E1036" s="32" t="s">
        <v>54</v>
      </c>
      <c r="F1036" s="31" t="n">
        <v>44</v>
      </c>
      <c r="G1036" s="31"/>
      <c r="H1036" s="31" t="n">
        <f aca="false">SUM(F1036:G1036)</f>
        <v>44</v>
      </c>
      <c r="I1036" s="31"/>
      <c r="J1036" s="31" t="n">
        <f aca="false">SUM(H1036:I1036)</f>
        <v>44</v>
      </c>
      <c r="K1036" s="31"/>
      <c r="L1036" s="31" t="n">
        <f aca="false">SUM(J1036:K1036)</f>
        <v>44</v>
      </c>
      <c r="M1036" s="31"/>
      <c r="N1036" s="31"/>
      <c r="O1036" s="31"/>
      <c r="P1036" s="31" t="n">
        <f aca="false">SUM(L1036:O1036)</f>
        <v>44</v>
      </c>
      <c r="Q1036" s="31"/>
      <c r="R1036" s="31" t="n">
        <f aca="false">SUM(P1036:Q1036)</f>
        <v>44</v>
      </c>
      <c r="S1036" s="31"/>
      <c r="T1036" s="31" t="n">
        <f aca="false">SUM(R1036:S1036)</f>
        <v>44</v>
      </c>
      <c r="U1036" s="31"/>
      <c r="V1036" s="31" t="n">
        <f aca="false">SUM(T1036:U1036)</f>
        <v>44</v>
      </c>
      <c r="W1036" s="31" t="n">
        <v>37.4</v>
      </c>
      <c r="X1036" s="31"/>
      <c r="Y1036" s="31" t="n">
        <f aca="false">SUM(W1036:X1036)</f>
        <v>37.4</v>
      </c>
      <c r="Z1036" s="31"/>
      <c r="AA1036" s="31" t="n">
        <f aca="false">SUM(Y1036:Z1036)</f>
        <v>37.4</v>
      </c>
      <c r="AB1036" s="31"/>
      <c r="AC1036" s="31" t="n">
        <f aca="false">SUM(AA1036:AB1036)</f>
        <v>37.4</v>
      </c>
      <c r="AD1036" s="31"/>
      <c r="AE1036" s="31" t="n">
        <f aca="false">SUM(AC1036:AD1036)</f>
        <v>37.4</v>
      </c>
      <c r="AF1036" s="31"/>
      <c r="AG1036" s="31" t="n">
        <f aca="false">SUM(AE1036:AF1036)</f>
        <v>37.4</v>
      </c>
      <c r="AH1036" s="31"/>
      <c r="AI1036" s="31" t="n">
        <f aca="false">SUM(AG1036:AH1036)</f>
        <v>37.4</v>
      </c>
      <c r="AJ1036" s="31" t="n">
        <v>37.4</v>
      </c>
      <c r="AK1036" s="31"/>
      <c r="AL1036" s="31" t="n">
        <f aca="false">SUM(AJ1036:AK1036)</f>
        <v>37.4</v>
      </c>
      <c r="AM1036" s="31"/>
      <c r="AN1036" s="31" t="n">
        <f aca="false">SUM(AL1036:AM1036)</f>
        <v>37.4</v>
      </c>
      <c r="AO1036" s="31"/>
      <c r="AP1036" s="31" t="n">
        <f aca="false">SUM(AN1036:AO1036)</f>
        <v>37.4</v>
      </c>
      <c r="AQ1036" s="31"/>
      <c r="AR1036" s="31"/>
      <c r="AS1036" s="31" t="n">
        <f aca="false">SUM(AP1036:AR1036)</f>
        <v>37.4</v>
      </c>
      <c r="AT1036" s="31"/>
      <c r="AU1036" s="31" t="n">
        <f aca="false">SUM(AS1036:AT1036)</f>
        <v>37.4</v>
      </c>
      <c r="AV1036" s="31"/>
      <c r="AW1036" s="31" t="n">
        <f aca="false">SUM(AU1036:AV1036)</f>
        <v>37.4</v>
      </c>
    </row>
    <row r="1037" customFormat="false" ht="21.75" hidden="true" customHeight="true" outlineLevel="0" collapsed="false">
      <c r="A1037" s="29"/>
      <c r="B1037" s="47" t="s">
        <v>767</v>
      </c>
      <c r="C1037" s="47"/>
      <c r="D1037" s="47"/>
      <c r="E1037" s="82" t="s">
        <v>768</v>
      </c>
      <c r="F1037" s="31"/>
      <c r="G1037" s="31"/>
      <c r="H1037" s="28" t="n">
        <f aca="false">H1038</f>
        <v>0</v>
      </c>
      <c r="I1037" s="28" t="n">
        <f aca="false">I1038</f>
        <v>230.4</v>
      </c>
      <c r="J1037" s="28" t="n">
        <f aca="false">J1038</f>
        <v>230.4</v>
      </c>
      <c r="K1037" s="28" t="n">
        <f aca="false">K1038</f>
        <v>0</v>
      </c>
      <c r="L1037" s="28" t="n">
        <f aca="false">L1038</f>
        <v>230.4</v>
      </c>
      <c r="M1037" s="28" t="n">
        <f aca="false">M1038</f>
        <v>0</v>
      </c>
      <c r="N1037" s="28" t="n">
        <f aca="false">N1038</f>
        <v>0</v>
      </c>
      <c r="O1037" s="28" t="n">
        <f aca="false">O1038</f>
        <v>190.08</v>
      </c>
      <c r="P1037" s="28" t="n">
        <f aca="false">P1038</f>
        <v>420.48</v>
      </c>
      <c r="Q1037" s="28" t="n">
        <f aca="false">Q1038</f>
        <v>0</v>
      </c>
      <c r="R1037" s="28" t="n">
        <f aca="false">R1038</f>
        <v>420.48</v>
      </c>
      <c r="S1037" s="28" t="n">
        <f aca="false">S1038</f>
        <v>0</v>
      </c>
      <c r="T1037" s="28" t="n">
        <f aca="false">T1038</f>
        <v>420.48</v>
      </c>
      <c r="U1037" s="28" t="n">
        <f aca="false">U1038</f>
        <v>0</v>
      </c>
      <c r="V1037" s="28" t="n">
        <f aca="false">V1038</f>
        <v>420.48</v>
      </c>
      <c r="W1037" s="31"/>
      <c r="X1037" s="31"/>
      <c r="Y1037" s="31"/>
      <c r="Z1037" s="28" t="n">
        <f aca="false">Z1038</f>
        <v>0</v>
      </c>
      <c r="AA1037" s="28" t="n">
        <f aca="false">AA1038</f>
        <v>0</v>
      </c>
      <c r="AB1037" s="28" t="n">
        <f aca="false">AB1038</f>
        <v>0</v>
      </c>
      <c r="AC1037" s="28" t="n">
        <f aca="false">AC1038</f>
        <v>0</v>
      </c>
      <c r="AD1037" s="28" t="n">
        <f aca="false">AD1038</f>
        <v>0</v>
      </c>
      <c r="AE1037" s="28" t="n">
        <f aca="false">AE1038</f>
        <v>0</v>
      </c>
      <c r="AF1037" s="28" t="n">
        <f aca="false">AF1038</f>
        <v>0</v>
      </c>
      <c r="AG1037" s="28" t="n">
        <f aca="false">AG1038</f>
        <v>0</v>
      </c>
      <c r="AH1037" s="28" t="n">
        <f aca="false">AH1038</f>
        <v>0</v>
      </c>
      <c r="AI1037" s="28" t="n">
        <f aca="false">AI1038</f>
        <v>0</v>
      </c>
      <c r="AJ1037" s="31"/>
      <c r="AK1037" s="31"/>
      <c r="AL1037" s="31"/>
      <c r="AM1037" s="28" t="n">
        <f aca="false">AM1038</f>
        <v>0</v>
      </c>
      <c r="AN1037" s="28" t="n">
        <f aca="false">AN1038</f>
        <v>0</v>
      </c>
      <c r="AO1037" s="28" t="n">
        <f aca="false">AO1038</f>
        <v>0</v>
      </c>
      <c r="AP1037" s="28" t="n">
        <f aca="false">AP1038</f>
        <v>0</v>
      </c>
      <c r="AQ1037" s="28" t="n">
        <f aca="false">AQ1038</f>
        <v>0</v>
      </c>
      <c r="AR1037" s="28" t="n">
        <f aca="false">AR1038</f>
        <v>0</v>
      </c>
      <c r="AS1037" s="28" t="n">
        <f aca="false">AS1038</f>
        <v>0</v>
      </c>
      <c r="AT1037" s="28" t="n">
        <f aca="false">AT1038</f>
        <v>0</v>
      </c>
      <c r="AU1037" s="28" t="n">
        <f aca="false">AU1038</f>
        <v>0</v>
      </c>
      <c r="AV1037" s="28" t="n">
        <f aca="false">AV1038</f>
        <v>0</v>
      </c>
      <c r="AW1037" s="28" t="n">
        <f aca="false">AW1038</f>
        <v>0</v>
      </c>
    </row>
    <row r="1038" customFormat="false" ht="21.75" hidden="true" customHeight="true" outlineLevel="0" collapsed="false">
      <c r="A1038" s="29"/>
      <c r="B1038" s="47" t="s">
        <v>773</v>
      </c>
      <c r="C1038" s="47"/>
      <c r="D1038" s="47"/>
      <c r="E1038" s="82" t="s">
        <v>774</v>
      </c>
      <c r="F1038" s="31"/>
      <c r="G1038" s="31"/>
      <c r="H1038" s="28" t="n">
        <f aca="false">H1040</f>
        <v>0</v>
      </c>
      <c r="I1038" s="28" t="n">
        <f aca="false">I1040</f>
        <v>230.4</v>
      </c>
      <c r="J1038" s="28" t="n">
        <f aca="false">J1040</f>
        <v>230.4</v>
      </c>
      <c r="K1038" s="28" t="n">
        <f aca="false">K1040</f>
        <v>0</v>
      </c>
      <c r="L1038" s="28" t="n">
        <f aca="false">L1040</f>
        <v>230.4</v>
      </c>
      <c r="M1038" s="28" t="n">
        <f aca="false">M1040</f>
        <v>0</v>
      </c>
      <c r="N1038" s="28" t="n">
        <f aca="false">N1040</f>
        <v>0</v>
      </c>
      <c r="O1038" s="28" t="n">
        <f aca="false">O1040</f>
        <v>190.08</v>
      </c>
      <c r="P1038" s="28" t="n">
        <f aca="false">P1040</f>
        <v>420.48</v>
      </c>
      <c r="Q1038" s="28" t="n">
        <f aca="false">Q1040</f>
        <v>0</v>
      </c>
      <c r="R1038" s="28" t="n">
        <f aca="false">R1040</f>
        <v>420.48</v>
      </c>
      <c r="S1038" s="28" t="n">
        <f aca="false">S1040</f>
        <v>0</v>
      </c>
      <c r="T1038" s="28" t="n">
        <f aca="false">T1040</f>
        <v>420.48</v>
      </c>
      <c r="U1038" s="28" t="n">
        <f aca="false">U1040</f>
        <v>0</v>
      </c>
      <c r="V1038" s="28" t="n">
        <f aca="false">V1040</f>
        <v>420.48</v>
      </c>
      <c r="W1038" s="31"/>
      <c r="X1038" s="31"/>
      <c r="Y1038" s="31"/>
      <c r="Z1038" s="28" t="n">
        <f aca="false">Z1040</f>
        <v>0</v>
      </c>
      <c r="AA1038" s="28" t="n">
        <f aca="false">AA1040</f>
        <v>0</v>
      </c>
      <c r="AB1038" s="28" t="n">
        <f aca="false">AB1040</f>
        <v>0</v>
      </c>
      <c r="AC1038" s="28" t="n">
        <f aca="false">AC1040</f>
        <v>0</v>
      </c>
      <c r="AD1038" s="28" t="n">
        <f aca="false">AD1040</f>
        <v>0</v>
      </c>
      <c r="AE1038" s="28" t="n">
        <f aca="false">AE1040</f>
        <v>0</v>
      </c>
      <c r="AF1038" s="28" t="n">
        <f aca="false">AF1040</f>
        <v>0</v>
      </c>
      <c r="AG1038" s="28" t="n">
        <f aca="false">AG1040</f>
        <v>0</v>
      </c>
      <c r="AH1038" s="28" t="n">
        <f aca="false">AH1040</f>
        <v>0</v>
      </c>
      <c r="AI1038" s="28" t="n">
        <f aca="false">AI1040</f>
        <v>0</v>
      </c>
      <c r="AJ1038" s="31"/>
      <c r="AK1038" s="31"/>
      <c r="AL1038" s="31"/>
      <c r="AM1038" s="28" t="n">
        <f aca="false">AM1040</f>
        <v>0</v>
      </c>
      <c r="AN1038" s="28" t="n">
        <f aca="false">AN1040</f>
        <v>0</v>
      </c>
      <c r="AO1038" s="28" t="n">
        <f aca="false">AO1040</f>
        <v>0</v>
      </c>
      <c r="AP1038" s="28" t="n">
        <f aca="false">AP1040</f>
        <v>0</v>
      </c>
      <c r="AQ1038" s="28" t="n">
        <f aca="false">AQ1040</f>
        <v>0</v>
      </c>
      <c r="AR1038" s="28" t="n">
        <f aca="false">AR1040</f>
        <v>0</v>
      </c>
      <c r="AS1038" s="28" t="n">
        <f aca="false">AS1040</f>
        <v>0</v>
      </c>
      <c r="AT1038" s="28" t="n">
        <f aca="false">AT1040</f>
        <v>0</v>
      </c>
      <c r="AU1038" s="28" t="n">
        <f aca="false">AU1040</f>
        <v>0</v>
      </c>
      <c r="AV1038" s="28" t="n">
        <f aca="false">AV1040</f>
        <v>0</v>
      </c>
      <c r="AW1038" s="28" t="n">
        <f aca="false">AW1040</f>
        <v>0</v>
      </c>
    </row>
    <row r="1039" customFormat="false" ht="21.75" hidden="true" customHeight="true" outlineLevel="0" collapsed="false">
      <c r="A1039" s="29"/>
      <c r="B1039" s="26"/>
      <c r="C1039" s="26" t="s">
        <v>190</v>
      </c>
      <c r="D1039" s="26"/>
      <c r="E1039" s="27" t="s">
        <v>191</v>
      </c>
      <c r="F1039" s="31"/>
      <c r="G1039" s="31"/>
      <c r="H1039" s="28" t="n">
        <f aca="false">H1040</f>
        <v>0</v>
      </c>
      <c r="I1039" s="28" t="n">
        <f aca="false">I1040</f>
        <v>230.4</v>
      </c>
      <c r="J1039" s="28" t="n">
        <f aca="false">J1040</f>
        <v>230.4</v>
      </c>
      <c r="K1039" s="28" t="n">
        <f aca="false">K1040</f>
        <v>0</v>
      </c>
      <c r="L1039" s="28" t="n">
        <f aca="false">L1040</f>
        <v>230.4</v>
      </c>
      <c r="M1039" s="28" t="n">
        <f aca="false">M1040</f>
        <v>0</v>
      </c>
      <c r="N1039" s="28" t="n">
        <f aca="false">N1040</f>
        <v>0</v>
      </c>
      <c r="O1039" s="28" t="n">
        <f aca="false">O1040</f>
        <v>190.08</v>
      </c>
      <c r="P1039" s="28" t="n">
        <f aca="false">P1040</f>
        <v>420.48</v>
      </c>
      <c r="Q1039" s="28" t="n">
        <f aca="false">Q1040</f>
        <v>0</v>
      </c>
      <c r="R1039" s="28" t="n">
        <f aca="false">R1040</f>
        <v>420.48</v>
      </c>
      <c r="S1039" s="28" t="n">
        <f aca="false">S1040</f>
        <v>0</v>
      </c>
      <c r="T1039" s="28" t="n">
        <f aca="false">T1040</f>
        <v>420.48</v>
      </c>
      <c r="U1039" s="28" t="n">
        <f aca="false">U1040</f>
        <v>0</v>
      </c>
      <c r="V1039" s="28" t="n">
        <f aca="false">V1040</f>
        <v>420.48</v>
      </c>
      <c r="W1039" s="31"/>
      <c r="X1039" s="31"/>
      <c r="Y1039" s="31"/>
      <c r="Z1039" s="28" t="n">
        <f aca="false">Z1040</f>
        <v>0</v>
      </c>
      <c r="AA1039" s="28" t="n">
        <f aca="false">AA1040</f>
        <v>0</v>
      </c>
      <c r="AB1039" s="28" t="n">
        <f aca="false">AB1040</f>
        <v>0</v>
      </c>
      <c r="AC1039" s="28" t="n">
        <f aca="false">AC1040</f>
        <v>0</v>
      </c>
      <c r="AD1039" s="28" t="n">
        <f aca="false">AD1040</f>
        <v>0</v>
      </c>
      <c r="AE1039" s="28" t="n">
        <f aca="false">AE1040</f>
        <v>0</v>
      </c>
      <c r="AF1039" s="28" t="n">
        <f aca="false">AF1040</f>
        <v>0</v>
      </c>
      <c r="AG1039" s="28" t="n">
        <f aca="false">AG1040</f>
        <v>0</v>
      </c>
      <c r="AH1039" s="28" t="n">
        <f aca="false">AH1040</f>
        <v>0</v>
      </c>
      <c r="AI1039" s="28" t="n">
        <f aca="false">AI1040</f>
        <v>0</v>
      </c>
      <c r="AJ1039" s="31"/>
      <c r="AK1039" s="31"/>
      <c r="AL1039" s="31"/>
      <c r="AM1039" s="28" t="n">
        <f aca="false">AM1040</f>
        <v>0</v>
      </c>
      <c r="AN1039" s="28" t="n">
        <f aca="false">AN1040</f>
        <v>0</v>
      </c>
      <c r="AO1039" s="28" t="n">
        <f aca="false">AO1040</f>
        <v>0</v>
      </c>
      <c r="AP1039" s="28" t="n">
        <f aca="false">AP1040</f>
        <v>0</v>
      </c>
      <c r="AQ1039" s="28" t="n">
        <f aca="false">AQ1040</f>
        <v>0</v>
      </c>
      <c r="AR1039" s="28" t="n">
        <f aca="false">AR1040</f>
        <v>0</v>
      </c>
      <c r="AS1039" s="28" t="n">
        <f aca="false">AS1040</f>
        <v>0</v>
      </c>
      <c r="AT1039" s="28" t="n">
        <f aca="false">AT1040</f>
        <v>0</v>
      </c>
      <c r="AU1039" s="28" t="n">
        <f aca="false">AU1040</f>
        <v>0</v>
      </c>
      <c r="AV1039" s="28" t="n">
        <f aca="false">AV1040</f>
        <v>0</v>
      </c>
      <c r="AW1039" s="28" t="n">
        <f aca="false">AW1040</f>
        <v>0</v>
      </c>
    </row>
    <row r="1040" customFormat="false" ht="21.75" hidden="true" customHeight="true" outlineLevel="0" collapsed="false">
      <c r="A1040" s="29"/>
      <c r="B1040" s="26"/>
      <c r="C1040" s="26" t="s">
        <v>192</v>
      </c>
      <c r="D1040" s="26"/>
      <c r="E1040" s="27" t="s">
        <v>193</v>
      </c>
      <c r="F1040" s="31"/>
      <c r="G1040" s="31"/>
      <c r="H1040" s="28" t="n">
        <f aca="false">H1041</f>
        <v>0</v>
      </c>
      <c r="I1040" s="28" t="n">
        <f aca="false">I1041</f>
        <v>230.4</v>
      </c>
      <c r="J1040" s="28" t="n">
        <f aca="false">J1041</f>
        <v>230.4</v>
      </c>
      <c r="K1040" s="28" t="n">
        <f aca="false">K1041</f>
        <v>0</v>
      </c>
      <c r="L1040" s="28" t="n">
        <f aca="false">L1041</f>
        <v>230.4</v>
      </c>
      <c r="M1040" s="28" t="n">
        <f aca="false">M1041</f>
        <v>0</v>
      </c>
      <c r="N1040" s="28" t="n">
        <f aca="false">N1041</f>
        <v>0</v>
      </c>
      <c r="O1040" s="28" t="n">
        <f aca="false">O1041</f>
        <v>190.08</v>
      </c>
      <c r="P1040" s="28" t="n">
        <f aca="false">P1041</f>
        <v>420.48</v>
      </c>
      <c r="Q1040" s="28" t="n">
        <f aca="false">Q1041</f>
        <v>0</v>
      </c>
      <c r="R1040" s="28" t="n">
        <f aca="false">R1041</f>
        <v>420.48</v>
      </c>
      <c r="S1040" s="28" t="n">
        <f aca="false">S1041</f>
        <v>0</v>
      </c>
      <c r="T1040" s="28" t="n">
        <f aca="false">T1041</f>
        <v>420.48</v>
      </c>
      <c r="U1040" s="28" t="n">
        <f aca="false">U1041</f>
        <v>0</v>
      </c>
      <c r="V1040" s="28" t="n">
        <f aca="false">V1041</f>
        <v>420.48</v>
      </c>
      <c r="W1040" s="31"/>
      <c r="X1040" s="31"/>
      <c r="Y1040" s="31"/>
      <c r="Z1040" s="28" t="n">
        <f aca="false">Z1041</f>
        <v>0</v>
      </c>
      <c r="AA1040" s="28" t="n">
        <f aca="false">AA1041</f>
        <v>0</v>
      </c>
      <c r="AB1040" s="28" t="n">
        <f aca="false">AB1041</f>
        <v>0</v>
      </c>
      <c r="AC1040" s="28" t="n">
        <f aca="false">AC1041</f>
        <v>0</v>
      </c>
      <c r="AD1040" s="28" t="n">
        <f aca="false">AD1041</f>
        <v>0</v>
      </c>
      <c r="AE1040" s="28" t="n">
        <f aca="false">AE1041</f>
        <v>0</v>
      </c>
      <c r="AF1040" s="28" t="n">
        <f aca="false">AF1041</f>
        <v>0</v>
      </c>
      <c r="AG1040" s="28" t="n">
        <f aca="false">AG1041</f>
        <v>0</v>
      </c>
      <c r="AH1040" s="28" t="n">
        <f aca="false">AH1041</f>
        <v>0</v>
      </c>
      <c r="AI1040" s="28" t="n">
        <f aca="false">AI1041</f>
        <v>0</v>
      </c>
      <c r="AJ1040" s="31"/>
      <c r="AK1040" s="31"/>
      <c r="AL1040" s="31"/>
      <c r="AM1040" s="28" t="n">
        <f aca="false">AM1041</f>
        <v>0</v>
      </c>
      <c r="AN1040" s="28" t="n">
        <f aca="false">AN1041</f>
        <v>0</v>
      </c>
      <c r="AO1040" s="28" t="n">
        <f aca="false">AO1041</f>
        <v>0</v>
      </c>
      <c r="AP1040" s="28" t="n">
        <f aca="false">AP1041</f>
        <v>0</v>
      </c>
      <c r="AQ1040" s="28" t="n">
        <f aca="false">AQ1041</f>
        <v>0</v>
      </c>
      <c r="AR1040" s="28" t="n">
        <f aca="false">AR1041</f>
        <v>0</v>
      </c>
      <c r="AS1040" s="28" t="n">
        <f aca="false">AS1041</f>
        <v>0</v>
      </c>
      <c r="AT1040" s="28" t="n">
        <f aca="false">AT1041</f>
        <v>0</v>
      </c>
      <c r="AU1040" s="28" t="n">
        <f aca="false">AU1041</f>
        <v>0</v>
      </c>
      <c r="AV1040" s="28" t="n">
        <f aca="false">AV1041</f>
        <v>0</v>
      </c>
      <c r="AW1040" s="28" t="n">
        <f aca="false">AW1041</f>
        <v>0</v>
      </c>
    </row>
    <row r="1041" customFormat="false" ht="21.75" hidden="true" customHeight="true" outlineLevel="0" collapsed="false">
      <c r="A1041" s="29"/>
      <c r="B1041" s="26"/>
      <c r="C1041" s="26" t="s">
        <v>194</v>
      </c>
      <c r="D1041" s="26"/>
      <c r="E1041" s="27" t="s">
        <v>195</v>
      </c>
      <c r="F1041" s="31"/>
      <c r="G1041" s="31"/>
      <c r="H1041" s="28" t="n">
        <f aca="false">H1042</f>
        <v>0</v>
      </c>
      <c r="I1041" s="28" t="n">
        <f aca="false">I1042</f>
        <v>230.4</v>
      </c>
      <c r="J1041" s="28" t="n">
        <f aca="false">J1042</f>
        <v>230.4</v>
      </c>
      <c r="K1041" s="28" t="n">
        <f aca="false">K1042</f>
        <v>0</v>
      </c>
      <c r="L1041" s="28" t="n">
        <f aca="false">L1042</f>
        <v>230.4</v>
      </c>
      <c r="M1041" s="28" t="n">
        <f aca="false">M1042</f>
        <v>0</v>
      </c>
      <c r="N1041" s="28" t="n">
        <f aca="false">N1042</f>
        <v>0</v>
      </c>
      <c r="O1041" s="28" t="n">
        <f aca="false">O1042</f>
        <v>190.08</v>
      </c>
      <c r="P1041" s="28" t="n">
        <f aca="false">P1042</f>
        <v>420.48</v>
      </c>
      <c r="Q1041" s="28" t="n">
        <f aca="false">Q1042</f>
        <v>0</v>
      </c>
      <c r="R1041" s="28" t="n">
        <f aca="false">R1042</f>
        <v>420.48</v>
      </c>
      <c r="S1041" s="28" t="n">
        <f aca="false">S1042</f>
        <v>0</v>
      </c>
      <c r="T1041" s="28" t="n">
        <f aca="false">T1042</f>
        <v>420.48</v>
      </c>
      <c r="U1041" s="28" t="n">
        <f aca="false">U1042</f>
        <v>0</v>
      </c>
      <c r="V1041" s="28" t="n">
        <f aca="false">V1042</f>
        <v>420.48</v>
      </c>
      <c r="W1041" s="31"/>
      <c r="X1041" s="31"/>
      <c r="Y1041" s="31"/>
      <c r="Z1041" s="28" t="n">
        <f aca="false">Z1042</f>
        <v>0</v>
      </c>
      <c r="AA1041" s="28" t="n">
        <f aca="false">AA1042</f>
        <v>0</v>
      </c>
      <c r="AB1041" s="28" t="n">
        <f aca="false">AB1042</f>
        <v>0</v>
      </c>
      <c r="AC1041" s="28" t="n">
        <f aca="false">AC1042</f>
        <v>0</v>
      </c>
      <c r="AD1041" s="28" t="n">
        <f aca="false">AD1042</f>
        <v>0</v>
      </c>
      <c r="AE1041" s="28" t="n">
        <f aca="false">AE1042</f>
        <v>0</v>
      </c>
      <c r="AF1041" s="28" t="n">
        <f aca="false">AF1042</f>
        <v>0</v>
      </c>
      <c r="AG1041" s="28" t="n">
        <f aca="false">AG1042</f>
        <v>0</v>
      </c>
      <c r="AH1041" s="28" t="n">
        <f aca="false">AH1042</f>
        <v>0</v>
      </c>
      <c r="AI1041" s="28" t="n">
        <f aca="false">AI1042</f>
        <v>0</v>
      </c>
      <c r="AJ1041" s="31"/>
      <c r="AK1041" s="31"/>
      <c r="AL1041" s="31"/>
      <c r="AM1041" s="28" t="n">
        <f aca="false">AM1042</f>
        <v>0</v>
      </c>
      <c r="AN1041" s="28" t="n">
        <f aca="false">AN1042</f>
        <v>0</v>
      </c>
      <c r="AO1041" s="28" t="n">
        <f aca="false">AO1042</f>
        <v>0</v>
      </c>
      <c r="AP1041" s="28" t="n">
        <f aca="false">AP1042</f>
        <v>0</v>
      </c>
      <c r="AQ1041" s="28" t="n">
        <f aca="false">AQ1042</f>
        <v>0</v>
      </c>
      <c r="AR1041" s="28" t="n">
        <f aca="false">AR1042</f>
        <v>0</v>
      </c>
      <c r="AS1041" s="28" t="n">
        <f aca="false">AS1042</f>
        <v>0</v>
      </c>
      <c r="AT1041" s="28" t="n">
        <f aca="false">AT1042</f>
        <v>0</v>
      </c>
      <c r="AU1041" s="28" t="n">
        <f aca="false">AU1042</f>
        <v>0</v>
      </c>
      <c r="AV1041" s="28" t="n">
        <f aca="false">AV1042</f>
        <v>0</v>
      </c>
      <c r="AW1041" s="28" t="n">
        <f aca="false">AW1042</f>
        <v>0</v>
      </c>
    </row>
    <row r="1042" customFormat="false" ht="21.75" hidden="true" customHeight="true" outlineLevel="0" collapsed="false">
      <c r="A1042" s="29"/>
      <c r="B1042" s="26"/>
      <c r="C1042" s="29" t="s">
        <v>196</v>
      </c>
      <c r="D1042" s="29"/>
      <c r="E1042" s="30" t="s">
        <v>197</v>
      </c>
      <c r="F1042" s="31"/>
      <c r="G1042" s="31"/>
      <c r="H1042" s="31" t="n">
        <f aca="false">H1043</f>
        <v>0</v>
      </c>
      <c r="I1042" s="31" t="n">
        <f aca="false">I1043</f>
        <v>230.4</v>
      </c>
      <c r="J1042" s="31" t="n">
        <f aca="false">J1043</f>
        <v>230.4</v>
      </c>
      <c r="K1042" s="31" t="n">
        <f aca="false">K1043</f>
        <v>0</v>
      </c>
      <c r="L1042" s="31" t="n">
        <f aca="false">L1043</f>
        <v>230.4</v>
      </c>
      <c r="M1042" s="31" t="n">
        <f aca="false">M1043</f>
        <v>0</v>
      </c>
      <c r="N1042" s="31" t="n">
        <f aca="false">N1043</f>
        <v>0</v>
      </c>
      <c r="O1042" s="31" t="n">
        <f aca="false">O1043</f>
        <v>190.08</v>
      </c>
      <c r="P1042" s="31" t="n">
        <f aca="false">P1043</f>
        <v>420.48</v>
      </c>
      <c r="Q1042" s="31" t="n">
        <f aca="false">Q1043</f>
        <v>0</v>
      </c>
      <c r="R1042" s="31" t="n">
        <f aca="false">R1043</f>
        <v>420.48</v>
      </c>
      <c r="S1042" s="31" t="n">
        <f aca="false">S1043</f>
        <v>0</v>
      </c>
      <c r="T1042" s="31" t="n">
        <f aca="false">T1043</f>
        <v>420.48</v>
      </c>
      <c r="U1042" s="31" t="n">
        <f aca="false">U1043</f>
        <v>0</v>
      </c>
      <c r="V1042" s="31" t="n">
        <f aca="false">V1043</f>
        <v>420.48</v>
      </c>
      <c r="W1042" s="31"/>
      <c r="X1042" s="31"/>
      <c r="Y1042" s="31"/>
      <c r="Z1042" s="31" t="n">
        <f aca="false">Z1043</f>
        <v>0</v>
      </c>
      <c r="AA1042" s="31" t="n">
        <f aca="false">AA1043</f>
        <v>0</v>
      </c>
      <c r="AB1042" s="31" t="n">
        <f aca="false">AB1043</f>
        <v>0</v>
      </c>
      <c r="AC1042" s="31" t="n">
        <f aca="false">AC1043</f>
        <v>0</v>
      </c>
      <c r="AD1042" s="31" t="n">
        <f aca="false">AD1043</f>
        <v>0</v>
      </c>
      <c r="AE1042" s="31" t="n">
        <f aca="false">AE1043</f>
        <v>0</v>
      </c>
      <c r="AF1042" s="31" t="n">
        <f aca="false">AF1043</f>
        <v>0</v>
      </c>
      <c r="AG1042" s="31" t="n">
        <f aca="false">AG1043</f>
        <v>0</v>
      </c>
      <c r="AH1042" s="31" t="n">
        <f aca="false">AH1043</f>
        <v>0</v>
      </c>
      <c r="AI1042" s="31" t="n">
        <f aca="false">AI1043</f>
        <v>0</v>
      </c>
      <c r="AJ1042" s="31"/>
      <c r="AK1042" s="31"/>
      <c r="AL1042" s="31"/>
      <c r="AM1042" s="31" t="n">
        <f aca="false">AM1043</f>
        <v>0</v>
      </c>
      <c r="AN1042" s="31" t="n">
        <f aca="false">AN1043</f>
        <v>0</v>
      </c>
      <c r="AO1042" s="31" t="n">
        <f aca="false">AO1043</f>
        <v>0</v>
      </c>
      <c r="AP1042" s="31" t="n">
        <f aca="false">AP1043</f>
        <v>0</v>
      </c>
      <c r="AQ1042" s="31" t="n">
        <f aca="false">AQ1043</f>
        <v>0</v>
      </c>
      <c r="AR1042" s="31" t="n">
        <f aca="false">AR1043</f>
        <v>0</v>
      </c>
      <c r="AS1042" s="31" t="n">
        <f aca="false">AS1043</f>
        <v>0</v>
      </c>
      <c r="AT1042" s="31" t="n">
        <f aca="false">AT1043</f>
        <v>0</v>
      </c>
      <c r="AU1042" s="31" t="n">
        <f aca="false">AU1043</f>
        <v>0</v>
      </c>
      <c r="AV1042" s="31" t="n">
        <f aca="false">AV1043</f>
        <v>0</v>
      </c>
      <c r="AW1042" s="31" t="n">
        <f aca="false">AW1043</f>
        <v>0</v>
      </c>
    </row>
    <row r="1043" customFormat="false" ht="21.75" hidden="true" customHeight="true" outlineLevel="0" collapsed="false">
      <c r="A1043" s="29"/>
      <c r="B1043" s="29"/>
      <c r="C1043" s="29"/>
      <c r="D1043" s="29" t="s">
        <v>41</v>
      </c>
      <c r="E1043" s="32" t="s">
        <v>42</v>
      </c>
      <c r="F1043" s="31"/>
      <c r="G1043" s="31"/>
      <c r="H1043" s="31"/>
      <c r="I1043" s="31" t="n">
        <f aca="false">121+109.4</f>
        <v>230.4</v>
      </c>
      <c r="J1043" s="31" t="n">
        <f aca="false">SUM(H1043:I1043)</f>
        <v>230.4</v>
      </c>
      <c r="K1043" s="31"/>
      <c r="L1043" s="31" t="n">
        <f aca="false">SUM(J1043:K1043)</f>
        <v>230.4</v>
      </c>
      <c r="M1043" s="31"/>
      <c r="N1043" s="31"/>
      <c r="O1043" s="31" t="n">
        <v>190.08</v>
      </c>
      <c r="P1043" s="31" t="n">
        <f aca="false">SUM(L1043:O1043)</f>
        <v>420.48</v>
      </c>
      <c r="Q1043" s="31"/>
      <c r="R1043" s="31" t="n">
        <f aca="false">SUM(P1043:Q1043)</f>
        <v>420.48</v>
      </c>
      <c r="S1043" s="31"/>
      <c r="T1043" s="31" t="n">
        <f aca="false">SUM(R1043:S1043)</f>
        <v>420.48</v>
      </c>
      <c r="U1043" s="31"/>
      <c r="V1043" s="31" t="n">
        <f aca="false">SUM(T1043:U1043)</f>
        <v>420.48</v>
      </c>
      <c r="W1043" s="31"/>
      <c r="X1043" s="31"/>
      <c r="Y1043" s="31"/>
      <c r="Z1043" s="31"/>
      <c r="AA1043" s="31" t="n">
        <f aca="false">SUM(Y1043:Z1043)</f>
        <v>0</v>
      </c>
      <c r="AB1043" s="31"/>
      <c r="AC1043" s="31" t="n">
        <f aca="false">SUM(AA1043:AB1043)</f>
        <v>0</v>
      </c>
      <c r="AD1043" s="31"/>
      <c r="AE1043" s="31" t="n">
        <f aca="false">SUM(AC1043:AD1043)</f>
        <v>0</v>
      </c>
      <c r="AF1043" s="31"/>
      <c r="AG1043" s="31" t="n">
        <f aca="false">SUM(AE1043:AF1043)</f>
        <v>0</v>
      </c>
      <c r="AH1043" s="31"/>
      <c r="AI1043" s="31" t="n">
        <f aca="false">SUM(AG1043:AH1043)</f>
        <v>0</v>
      </c>
      <c r="AJ1043" s="31"/>
      <c r="AK1043" s="31"/>
      <c r="AL1043" s="31"/>
      <c r="AM1043" s="31"/>
      <c r="AN1043" s="31" t="n">
        <f aca="false">SUM(AL1043:AM1043)</f>
        <v>0</v>
      </c>
      <c r="AO1043" s="31"/>
      <c r="AP1043" s="31" t="n">
        <f aca="false">SUM(AN1043:AO1043)</f>
        <v>0</v>
      </c>
      <c r="AQ1043" s="31"/>
      <c r="AR1043" s="31"/>
      <c r="AS1043" s="31" t="n">
        <f aca="false">SUM(AP1043:AR1043)</f>
        <v>0</v>
      </c>
      <c r="AT1043" s="31"/>
      <c r="AU1043" s="31" t="n">
        <f aca="false">SUM(AS1043:AT1043)</f>
        <v>0</v>
      </c>
      <c r="AV1043" s="31"/>
      <c r="AW1043" s="31" t="n">
        <f aca="false">SUM(AU1043:AV1043)</f>
        <v>0</v>
      </c>
    </row>
    <row r="1044" customFormat="false" ht="18.75" hidden="true" customHeight="true" outlineLevel="0" collapsed="false">
      <c r="A1044" s="29"/>
      <c r="B1044" s="47" t="s">
        <v>776</v>
      </c>
      <c r="C1044" s="47"/>
      <c r="D1044" s="47"/>
      <c r="E1044" s="82" t="s">
        <v>777</v>
      </c>
      <c r="F1044" s="28" t="n">
        <f aca="false">F1045</f>
        <v>200.05</v>
      </c>
      <c r="G1044" s="28" t="n">
        <f aca="false">G1045</f>
        <v>222</v>
      </c>
      <c r="H1044" s="28" t="n">
        <f aca="false">H1045</f>
        <v>422.05</v>
      </c>
      <c r="I1044" s="28" t="n">
        <f aca="false">I1045</f>
        <v>0</v>
      </c>
      <c r="J1044" s="28" t="n">
        <f aca="false">J1045</f>
        <v>422.05</v>
      </c>
      <c r="K1044" s="28" t="n">
        <f aca="false">K1045</f>
        <v>0</v>
      </c>
      <c r="L1044" s="28" t="n">
        <f aca="false">L1045</f>
        <v>422.05</v>
      </c>
      <c r="M1044" s="28" t="n">
        <f aca="false">M1045</f>
        <v>511.28678</v>
      </c>
      <c r="N1044" s="28" t="n">
        <f aca="false">N1045</f>
        <v>0</v>
      </c>
      <c r="O1044" s="28" t="n">
        <f aca="false">O1045</f>
        <v>0</v>
      </c>
      <c r="P1044" s="28" t="n">
        <f aca="false">P1045</f>
        <v>933.33678</v>
      </c>
      <c r="Q1044" s="28" t="n">
        <f aca="false">Q1045</f>
        <v>34</v>
      </c>
      <c r="R1044" s="28" t="n">
        <f aca="false">R1045</f>
        <v>967.33678</v>
      </c>
      <c r="S1044" s="28" t="n">
        <f aca="false">S1045</f>
        <v>0</v>
      </c>
      <c r="T1044" s="28" t="n">
        <f aca="false">T1045</f>
        <v>967.33678</v>
      </c>
      <c r="U1044" s="28" t="n">
        <f aca="false">U1045</f>
        <v>0</v>
      </c>
      <c r="V1044" s="28" t="n">
        <f aca="false">V1045</f>
        <v>967.33678</v>
      </c>
      <c r="W1044" s="28" t="n">
        <f aca="false">W1045</f>
        <v>164.7</v>
      </c>
      <c r="X1044" s="28" t="n">
        <f aca="false">X1045</f>
        <v>0</v>
      </c>
      <c r="Y1044" s="28" t="n">
        <f aca="false">Y1045</f>
        <v>164.7</v>
      </c>
      <c r="Z1044" s="28" t="n">
        <f aca="false">Z1045</f>
        <v>0</v>
      </c>
      <c r="AA1044" s="28" t="n">
        <f aca="false">AA1045</f>
        <v>164.7</v>
      </c>
      <c r="AB1044" s="28" t="n">
        <f aca="false">AB1045</f>
        <v>0</v>
      </c>
      <c r="AC1044" s="28" t="n">
        <f aca="false">AC1045</f>
        <v>164.7</v>
      </c>
      <c r="AD1044" s="28" t="n">
        <f aca="false">AD1045</f>
        <v>0</v>
      </c>
      <c r="AE1044" s="28" t="n">
        <f aca="false">AE1045</f>
        <v>164.7</v>
      </c>
      <c r="AF1044" s="28" t="n">
        <f aca="false">AF1045</f>
        <v>0</v>
      </c>
      <c r="AG1044" s="28" t="n">
        <f aca="false">AG1045</f>
        <v>164.7</v>
      </c>
      <c r="AH1044" s="28" t="n">
        <f aca="false">AH1045</f>
        <v>0</v>
      </c>
      <c r="AI1044" s="28" t="n">
        <f aca="false">AI1045</f>
        <v>164.7</v>
      </c>
      <c r="AJ1044" s="28" t="n">
        <f aca="false">AJ1045</f>
        <v>148.3</v>
      </c>
      <c r="AK1044" s="28" t="n">
        <f aca="false">AK1045</f>
        <v>0</v>
      </c>
      <c r="AL1044" s="28" t="n">
        <f aca="false">AL1045</f>
        <v>148.3</v>
      </c>
      <c r="AM1044" s="28" t="n">
        <f aca="false">AM1045</f>
        <v>0</v>
      </c>
      <c r="AN1044" s="28" t="n">
        <f aca="false">AN1045</f>
        <v>148.3</v>
      </c>
      <c r="AO1044" s="28" t="n">
        <f aca="false">AO1045</f>
        <v>0</v>
      </c>
      <c r="AP1044" s="28" t="n">
        <f aca="false">AP1045</f>
        <v>148.3</v>
      </c>
      <c r="AQ1044" s="28" t="n">
        <f aca="false">AQ1045</f>
        <v>0</v>
      </c>
      <c r="AR1044" s="28" t="n">
        <f aca="false">AR1045</f>
        <v>0</v>
      </c>
      <c r="AS1044" s="28" t="n">
        <f aca="false">AS1045</f>
        <v>148.3</v>
      </c>
      <c r="AT1044" s="28" t="n">
        <f aca="false">AT1045</f>
        <v>0</v>
      </c>
      <c r="AU1044" s="28" t="n">
        <f aca="false">AU1045</f>
        <v>148.3</v>
      </c>
      <c r="AV1044" s="28" t="n">
        <f aca="false">AV1045</f>
        <v>0</v>
      </c>
      <c r="AW1044" s="28" t="n">
        <f aca="false">AW1045</f>
        <v>148.3</v>
      </c>
    </row>
    <row r="1045" customFormat="false" ht="18.75" hidden="true" customHeight="true" outlineLevel="0" collapsed="false">
      <c r="A1045" s="29"/>
      <c r="B1045" s="107" t="s">
        <v>789</v>
      </c>
      <c r="C1045" s="47"/>
      <c r="D1045" s="47"/>
      <c r="E1045" s="82" t="s">
        <v>790</v>
      </c>
      <c r="F1045" s="28" t="n">
        <f aca="false">F1046</f>
        <v>200.05</v>
      </c>
      <c r="G1045" s="28" t="n">
        <f aca="false">G1046</f>
        <v>222</v>
      </c>
      <c r="H1045" s="28" t="n">
        <f aca="false">H1046</f>
        <v>422.05</v>
      </c>
      <c r="I1045" s="28" t="n">
        <f aca="false">I1046</f>
        <v>0</v>
      </c>
      <c r="J1045" s="28" t="n">
        <f aca="false">J1046</f>
        <v>422.05</v>
      </c>
      <c r="K1045" s="28" t="n">
        <f aca="false">K1046</f>
        <v>0</v>
      </c>
      <c r="L1045" s="28" t="n">
        <f aca="false">L1046</f>
        <v>422.05</v>
      </c>
      <c r="M1045" s="28" t="n">
        <f aca="false">M1046</f>
        <v>511.28678</v>
      </c>
      <c r="N1045" s="28" t="n">
        <f aca="false">N1046</f>
        <v>0</v>
      </c>
      <c r="O1045" s="28" t="n">
        <f aca="false">O1046</f>
        <v>0</v>
      </c>
      <c r="P1045" s="28" t="n">
        <f aca="false">P1046</f>
        <v>933.33678</v>
      </c>
      <c r="Q1045" s="28" t="n">
        <f aca="false">Q1046</f>
        <v>34</v>
      </c>
      <c r="R1045" s="28" t="n">
        <f aca="false">R1046</f>
        <v>967.33678</v>
      </c>
      <c r="S1045" s="28" t="n">
        <f aca="false">S1046</f>
        <v>0</v>
      </c>
      <c r="T1045" s="28" t="n">
        <f aca="false">T1046</f>
        <v>967.33678</v>
      </c>
      <c r="U1045" s="28" t="n">
        <f aca="false">U1046</f>
        <v>0</v>
      </c>
      <c r="V1045" s="28" t="n">
        <f aca="false">V1046</f>
        <v>967.33678</v>
      </c>
      <c r="W1045" s="28" t="n">
        <f aca="false">W1046</f>
        <v>164.7</v>
      </c>
      <c r="X1045" s="28" t="n">
        <f aca="false">X1046</f>
        <v>0</v>
      </c>
      <c r="Y1045" s="28" t="n">
        <f aca="false">Y1046</f>
        <v>164.7</v>
      </c>
      <c r="Z1045" s="28" t="n">
        <f aca="false">Z1046</f>
        <v>0</v>
      </c>
      <c r="AA1045" s="28" t="n">
        <f aca="false">AA1046</f>
        <v>164.7</v>
      </c>
      <c r="AB1045" s="28" t="n">
        <f aca="false">AB1046</f>
        <v>0</v>
      </c>
      <c r="AC1045" s="28" t="n">
        <f aca="false">AC1046</f>
        <v>164.7</v>
      </c>
      <c r="AD1045" s="28" t="n">
        <f aca="false">AD1046</f>
        <v>0</v>
      </c>
      <c r="AE1045" s="28" t="n">
        <f aca="false">AE1046</f>
        <v>164.7</v>
      </c>
      <c r="AF1045" s="28" t="n">
        <f aca="false">AF1046</f>
        <v>0</v>
      </c>
      <c r="AG1045" s="28" t="n">
        <f aca="false">AG1046</f>
        <v>164.7</v>
      </c>
      <c r="AH1045" s="28" t="n">
        <f aca="false">AH1046</f>
        <v>0</v>
      </c>
      <c r="AI1045" s="28" t="n">
        <f aca="false">AI1046</f>
        <v>164.7</v>
      </c>
      <c r="AJ1045" s="28" t="n">
        <f aca="false">AJ1046</f>
        <v>148.3</v>
      </c>
      <c r="AK1045" s="28" t="n">
        <f aca="false">AK1046</f>
        <v>0</v>
      </c>
      <c r="AL1045" s="28" t="n">
        <f aca="false">AL1046</f>
        <v>148.3</v>
      </c>
      <c r="AM1045" s="28" t="n">
        <f aca="false">AM1046</f>
        <v>0</v>
      </c>
      <c r="AN1045" s="28" t="n">
        <f aca="false">AN1046</f>
        <v>148.3</v>
      </c>
      <c r="AO1045" s="28" t="n">
        <f aca="false">AO1046</f>
        <v>0</v>
      </c>
      <c r="AP1045" s="28" t="n">
        <f aca="false">AP1046</f>
        <v>148.3</v>
      </c>
      <c r="AQ1045" s="28" t="n">
        <f aca="false">AQ1046</f>
        <v>0</v>
      </c>
      <c r="AR1045" s="28" t="n">
        <f aca="false">AR1046</f>
        <v>0</v>
      </c>
      <c r="AS1045" s="28" t="n">
        <f aca="false">AS1046</f>
        <v>148.3</v>
      </c>
      <c r="AT1045" s="28" t="n">
        <f aca="false">AT1046</f>
        <v>0</v>
      </c>
      <c r="AU1045" s="28" t="n">
        <f aca="false">AU1046</f>
        <v>148.3</v>
      </c>
      <c r="AV1045" s="28" t="n">
        <f aca="false">AV1046</f>
        <v>0</v>
      </c>
      <c r="AW1045" s="28" t="n">
        <f aca="false">AW1046</f>
        <v>148.3</v>
      </c>
    </row>
    <row r="1046" customFormat="false" ht="18.75" hidden="true" customHeight="true" outlineLevel="0" collapsed="false">
      <c r="A1046" s="26"/>
      <c r="B1046" s="26"/>
      <c r="C1046" s="26" t="s">
        <v>115</v>
      </c>
      <c r="D1046" s="26"/>
      <c r="E1046" s="27" t="s">
        <v>116</v>
      </c>
      <c r="F1046" s="28" t="n">
        <f aca="false">F1047</f>
        <v>200.05</v>
      </c>
      <c r="G1046" s="28" t="n">
        <f aca="false">G1047</f>
        <v>222</v>
      </c>
      <c r="H1046" s="28" t="n">
        <f aca="false">H1047</f>
        <v>422.05</v>
      </c>
      <c r="I1046" s="28" t="n">
        <f aca="false">I1047</f>
        <v>0</v>
      </c>
      <c r="J1046" s="28" t="n">
        <f aca="false">J1047</f>
        <v>422.05</v>
      </c>
      <c r="K1046" s="28" t="n">
        <f aca="false">K1047</f>
        <v>0</v>
      </c>
      <c r="L1046" s="28" t="n">
        <f aca="false">L1047</f>
        <v>422.05</v>
      </c>
      <c r="M1046" s="28" t="n">
        <f aca="false">M1047</f>
        <v>511.28678</v>
      </c>
      <c r="N1046" s="28" t="n">
        <f aca="false">N1047</f>
        <v>0</v>
      </c>
      <c r="O1046" s="28" t="n">
        <f aca="false">O1047</f>
        <v>0</v>
      </c>
      <c r="P1046" s="28" t="n">
        <f aca="false">P1047</f>
        <v>933.33678</v>
      </c>
      <c r="Q1046" s="28" t="n">
        <f aca="false">Q1047</f>
        <v>34</v>
      </c>
      <c r="R1046" s="28" t="n">
        <f aca="false">R1047</f>
        <v>967.33678</v>
      </c>
      <c r="S1046" s="28" t="n">
        <f aca="false">S1047</f>
        <v>0</v>
      </c>
      <c r="T1046" s="28" t="n">
        <f aca="false">T1047</f>
        <v>967.33678</v>
      </c>
      <c r="U1046" s="28" t="n">
        <f aca="false">U1047</f>
        <v>0</v>
      </c>
      <c r="V1046" s="28" t="n">
        <f aca="false">V1047</f>
        <v>967.33678</v>
      </c>
      <c r="W1046" s="28" t="n">
        <f aca="false">W1047</f>
        <v>164.7</v>
      </c>
      <c r="X1046" s="28" t="n">
        <f aca="false">X1047</f>
        <v>0</v>
      </c>
      <c r="Y1046" s="28" t="n">
        <f aca="false">Y1047</f>
        <v>164.7</v>
      </c>
      <c r="Z1046" s="28" t="n">
        <f aca="false">Z1047</f>
        <v>0</v>
      </c>
      <c r="AA1046" s="28" t="n">
        <f aca="false">AA1047</f>
        <v>164.7</v>
      </c>
      <c r="AB1046" s="28" t="n">
        <f aca="false">AB1047</f>
        <v>0</v>
      </c>
      <c r="AC1046" s="28" t="n">
        <f aca="false">AC1047</f>
        <v>164.7</v>
      </c>
      <c r="AD1046" s="28" t="n">
        <f aca="false">AD1047</f>
        <v>0</v>
      </c>
      <c r="AE1046" s="28" t="n">
        <f aca="false">AE1047</f>
        <v>164.7</v>
      </c>
      <c r="AF1046" s="28" t="n">
        <f aca="false">AF1047</f>
        <v>0</v>
      </c>
      <c r="AG1046" s="28" t="n">
        <f aca="false">AG1047</f>
        <v>164.7</v>
      </c>
      <c r="AH1046" s="28" t="n">
        <f aca="false">AH1047</f>
        <v>0</v>
      </c>
      <c r="AI1046" s="28" t="n">
        <f aca="false">AI1047</f>
        <v>164.7</v>
      </c>
      <c r="AJ1046" s="28" t="n">
        <f aca="false">AJ1047</f>
        <v>148.3</v>
      </c>
      <c r="AK1046" s="28" t="n">
        <f aca="false">AK1047</f>
        <v>0</v>
      </c>
      <c r="AL1046" s="28" t="n">
        <f aca="false">AL1047</f>
        <v>148.3</v>
      </c>
      <c r="AM1046" s="28" t="n">
        <f aca="false">AM1047</f>
        <v>0</v>
      </c>
      <c r="AN1046" s="28" t="n">
        <f aca="false">AN1047</f>
        <v>148.3</v>
      </c>
      <c r="AO1046" s="28" t="n">
        <f aca="false">AO1047</f>
        <v>0</v>
      </c>
      <c r="AP1046" s="28" t="n">
        <f aca="false">AP1047</f>
        <v>148.3</v>
      </c>
      <c r="AQ1046" s="28" t="n">
        <f aca="false">AQ1047</f>
        <v>0</v>
      </c>
      <c r="AR1046" s="28" t="n">
        <f aca="false">AR1047</f>
        <v>0</v>
      </c>
      <c r="AS1046" s="28" t="n">
        <f aca="false">AS1047</f>
        <v>148.3</v>
      </c>
      <c r="AT1046" s="28" t="n">
        <f aca="false">AT1047</f>
        <v>0</v>
      </c>
      <c r="AU1046" s="28" t="n">
        <f aca="false">AU1047</f>
        <v>148.3</v>
      </c>
      <c r="AV1046" s="28" t="n">
        <f aca="false">AV1047</f>
        <v>0</v>
      </c>
      <c r="AW1046" s="28" t="n">
        <f aca="false">AW1047</f>
        <v>148.3</v>
      </c>
    </row>
    <row r="1047" customFormat="false" ht="18.75" hidden="true" customHeight="true" outlineLevel="0" collapsed="false">
      <c r="A1047" s="26"/>
      <c r="B1047" s="26"/>
      <c r="C1047" s="26" t="s">
        <v>141</v>
      </c>
      <c r="D1047" s="26"/>
      <c r="E1047" s="27" t="s">
        <v>142</v>
      </c>
      <c r="F1047" s="28" t="n">
        <f aca="false">F1048</f>
        <v>200.05</v>
      </c>
      <c r="G1047" s="28" t="n">
        <f aca="false">G1048</f>
        <v>222</v>
      </c>
      <c r="H1047" s="28" t="n">
        <f aca="false">H1048</f>
        <v>422.05</v>
      </c>
      <c r="I1047" s="28" t="n">
        <f aca="false">I1048</f>
        <v>0</v>
      </c>
      <c r="J1047" s="28" t="n">
        <f aca="false">J1048</f>
        <v>422.05</v>
      </c>
      <c r="K1047" s="28" t="n">
        <f aca="false">K1048</f>
        <v>0</v>
      </c>
      <c r="L1047" s="28" t="n">
        <f aca="false">L1048</f>
        <v>422.05</v>
      </c>
      <c r="M1047" s="28" t="n">
        <f aca="false">M1048</f>
        <v>511.28678</v>
      </c>
      <c r="N1047" s="28" t="n">
        <f aca="false">N1048</f>
        <v>0</v>
      </c>
      <c r="O1047" s="28" t="n">
        <f aca="false">O1048</f>
        <v>0</v>
      </c>
      <c r="P1047" s="28" t="n">
        <f aca="false">P1048</f>
        <v>933.33678</v>
      </c>
      <c r="Q1047" s="28" t="n">
        <f aca="false">Q1048</f>
        <v>34</v>
      </c>
      <c r="R1047" s="28" t="n">
        <f aca="false">R1048</f>
        <v>967.33678</v>
      </c>
      <c r="S1047" s="28" t="n">
        <f aca="false">S1048</f>
        <v>0</v>
      </c>
      <c r="T1047" s="28" t="n">
        <f aca="false">T1048</f>
        <v>967.33678</v>
      </c>
      <c r="U1047" s="28" t="n">
        <f aca="false">U1048</f>
        <v>0</v>
      </c>
      <c r="V1047" s="28" t="n">
        <f aca="false">V1048</f>
        <v>967.33678</v>
      </c>
      <c r="W1047" s="28" t="n">
        <f aca="false">W1048</f>
        <v>164.7</v>
      </c>
      <c r="X1047" s="28" t="n">
        <f aca="false">X1048</f>
        <v>0</v>
      </c>
      <c r="Y1047" s="28" t="n">
        <f aca="false">Y1048</f>
        <v>164.7</v>
      </c>
      <c r="Z1047" s="28" t="n">
        <f aca="false">Z1048</f>
        <v>0</v>
      </c>
      <c r="AA1047" s="28" t="n">
        <f aca="false">AA1048</f>
        <v>164.7</v>
      </c>
      <c r="AB1047" s="28" t="n">
        <f aca="false">AB1048</f>
        <v>0</v>
      </c>
      <c r="AC1047" s="28" t="n">
        <f aca="false">AC1048</f>
        <v>164.7</v>
      </c>
      <c r="AD1047" s="28" t="n">
        <f aca="false">AD1048</f>
        <v>0</v>
      </c>
      <c r="AE1047" s="28" t="n">
        <f aca="false">AE1048</f>
        <v>164.7</v>
      </c>
      <c r="AF1047" s="28" t="n">
        <f aca="false">AF1048</f>
        <v>0</v>
      </c>
      <c r="AG1047" s="28" t="n">
        <f aca="false">AG1048</f>
        <v>164.7</v>
      </c>
      <c r="AH1047" s="28" t="n">
        <f aca="false">AH1048</f>
        <v>0</v>
      </c>
      <c r="AI1047" s="28" t="n">
        <f aca="false">AI1048</f>
        <v>164.7</v>
      </c>
      <c r="AJ1047" s="28" t="n">
        <f aca="false">AJ1048</f>
        <v>148.3</v>
      </c>
      <c r="AK1047" s="28" t="n">
        <f aca="false">AK1048</f>
        <v>0</v>
      </c>
      <c r="AL1047" s="28" t="n">
        <f aca="false">AL1048</f>
        <v>148.3</v>
      </c>
      <c r="AM1047" s="28" t="n">
        <f aca="false">AM1048</f>
        <v>0</v>
      </c>
      <c r="AN1047" s="28" t="n">
        <f aca="false">AN1048</f>
        <v>148.3</v>
      </c>
      <c r="AO1047" s="28" t="n">
        <f aca="false">AO1048</f>
        <v>0</v>
      </c>
      <c r="AP1047" s="28" t="n">
        <f aca="false">AP1048</f>
        <v>148.3</v>
      </c>
      <c r="AQ1047" s="28" t="n">
        <f aca="false">AQ1048</f>
        <v>0</v>
      </c>
      <c r="AR1047" s="28" t="n">
        <f aca="false">AR1048</f>
        <v>0</v>
      </c>
      <c r="AS1047" s="28" t="n">
        <f aca="false">AS1048</f>
        <v>148.3</v>
      </c>
      <c r="AT1047" s="28" t="n">
        <f aca="false">AT1048</f>
        <v>0</v>
      </c>
      <c r="AU1047" s="28" t="n">
        <f aca="false">AU1048</f>
        <v>148.3</v>
      </c>
      <c r="AV1047" s="28" t="n">
        <f aca="false">AV1048</f>
        <v>0</v>
      </c>
      <c r="AW1047" s="28" t="n">
        <f aca="false">AW1048</f>
        <v>148.3</v>
      </c>
    </row>
    <row r="1048" customFormat="false" ht="22.5" hidden="true" customHeight="true" outlineLevel="0" collapsed="false">
      <c r="A1048" s="26"/>
      <c r="B1048" s="26"/>
      <c r="C1048" s="26" t="s">
        <v>143</v>
      </c>
      <c r="D1048" s="26"/>
      <c r="E1048" s="27" t="s">
        <v>144</v>
      </c>
      <c r="F1048" s="28" t="n">
        <f aca="false">F1049+F1053</f>
        <v>200.05</v>
      </c>
      <c r="G1048" s="28" t="n">
        <f aca="false">G1049+G1053</f>
        <v>222</v>
      </c>
      <c r="H1048" s="28" t="n">
        <f aca="false">H1049+H1053</f>
        <v>422.05</v>
      </c>
      <c r="I1048" s="28" t="n">
        <f aca="false">I1049+I1053</f>
        <v>0</v>
      </c>
      <c r="J1048" s="28" t="n">
        <f aca="false">J1049+J1053</f>
        <v>422.05</v>
      </c>
      <c r="K1048" s="28" t="n">
        <f aca="false">K1049+K1053+K1057</f>
        <v>0</v>
      </c>
      <c r="L1048" s="28" t="n">
        <f aca="false">L1049+L1053+L1057</f>
        <v>422.05</v>
      </c>
      <c r="M1048" s="28" t="n">
        <f aca="false">M1049+M1053+M1057+M1055+M1059</f>
        <v>511.28678</v>
      </c>
      <c r="N1048" s="28" t="n">
        <f aca="false">N1049+N1053+N1057+N1055+N1059</f>
        <v>0</v>
      </c>
      <c r="O1048" s="28" t="n">
        <f aca="false">O1049+O1053+O1057+O1055+O1059</f>
        <v>0</v>
      </c>
      <c r="P1048" s="28" t="n">
        <f aca="false">P1049+P1053+P1057+P1055+P1059</f>
        <v>933.33678</v>
      </c>
      <c r="Q1048" s="28" t="n">
        <f aca="false">Q1049+Q1053+Q1057+Q1055+Q1059</f>
        <v>34</v>
      </c>
      <c r="R1048" s="28" t="n">
        <f aca="false">R1049+R1053+R1057+R1055+R1059</f>
        <v>967.33678</v>
      </c>
      <c r="S1048" s="28" t="n">
        <f aca="false">S1049+S1053+S1057+S1055+S1059</f>
        <v>0</v>
      </c>
      <c r="T1048" s="28" t="n">
        <f aca="false">T1049+T1053+T1057+T1055+T1059</f>
        <v>967.33678</v>
      </c>
      <c r="U1048" s="28" t="n">
        <f aca="false">U1049+U1053+U1057+U1055+U1059</f>
        <v>0</v>
      </c>
      <c r="V1048" s="28" t="n">
        <f aca="false">V1049+V1053+V1057+V1055+V1059</f>
        <v>967.33678</v>
      </c>
      <c r="W1048" s="28" t="n">
        <f aca="false">W1049+W1053+W1057+W1055+W1059</f>
        <v>164.7</v>
      </c>
      <c r="X1048" s="28" t="n">
        <f aca="false">X1049+X1053+X1057+X1055+X1059</f>
        <v>0</v>
      </c>
      <c r="Y1048" s="28" t="n">
        <f aca="false">Y1049+Y1053+Y1057+Y1055+Y1059</f>
        <v>164.7</v>
      </c>
      <c r="Z1048" s="28" t="n">
        <f aca="false">Z1049+Z1053+Z1057+Z1055+Z1059</f>
        <v>0</v>
      </c>
      <c r="AA1048" s="28" t="n">
        <f aca="false">AA1049+AA1053+AA1057+AA1055+AA1059</f>
        <v>164.7</v>
      </c>
      <c r="AB1048" s="28" t="n">
        <f aca="false">AB1049+AB1053+AB1057+AB1055+AB1059</f>
        <v>0</v>
      </c>
      <c r="AC1048" s="28" t="n">
        <f aca="false">AC1049+AC1053+AC1057+AC1055+AC1059</f>
        <v>164.7</v>
      </c>
      <c r="AD1048" s="28" t="n">
        <f aca="false">AD1049+AD1053+AD1057+AD1055+AD1059</f>
        <v>0</v>
      </c>
      <c r="AE1048" s="28" t="n">
        <f aca="false">AE1049+AE1053+AE1057+AE1055+AE1059</f>
        <v>164.7</v>
      </c>
      <c r="AF1048" s="28" t="n">
        <f aca="false">AF1049+AF1053+AF1057+AF1055+AF1059</f>
        <v>0</v>
      </c>
      <c r="AG1048" s="28" t="n">
        <f aca="false">AG1049+AG1053+AG1057+AG1055+AG1059</f>
        <v>164.7</v>
      </c>
      <c r="AH1048" s="28" t="n">
        <f aca="false">AH1049+AH1053+AH1057+AH1055+AH1059</f>
        <v>0</v>
      </c>
      <c r="AI1048" s="28" t="n">
        <f aca="false">AI1049+AI1053+AI1057+AI1055+AI1059</f>
        <v>164.7</v>
      </c>
      <c r="AJ1048" s="28" t="n">
        <f aca="false">AJ1049+AJ1053+AJ1057+AJ1055+AJ1059</f>
        <v>148.3</v>
      </c>
      <c r="AK1048" s="28" t="n">
        <f aca="false">AK1049+AK1053+AK1057+AK1055+AK1059</f>
        <v>0</v>
      </c>
      <c r="AL1048" s="28" t="n">
        <f aca="false">AL1049+AL1053+AL1057+AL1055+AL1059</f>
        <v>148.3</v>
      </c>
      <c r="AM1048" s="28" t="n">
        <f aca="false">AM1049+AM1053+AM1057+AM1055+AM1059</f>
        <v>0</v>
      </c>
      <c r="AN1048" s="28" t="n">
        <f aca="false">AN1049+AN1053+AN1057+AN1055+AN1059</f>
        <v>148.3</v>
      </c>
      <c r="AO1048" s="28" t="n">
        <f aca="false">AO1049+AO1053+AO1057+AO1055+AO1059</f>
        <v>0</v>
      </c>
      <c r="AP1048" s="28" t="n">
        <f aca="false">AP1049+AP1053+AP1057+AP1055+AP1059</f>
        <v>148.3</v>
      </c>
      <c r="AQ1048" s="28" t="n">
        <f aca="false">AQ1049+AQ1053+AQ1057+AQ1055+AQ1059</f>
        <v>0</v>
      </c>
      <c r="AR1048" s="28" t="n">
        <f aca="false">AR1049+AR1053+AR1057+AR1055+AR1059</f>
        <v>0</v>
      </c>
      <c r="AS1048" s="28" t="n">
        <f aca="false">AS1049+AS1053+AS1057+AS1055+AS1059</f>
        <v>148.3</v>
      </c>
      <c r="AT1048" s="28" t="n">
        <f aca="false">AT1049+AT1053+AT1057+AT1055+AT1059</f>
        <v>0</v>
      </c>
      <c r="AU1048" s="28" t="n">
        <f aca="false">AU1049+AU1053+AU1057+AU1055+AU1059</f>
        <v>148.3</v>
      </c>
      <c r="AV1048" s="28" t="n">
        <f aca="false">AV1049+AV1053+AV1057+AV1055+AV1059</f>
        <v>0</v>
      </c>
      <c r="AW1048" s="28" t="n">
        <f aca="false">AW1049+AW1053+AW1057+AW1055+AW1059</f>
        <v>148.3</v>
      </c>
    </row>
    <row r="1049" customFormat="false" ht="18.75" hidden="true" customHeight="true" outlineLevel="0" collapsed="false">
      <c r="A1049" s="26"/>
      <c r="B1049" s="26"/>
      <c r="C1049" s="29" t="s">
        <v>145</v>
      </c>
      <c r="D1049" s="29"/>
      <c r="E1049" s="30" t="s">
        <v>146</v>
      </c>
      <c r="F1049" s="31" t="n">
        <f aca="false">F1050+F1052+F1051</f>
        <v>193.8</v>
      </c>
      <c r="G1049" s="31" t="n">
        <f aca="false">G1050+G1052+G1051</f>
        <v>0</v>
      </c>
      <c r="H1049" s="31" t="n">
        <f aca="false">H1050+H1052+H1051</f>
        <v>193.8</v>
      </c>
      <c r="I1049" s="31" t="n">
        <f aca="false">I1050+I1052+I1051</f>
        <v>0</v>
      </c>
      <c r="J1049" s="31" t="n">
        <f aca="false">J1050+J1052+J1051</f>
        <v>193.8</v>
      </c>
      <c r="K1049" s="31" t="n">
        <f aca="false">K1050+K1052+K1051</f>
        <v>0</v>
      </c>
      <c r="L1049" s="31" t="n">
        <f aca="false">L1050+L1052+L1051</f>
        <v>193.8</v>
      </c>
      <c r="M1049" s="31" t="n">
        <f aca="false">M1050+M1052+M1051</f>
        <v>0</v>
      </c>
      <c r="N1049" s="31" t="n">
        <f aca="false">N1050+N1052+N1051</f>
        <v>0</v>
      </c>
      <c r="O1049" s="31" t="n">
        <f aca="false">O1050+O1052+O1051</f>
        <v>0</v>
      </c>
      <c r="P1049" s="31" t="n">
        <f aca="false">P1050+P1052+P1051</f>
        <v>193.8</v>
      </c>
      <c r="Q1049" s="31" t="n">
        <f aca="false">Q1050+Q1052+Q1051</f>
        <v>34</v>
      </c>
      <c r="R1049" s="31" t="n">
        <f aca="false">R1050+R1052+R1051</f>
        <v>227.8</v>
      </c>
      <c r="S1049" s="31" t="n">
        <f aca="false">S1050+S1052+S1051</f>
        <v>0</v>
      </c>
      <c r="T1049" s="31" t="n">
        <f aca="false">T1050+T1052+T1051</f>
        <v>227.8</v>
      </c>
      <c r="U1049" s="31" t="n">
        <f aca="false">U1050+U1052+U1051</f>
        <v>0</v>
      </c>
      <c r="V1049" s="31" t="n">
        <f aca="false">V1050+V1052+V1051</f>
        <v>227.8</v>
      </c>
      <c r="W1049" s="31" t="n">
        <f aca="false">W1050+W1052+W1051</f>
        <v>164.7</v>
      </c>
      <c r="X1049" s="31" t="n">
        <f aca="false">X1050+X1052+X1051</f>
        <v>0</v>
      </c>
      <c r="Y1049" s="31" t="n">
        <f aca="false">Y1050+Y1052+Y1051</f>
        <v>164.7</v>
      </c>
      <c r="Z1049" s="31" t="n">
        <f aca="false">Z1050+Z1052+Z1051</f>
        <v>0</v>
      </c>
      <c r="AA1049" s="31" t="n">
        <f aca="false">AA1050+AA1052+AA1051</f>
        <v>164.7</v>
      </c>
      <c r="AB1049" s="31" t="n">
        <f aca="false">AB1050+AB1052+AB1051</f>
        <v>0</v>
      </c>
      <c r="AC1049" s="31" t="n">
        <f aca="false">AC1050+AC1052+AC1051</f>
        <v>164.7</v>
      </c>
      <c r="AD1049" s="31" t="n">
        <f aca="false">AD1050+AD1052+AD1051</f>
        <v>0</v>
      </c>
      <c r="AE1049" s="31" t="n">
        <f aca="false">AE1050+AE1052+AE1051</f>
        <v>164.7</v>
      </c>
      <c r="AF1049" s="31" t="n">
        <f aca="false">AF1050+AF1052+AF1051</f>
        <v>0</v>
      </c>
      <c r="AG1049" s="31" t="n">
        <f aca="false">AG1050+AG1052+AG1051</f>
        <v>164.7</v>
      </c>
      <c r="AH1049" s="31" t="n">
        <f aca="false">AH1050+AH1052+AH1051</f>
        <v>0</v>
      </c>
      <c r="AI1049" s="31" t="n">
        <f aca="false">AI1050+AI1052+AI1051</f>
        <v>164.7</v>
      </c>
      <c r="AJ1049" s="31" t="n">
        <f aca="false">AJ1050+AJ1052+AJ1051</f>
        <v>148.3</v>
      </c>
      <c r="AK1049" s="31" t="n">
        <f aca="false">AK1050+AK1052+AK1051</f>
        <v>0</v>
      </c>
      <c r="AL1049" s="31" t="n">
        <f aca="false">AL1050+AL1052+AL1051</f>
        <v>148.3</v>
      </c>
      <c r="AM1049" s="31" t="n">
        <f aca="false">AM1050+AM1052+AM1051</f>
        <v>0</v>
      </c>
      <c r="AN1049" s="31" t="n">
        <f aca="false">AN1050+AN1052+AN1051</f>
        <v>148.3</v>
      </c>
      <c r="AO1049" s="31" t="n">
        <f aca="false">AO1050+AO1052+AO1051</f>
        <v>0</v>
      </c>
      <c r="AP1049" s="31" t="n">
        <f aca="false">AP1050+AP1052+AP1051</f>
        <v>148.3</v>
      </c>
      <c r="AQ1049" s="31" t="n">
        <f aca="false">AQ1050+AQ1052+AQ1051</f>
        <v>0</v>
      </c>
      <c r="AR1049" s="31" t="n">
        <f aca="false">AR1050+AR1052+AR1051</f>
        <v>0</v>
      </c>
      <c r="AS1049" s="31" t="n">
        <f aca="false">AS1050+AS1052+AS1051</f>
        <v>148.3</v>
      </c>
      <c r="AT1049" s="31" t="n">
        <f aca="false">AT1050+AT1052+AT1051</f>
        <v>0</v>
      </c>
      <c r="AU1049" s="31" t="n">
        <f aca="false">AU1050+AU1052+AU1051</f>
        <v>148.3</v>
      </c>
      <c r="AV1049" s="31" t="n">
        <f aca="false">AV1050+AV1052+AV1051</f>
        <v>0</v>
      </c>
      <c r="AW1049" s="31" t="n">
        <f aca="false">AW1050+AW1052+AW1051</f>
        <v>148.3</v>
      </c>
    </row>
    <row r="1050" customFormat="false" ht="18.75" hidden="true" customHeight="true" outlineLevel="0" collapsed="false">
      <c r="A1050" s="29"/>
      <c r="B1050" s="29"/>
      <c r="C1050" s="29"/>
      <c r="D1050" s="29" t="s">
        <v>53</v>
      </c>
      <c r="E1050" s="32" t="s">
        <v>54</v>
      </c>
      <c r="F1050" s="31" t="n">
        <v>103.8</v>
      </c>
      <c r="G1050" s="31"/>
      <c r="H1050" s="31" t="n">
        <f aca="false">SUM(F1050:G1050)</f>
        <v>103.8</v>
      </c>
      <c r="I1050" s="31"/>
      <c r="J1050" s="31" t="n">
        <f aca="false">SUM(H1050:I1050)</f>
        <v>103.8</v>
      </c>
      <c r="K1050" s="31"/>
      <c r="L1050" s="31" t="n">
        <f aca="false">SUM(J1050:K1050)</f>
        <v>103.8</v>
      </c>
      <c r="M1050" s="31"/>
      <c r="N1050" s="31"/>
      <c r="O1050" s="31"/>
      <c r="P1050" s="31" t="n">
        <f aca="false">SUM(L1050:O1050)</f>
        <v>103.8</v>
      </c>
      <c r="Q1050" s="31" t="n">
        <v>34</v>
      </c>
      <c r="R1050" s="31" t="n">
        <f aca="false">SUM(P1050:Q1050)</f>
        <v>137.8</v>
      </c>
      <c r="S1050" s="31"/>
      <c r="T1050" s="31" t="n">
        <f aca="false">SUM(R1050:S1050)</f>
        <v>137.8</v>
      </c>
      <c r="U1050" s="31"/>
      <c r="V1050" s="31" t="n">
        <f aca="false">SUM(T1050:U1050)</f>
        <v>137.8</v>
      </c>
      <c r="W1050" s="31" t="n">
        <v>88.2</v>
      </c>
      <c r="X1050" s="31"/>
      <c r="Y1050" s="31" t="n">
        <f aca="false">SUM(W1050:X1050)</f>
        <v>88.2</v>
      </c>
      <c r="Z1050" s="31"/>
      <c r="AA1050" s="31" t="n">
        <f aca="false">SUM(Y1050:Z1050)</f>
        <v>88.2</v>
      </c>
      <c r="AB1050" s="31"/>
      <c r="AC1050" s="31" t="n">
        <f aca="false">SUM(AA1050:AB1050)</f>
        <v>88.2</v>
      </c>
      <c r="AD1050" s="31"/>
      <c r="AE1050" s="31" t="n">
        <f aca="false">SUM(AC1050:AD1050)</f>
        <v>88.2</v>
      </c>
      <c r="AF1050" s="31"/>
      <c r="AG1050" s="31" t="n">
        <f aca="false">SUM(AE1050:AF1050)</f>
        <v>88.2</v>
      </c>
      <c r="AH1050" s="31"/>
      <c r="AI1050" s="31" t="n">
        <f aca="false">SUM(AG1050:AH1050)</f>
        <v>88.2</v>
      </c>
      <c r="AJ1050" s="31" t="n">
        <v>79.4</v>
      </c>
      <c r="AK1050" s="31"/>
      <c r="AL1050" s="31" t="n">
        <f aca="false">SUM(AJ1050:AK1050)</f>
        <v>79.4</v>
      </c>
      <c r="AM1050" s="31"/>
      <c r="AN1050" s="31" t="n">
        <f aca="false">SUM(AL1050:AM1050)</f>
        <v>79.4</v>
      </c>
      <c r="AO1050" s="31"/>
      <c r="AP1050" s="31" t="n">
        <f aca="false">SUM(AN1050:AO1050)</f>
        <v>79.4</v>
      </c>
      <c r="AQ1050" s="31"/>
      <c r="AR1050" s="31"/>
      <c r="AS1050" s="31" t="n">
        <f aca="false">SUM(AP1050:AR1050)</f>
        <v>79.4</v>
      </c>
      <c r="AT1050" s="31"/>
      <c r="AU1050" s="31" t="n">
        <f aca="false">SUM(AS1050:AT1050)</f>
        <v>79.4</v>
      </c>
      <c r="AV1050" s="31"/>
      <c r="AW1050" s="31" t="n">
        <f aca="false">SUM(AU1050:AV1050)</f>
        <v>79.4</v>
      </c>
    </row>
    <row r="1051" customFormat="false" ht="18.75" hidden="true" customHeight="true" outlineLevel="0" collapsed="false">
      <c r="A1051" s="29"/>
      <c r="B1051" s="29"/>
      <c r="C1051" s="29"/>
      <c r="D1051" s="29" t="s">
        <v>41</v>
      </c>
      <c r="E1051" s="32" t="s">
        <v>42</v>
      </c>
      <c r="F1051" s="31" t="n">
        <v>20</v>
      </c>
      <c r="G1051" s="31"/>
      <c r="H1051" s="31" t="n">
        <f aca="false">SUM(F1051:G1051)</f>
        <v>20</v>
      </c>
      <c r="I1051" s="31"/>
      <c r="J1051" s="31" t="n">
        <f aca="false">SUM(H1051:I1051)</f>
        <v>20</v>
      </c>
      <c r="K1051" s="31"/>
      <c r="L1051" s="31" t="n">
        <f aca="false">SUM(J1051:K1051)</f>
        <v>20</v>
      </c>
      <c r="M1051" s="31"/>
      <c r="N1051" s="31"/>
      <c r="O1051" s="31"/>
      <c r="P1051" s="31" t="n">
        <f aca="false">SUM(L1051:O1051)</f>
        <v>20</v>
      </c>
      <c r="Q1051" s="31"/>
      <c r="R1051" s="31" t="n">
        <f aca="false">SUM(P1051:Q1051)</f>
        <v>20</v>
      </c>
      <c r="S1051" s="31"/>
      <c r="T1051" s="31" t="n">
        <f aca="false">SUM(R1051:S1051)</f>
        <v>20</v>
      </c>
      <c r="U1051" s="31"/>
      <c r="V1051" s="31" t="n">
        <f aca="false">SUM(T1051:U1051)</f>
        <v>20</v>
      </c>
      <c r="W1051" s="31" t="n">
        <v>17</v>
      </c>
      <c r="X1051" s="31"/>
      <c r="Y1051" s="31" t="n">
        <f aca="false">SUM(W1051:X1051)</f>
        <v>17</v>
      </c>
      <c r="Z1051" s="31"/>
      <c r="AA1051" s="31" t="n">
        <f aca="false">SUM(Y1051:Z1051)</f>
        <v>17</v>
      </c>
      <c r="AB1051" s="31"/>
      <c r="AC1051" s="31" t="n">
        <f aca="false">SUM(AA1051:AB1051)</f>
        <v>17</v>
      </c>
      <c r="AD1051" s="31"/>
      <c r="AE1051" s="31" t="n">
        <f aca="false">SUM(AC1051:AD1051)</f>
        <v>17</v>
      </c>
      <c r="AF1051" s="31"/>
      <c r="AG1051" s="31" t="n">
        <f aca="false">SUM(AE1051:AF1051)</f>
        <v>17</v>
      </c>
      <c r="AH1051" s="31"/>
      <c r="AI1051" s="31" t="n">
        <f aca="false">SUM(AG1051:AH1051)</f>
        <v>17</v>
      </c>
      <c r="AJ1051" s="31" t="n">
        <v>15.3</v>
      </c>
      <c r="AK1051" s="31"/>
      <c r="AL1051" s="31" t="n">
        <f aca="false">SUM(AJ1051:AK1051)</f>
        <v>15.3</v>
      </c>
      <c r="AM1051" s="31"/>
      <c r="AN1051" s="31" t="n">
        <f aca="false">SUM(AL1051:AM1051)</f>
        <v>15.3</v>
      </c>
      <c r="AO1051" s="31"/>
      <c r="AP1051" s="31" t="n">
        <f aca="false">SUM(AN1051:AO1051)</f>
        <v>15.3</v>
      </c>
      <c r="AQ1051" s="31"/>
      <c r="AR1051" s="31"/>
      <c r="AS1051" s="31" t="n">
        <f aca="false">SUM(AP1051:AR1051)</f>
        <v>15.3</v>
      </c>
      <c r="AT1051" s="31"/>
      <c r="AU1051" s="31" t="n">
        <f aca="false">SUM(AS1051:AT1051)</f>
        <v>15.3</v>
      </c>
      <c r="AV1051" s="31"/>
      <c r="AW1051" s="31" t="n">
        <f aca="false">SUM(AU1051:AV1051)</f>
        <v>15.3</v>
      </c>
    </row>
    <row r="1052" customFormat="false" ht="18.75" hidden="true" customHeight="true" outlineLevel="0" collapsed="false">
      <c r="A1052" s="29"/>
      <c r="B1052" s="29"/>
      <c r="C1052" s="29"/>
      <c r="D1052" s="29" t="s">
        <v>37</v>
      </c>
      <c r="E1052" s="32" t="s">
        <v>38</v>
      </c>
      <c r="F1052" s="31" t="n">
        <v>70</v>
      </c>
      <c r="G1052" s="31"/>
      <c r="H1052" s="31" t="n">
        <f aca="false">SUM(F1052:G1052)</f>
        <v>70</v>
      </c>
      <c r="I1052" s="31"/>
      <c r="J1052" s="31" t="n">
        <f aca="false">SUM(H1052:I1052)</f>
        <v>70</v>
      </c>
      <c r="K1052" s="31"/>
      <c r="L1052" s="31" t="n">
        <f aca="false">SUM(J1052:K1052)</f>
        <v>70</v>
      </c>
      <c r="M1052" s="31"/>
      <c r="N1052" s="31"/>
      <c r="O1052" s="31"/>
      <c r="P1052" s="31" t="n">
        <f aca="false">SUM(L1052:O1052)</f>
        <v>70</v>
      </c>
      <c r="Q1052" s="31"/>
      <c r="R1052" s="31" t="n">
        <f aca="false">SUM(P1052:Q1052)</f>
        <v>70</v>
      </c>
      <c r="S1052" s="31"/>
      <c r="T1052" s="31" t="n">
        <f aca="false">SUM(R1052:S1052)</f>
        <v>70</v>
      </c>
      <c r="U1052" s="31"/>
      <c r="V1052" s="31" t="n">
        <f aca="false">SUM(T1052:U1052)</f>
        <v>70</v>
      </c>
      <c r="W1052" s="31" t="n">
        <v>59.5</v>
      </c>
      <c r="X1052" s="31"/>
      <c r="Y1052" s="31" t="n">
        <f aca="false">SUM(W1052:X1052)</f>
        <v>59.5</v>
      </c>
      <c r="Z1052" s="31"/>
      <c r="AA1052" s="31" t="n">
        <f aca="false">SUM(Y1052:Z1052)</f>
        <v>59.5</v>
      </c>
      <c r="AB1052" s="31"/>
      <c r="AC1052" s="31" t="n">
        <f aca="false">SUM(AA1052:AB1052)</f>
        <v>59.5</v>
      </c>
      <c r="AD1052" s="31"/>
      <c r="AE1052" s="31" t="n">
        <f aca="false">SUM(AC1052:AD1052)</f>
        <v>59.5</v>
      </c>
      <c r="AF1052" s="31"/>
      <c r="AG1052" s="31" t="n">
        <f aca="false">SUM(AE1052:AF1052)</f>
        <v>59.5</v>
      </c>
      <c r="AH1052" s="31"/>
      <c r="AI1052" s="31" t="n">
        <f aca="false">SUM(AG1052:AH1052)</f>
        <v>59.5</v>
      </c>
      <c r="AJ1052" s="31" t="n">
        <v>53.6</v>
      </c>
      <c r="AK1052" s="31"/>
      <c r="AL1052" s="31" t="n">
        <f aca="false">SUM(AJ1052:AK1052)</f>
        <v>53.6</v>
      </c>
      <c r="AM1052" s="31"/>
      <c r="AN1052" s="31" t="n">
        <f aca="false">SUM(AL1052:AM1052)</f>
        <v>53.6</v>
      </c>
      <c r="AO1052" s="31"/>
      <c r="AP1052" s="31" t="n">
        <f aca="false">SUM(AN1052:AO1052)</f>
        <v>53.6</v>
      </c>
      <c r="AQ1052" s="31"/>
      <c r="AR1052" s="31"/>
      <c r="AS1052" s="31" t="n">
        <f aca="false">SUM(AP1052:AR1052)</f>
        <v>53.6</v>
      </c>
      <c r="AT1052" s="31"/>
      <c r="AU1052" s="31" t="n">
        <f aca="false">SUM(AS1052:AT1052)</f>
        <v>53.6</v>
      </c>
      <c r="AV1052" s="31"/>
      <c r="AW1052" s="31" t="n">
        <f aca="false">SUM(AU1052:AV1052)</f>
        <v>53.6</v>
      </c>
    </row>
    <row r="1053" customFormat="false" ht="18.75" hidden="true" customHeight="true" outlineLevel="0" collapsed="false">
      <c r="A1053" s="29"/>
      <c r="B1053" s="29"/>
      <c r="C1053" s="29" t="s">
        <v>149</v>
      </c>
      <c r="D1053" s="29"/>
      <c r="E1053" s="32" t="s">
        <v>150</v>
      </c>
      <c r="F1053" s="58" t="n">
        <f aca="false">F1054</f>
        <v>6.25</v>
      </c>
      <c r="G1053" s="58" t="n">
        <f aca="false">G1054</f>
        <v>222</v>
      </c>
      <c r="H1053" s="58" t="n">
        <f aca="false">H1054</f>
        <v>228.25</v>
      </c>
      <c r="I1053" s="58" t="n">
        <f aca="false">I1054</f>
        <v>0</v>
      </c>
      <c r="J1053" s="58" t="n">
        <f aca="false">J1054</f>
        <v>228.25</v>
      </c>
      <c r="K1053" s="58" t="n">
        <f aca="false">K1054</f>
        <v>-6.25</v>
      </c>
      <c r="L1053" s="33" t="n">
        <f aca="false">L1054</f>
        <v>222</v>
      </c>
      <c r="M1053" s="33" t="n">
        <f aca="false">M1054</f>
        <v>0</v>
      </c>
      <c r="N1053" s="33" t="n">
        <f aca="false">N1054</f>
        <v>0</v>
      </c>
      <c r="O1053" s="33" t="n">
        <f aca="false">O1054</f>
        <v>0</v>
      </c>
      <c r="P1053" s="33" t="n">
        <f aca="false">P1054</f>
        <v>222</v>
      </c>
      <c r="Q1053" s="33" t="n">
        <f aca="false">Q1054</f>
        <v>0</v>
      </c>
      <c r="R1053" s="33" t="n">
        <f aca="false">R1054</f>
        <v>222</v>
      </c>
      <c r="S1053" s="33" t="n">
        <f aca="false">S1054</f>
        <v>0</v>
      </c>
      <c r="T1053" s="33" t="n">
        <f aca="false">T1054</f>
        <v>222</v>
      </c>
      <c r="U1053" s="33" t="n">
        <f aca="false">U1054</f>
        <v>0</v>
      </c>
      <c r="V1053" s="33" t="n">
        <f aca="false">V1054</f>
        <v>222</v>
      </c>
      <c r="W1053" s="31"/>
      <c r="X1053" s="58" t="n">
        <f aca="false">X1054</f>
        <v>0</v>
      </c>
      <c r="Y1053" s="58" t="n">
        <f aca="false">Y1054</f>
        <v>0</v>
      </c>
      <c r="Z1053" s="58" t="n">
        <f aca="false">Z1054</f>
        <v>0</v>
      </c>
      <c r="AA1053" s="58" t="n">
        <f aca="false">AA1054</f>
        <v>0</v>
      </c>
      <c r="AB1053" s="58" t="n">
        <f aca="false">AB1054</f>
        <v>0</v>
      </c>
      <c r="AC1053" s="58" t="n">
        <f aca="false">AC1054</f>
        <v>0</v>
      </c>
      <c r="AD1053" s="58" t="n">
        <f aca="false">AD1054</f>
        <v>0</v>
      </c>
      <c r="AE1053" s="58" t="n">
        <f aca="false">AE1054</f>
        <v>0</v>
      </c>
      <c r="AF1053" s="58" t="n">
        <f aca="false">AF1054</f>
        <v>0</v>
      </c>
      <c r="AG1053" s="58" t="n">
        <f aca="false">AG1054</f>
        <v>0</v>
      </c>
      <c r="AH1053" s="58" t="n">
        <f aca="false">AH1054</f>
        <v>0</v>
      </c>
      <c r="AI1053" s="58" t="n">
        <f aca="false">AI1054</f>
        <v>0</v>
      </c>
      <c r="AJ1053" s="31"/>
      <c r="AK1053" s="58" t="n">
        <f aca="false">AK1054</f>
        <v>0</v>
      </c>
      <c r="AL1053" s="58" t="n">
        <f aca="false">AL1054</f>
        <v>0</v>
      </c>
      <c r="AM1053" s="58" t="n">
        <f aca="false">AM1054</f>
        <v>0</v>
      </c>
      <c r="AN1053" s="58" t="n">
        <f aca="false">AN1054</f>
        <v>0</v>
      </c>
      <c r="AO1053" s="58" t="n">
        <f aca="false">AO1054</f>
        <v>0</v>
      </c>
      <c r="AP1053" s="58" t="n">
        <f aca="false">AP1054</f>
        <v>0</v>
      </c>
      <c r="AQ1053" s="58" t="n">
        <f aca="false">AQ1054</f>
        <v>0</v>
      </c>
      <c r="AR1053" s="58" t="n">
        <f aca="false">AR1054</f>
        <v>0</v>
      </c>
      <c r="AS1053" s="58" t="n">
        <f aca="false">AS1054</f>
        <v>0</v>
      </c>
      <c r="AT1053" s="58" t="n">
        <f aca="false">AT1054</f>
        <v>0</v>
      </c>
      <c r="AU1053" s="58" t="n">
        <f aca="false">AU1054</f>
        <v>0</v>
      </c>
      <c r="AV1053" s="58" t="n">
        <f aca="false">AV1054</f>
        <v>0</v>
      </c>
      <c r="AW1053" s="58" t="n">
        <f aca="false">AW1054</f>
        <v>0</v>
      </c>
    </row>
    <row r="1054" customFormat="false" ht="18.75" hidden="true" customHeight="true" outlineLevel="0" collapsed="false">
      <c r="A1054" s="29"/>
      <c r="B1054" s="29"/>
      <c r="C1054" s="29"/>
      <c r="D1054" s="29" t="s">
        <v>53</v>
      </c>
      <c r="E1054" s="32" t="s">
        <v>54</v>
      </c>
      <c r="F1054" s="58" t="n">
        <v>6.25</v>
      </c>
      <c r="G1054" s="58" t="n">
        <v>222</v>
      </c>
      <c r="H1054" s="58" t="n">
        <f aca="false">SUM(F1054:G1054)</f>
        <v>228.25</v>
      </c>
      <c r="I1054" s="58"/>
      <c r="J1054" s="58" t="n">
        <f aca="false">SUM(H1054:I1054)</f>
        <v>228.25</v>
      </c>
      <c r="K1054" s="58" t="n">
        <v>-6.25</v>
      </c>
      <c r="L1054" s="33" t="n">
        <f aca="false">SUM(J1054:K1054)</f>
        <v>222</v>
      </c>
      <c r="M1054" s="33"/>
      <c r="N1054" s="33"/>
      <c r="O1054" s="33"/>
      <c r="P1054" s="33" t="n">
        <f aca="false">SUM(L1054:O1054)</f>
        <v>222</v>
      </c>
      <c r="Q1054" s="33"/>
      <c r="R1054" s="33" t="n">
        <f aca="false">SUM(P1054:Q1054)</f>
        <v>222</v>
      </c>
      <c r="S1054" s="33"/>
      <c r="T1054" s="33" t="n">
        <f aca="false">SUM(R1054:S1054)</f>
        <v>222</v>
      </c>
      <c r="U1054" s="33"/>
      <c r="V1054" s="33" t="n">
        <f aca="false">SUM(T1054:U1054)</f>
        <v>222</v>
      </c>
      <c r="W1054" s="31"/>
      <c r="X1054" s="31"/>
      <c r="Y1054" s="31" t="n">
        <f aca="false">SUM(W1054:X1054)</f>
        <v>0</v>
      </c>
      <c r="Z1054" s="58"/>
      <c r="AA1054" s="58" t="n">
        <f aca="false">SUM(Y1054:Z1054)</f>
        <v>0</v>
      </c>
      <c r="AB1054" s="58"/>
      <c r="AC1054" s="58" t="n">
        <f aca="false">SUM(AA1054:AB1054)</f>
        <v>0</v>
      </c>
      <c r="AD1054" s="58"/>
      <c r="AE1054" s="58" t="n">
        <f aca="false">SUM(AC1054:AD1054)</f>
        <v>0</v>
      </c>
      <c r="AF1054" s="58"/>
      <c r="AG1054" s="58" t="n">
        <f aca="false">SUM(AE1054:AF1054)</f>
        <v>0</v>
      </c>
      <c r="AH1054" s="58"/>
      <c r="AI1054" s="58" t="n">
        <f aca="false">SUM(AG1054:AH1054)</f>
        <v>0</v>
      </c>
      <c r="AJ1054" s="31"/>
      <c r="AK1054" s="31"/>
      <c r="AL1054" s="31" t="n">
        <f aca="false">SUM(AJ1054:AK1054)</f>
        <v>0</v>
      </c>
      <c r="AM1054" s="58"/>
      <c r="AN1054" s="58" t="n">
        <f aca="false">SUM(AL1054:AM1054)</f>
        <v>0</v>
      </c>
      <c r="AO1054" s="58"/>
      <c r="AP1054" s="58" t="n">
        <f aca="false">SUM(AN1054:AO1054)</f>
        <v>0</v>
      </c>
      <c r="AQ1054" s="58"/>
      <c r="AR1054" s="58"/>
      <c r="AS1054" s="58" t="n">
        <f aca="false">SUM(AP1054:AR1054)</f>
        <v>0</v>
      </c>
      <c r="AT1054" s="58"/>
      <c r="AU1054" s="58" t="n">
        <f aca="false">SUM(AS1054:AT1054)</f>
        <v>0</v>
      </c>
      <c r="AV1054" s="58"/>
      <c r="AW1054" s="58" t="n">
        <f aca="false">SUM(AU1054:AV1054)</f>
        <v>0</v>
      </c>
    </row>
    <row r="1055" customFormat="false" ht="18.75" hidden="true" customHeight="true" outlineLevel="0" collapsed="false">
      <c r="A1055" s="29"/>
      <c r="B1055" s="29"/>
      <c r="C1055" s="39" t="s">
        <v>149</v>
      </c>
      <c r="D1055" s="39"/>
      <c r="E1055" s="40" t="s">
        <v>151</v>
      </c>
      <c r="F1055" s="58"/>
      <c r="G1055" s="58"/>
      <c r="H1055" s="58"/>
      <c r="I1055" s="58"/>
      <c r="J1055" s="58"/>
      <c r="K1055" s="58"/>
      <c r="L1055" s="58"/>
      <c r="M1055" s="73" t="n">
        <f aca="false">M1056</f>
        <v>492.5712</v>
      </c>
      <c r="N1055" s="73" t="n">
        <f aca="false">N1056</f>
        <v>0</v>
      </c>
      <c r="O1055" s="73" t="n">
        <f aca="false">O1056</f>
        <v>0</v>
      </c>
      <c r="P1055" s="73" t="n">
        <f aca="false">P1056</f>
        <v>492.5712</v>
      </c>
      <c r="Q1055" s="73" t="n">
        <f aca="false">Q1056</f>
        <v>0</v>
      </c>
      <c r="R1055" s="73" t="n">
        <f aca="false">R1056</f>
        <v>492.5712</v>
      </c>
      <c r="S1055" s="73" t="n">
        <f aca="false">S1056</f>
        <v>0</v>
      </c>
      <c r="T1055" s="73" t="n">
        <f aca="false">T1056</f>
        <v>492.5712</v>
      </c>
      <c r="U1055" s="73" t="n">
        <f aca="false">U1056</f>
        <v>0</v>
      </c>
      <c r="V1055" s="73" t="n">
        <f aca="false">V1056</f>
        <v>492.5712</v>
      </c>
      <c r="W1055" s="31"/>
      <c r="X1055" s="31"/>
      <c r="Y1055" s="31"/>
      <c r="Z1055" s="58"/>
      <c r="AA1055" s="58"/>
      <c r="AB1055" s="58"/>
      <c r="AC1055" s="58"/>
      <c r="AD1055" s="58"/>
      <c r="AE1055" s="58"/>
      <c r="AF1055" s="58"/>
      <c r="AG1055" s="58"/>
      <c r="AH1055" s="58"/>
      <c r="AI1055" s="58"/>
      <c r="AJ1055" s="31"/>
      <c r="AK1055" s="31"/>
      <c r="AL1055" s="31"/>
      <c r="AM1055" s="58"/>
      <c r="AN1055" s="58"/>
      <c r="AO1055" s="58"/>
      <c r="AP1055" s="58"/>
      <c r="AQ1055" s="58"/>
      <c r="AR1055" s="58"/>
      <c r="AS1055" s="58"/>
      <c r="AT1055" s="58"/>
      <c r="AU1055" s="58"/>
      <c r="AV1055" s="58"/>
      <c r="AW1055" s="58"/>
    </row>
    <row r="1056" customFormat="false" ht="18.75" hidden="true" customHeight="true" outlineLevel="0" collapsed="false">
      <c r="A1056" s="29"/>
      <c r="B1056" s="29"/>
      <c r="C1056" s="39"/>
      <c r="D1056" s="39" t="s">
        <v>53</v>
      </c>
      <c r="E1056" s="40" t="s">
        <v>54</v>
      </c>
      <c r="F1056" s="58"/>
      <c r="G1056" s="58"/>
      <c r="H1056" s="58"/>
      <c r="I1056" s="58"/>
      <c r="J1056" s="58"/>
      <c r="K1056" s="58"/>
      <c r="L1056" s="58"/>
      <c r="M1056" s="73" t="n">
        <v>492.5712</v>
      </c>
      <c r="N1056" s="73"/>
      <c r="O1056" s="73"/>
      <c r="P1056" s="73" t="n">
        <f aca="false">SUM(L1056:O1056)</f>
        <v>492.5712</v>
      </c>
      <c r="Q1056" s="73"/>
      <c r="R1056" s="73" t="n">
        <f aca="false">SUM(P1056:Q1056)</f>
        <v>492.5712</v>
      </c>
      <c r="S1056" s="73"/>
      <c r="T1056" s="73" t="n">
        <f aca="false">SUM(R1056:S1056)</f>
        <v>492.5712</v>
      </c>
      <c r="U1056" s="73"/>
      <c r="V1056" s="73" t="n">
        <f aca="false">SUM(T1056:U1056)</f>
        <v>492.5712</v>
      </c>
      <c r="W1056" s="31"/>
      <c r="X1056" s="31"/>
      <c r="Y1056" s="31"/>
      <c r="Z1056" s="58"/>
      <c r="AA1056" s="58"/>
      <c r="AB1056" s="58"/>
      <c r="AC1056" s="58"/>
      <c r="AD1056" s="58"/>
      <c r="AE1056" s="58"/>
      <c r="AF1056" s="58"/>
      <c r="AG1056" s="58"/>
      <c r="AH1056" s="58"/>
      <c r="AI1056" s="58"/>
      <c r="AJ1056" s="31"/>
      <c r="AK1056" s="31"/>
      <c r="AL1056" s="31"/>
      <c r="AM1056" s="58"/>
      <c r="AN1056" s="58"/>
      <c r="AO1056" s="58"/>
      <c r="AP1056" s="58"/>
      <c r="AQ1056" s="58"/>
      <c r="AR1056" s="58"/>
      <c r="AS1056" s="58"/>
      <c r="AT1056" s="58"/>
      <c r="AU1056" s="58"/>
      <c r="AV1056" s="58"/>
      <c r="AW1056" s="58"/>
    </row>
    <row r="1057" customFormat="false" ht="18.75" hidden="true" customHeight="true" outlineLevel="0" collapsed="false">
      <c r="A1057" s="29"/>
      <c r="B1057" s="29"/>
      <c r="C1057" s="29" t="s">
        <v>152</v>
      </c>
      <c r="D1057" s="29"/>
      <c r="E1057" s="32" t="s">
        <v>153</v>
      </c>
      <c r="F1057" s="58"/>
      <c r="G1057" s="58"/>
      <c r="H1057" s="58"/>
      <c r="I1057" s="58"/>
      <c r="J1057" s="58"/>
      <c r="K1057" s="58" t="n">
        <f aca="false">K1058</f>
        <v>6.25</v>
      </c>
      <c r="L1057" s="33" t="n">
        <f aca="false">L1058</f>
        <v>6.25</v>
      </c>
      <c r="M1057" s="33" t="n">
        <f aca="false">M1058</f>
        <v>0</v>
      </c>
      <c r="N1057" s="33" t="n">
        <f aca="false">N1058</f>
        <v>0</v>
      </c>
      <c r="O1057" s="33" t="n">
        <f aca="false">O1058</f>
        <v>0</v>
      </c>
      <c r="P1057" s="33" t="n">
        <f aca="false">P1058</f>
        <v>6.25</v>
      </c>
      <c r="Q1057" s="33" t="n">
        <f aca="false">Q1058</f>
        <v>0</v>
      </c>
      <c r="R1057" s="33" t="n">
        <f aca="false">R1058</f>
        <v>6.25</v>
      </c>
      <c r="S1057" s="33" t="n">
        <f aca="false">S1058</f>
        <v>0</v>
      </c>
      <c r="T1057" s="33" t="n">
        <f aca="false">T1058</f>
        <v>6.25</v>
      </c>
      <c r="U1057" s="33" t="n">
        <f aca="false">U1058</f>
        <v>0</v>
      </c>
      <c r="V1057" s="33" t="n">
        <f aca="false">V1058</f>
        <v>6.25</v>
      </c>
      <c r="W1057" s="31"/>
      <c r="X1057" s="31"/>
      <c r="Y1057" s="31"/>
      <c r="Z1057" s="58"/>
      <c r="AA1057" s="58"/>
      <c r="AB1057" s="58"/>
      <c r="AC1057" s="58"/>
      <c r="AD1057" s="58"/>
      <c r="AE1057" s="58"/>
      <c r="AF1057" s="58"/>
      <c r="AG1057" s="58"/>
      <c r="AH1057" s="58"/>
      <c r="AI1057" s="58"/>
      <c r="AJ1057" s="31"/>
      <c r="AK1057" s="31"/>
      <c r="AL1057" s="31"/>
      <c r="AM1057" s="58"/>
      <c r="AN1057" s="58"/>
      <c r="AO1057" s="58"/>
      <c r="AP1057" s="58"/>
      <c r="AQ1057" s="58"/>
      <c r="AR1057" s="58"/>
      <c r="AS1057" s="58"/>
      <c r="AT1057" s="58"/>
      <c r="AU1057" s="58"/>
      <c r="AV1057" s="58"/>
      <c r="AW1057" s="58"/>
    </row>
    <row r="1058" customFormat="false" ht="18.75" hidden="true" customHeight="true" outlineLevel="0" collapsed="false">
      <c r="A1058" s="29"/>
      <c r="B1058" s="29"/>
      <c r="C1058" s="29"/>
      <c r="D1058" s="29" t="s">
        <v>53</v>
      </c>
      <c r="E1058" s="32" t="s">
        <v>54</v>
      </c>
      <c r="F1058" s="58"/>
      <c r="G1058" s="58"/>
      <c r="H1058" s="58"/>
      <c r="I1058" s="58"/>
      <c r="J1058" s="58"/>
      <c r="K1058" s="58" t="n">
        <v>6.25</v>
      </c>
      <c r="L1058" s="33" t="n">
        <f aca="false">SUM(J1058:K1058)</f>
        <v>6.25</v>
      </c>
      <c r="M1058" s="33"/>
      <c r="N1058" s="33"/>
      <c r="O1058" s="33"/>
      <c r="P1058" s="33" t="n">
        <f aca="false">SUM(L1058:O1058)</f>
        <v>6.25</v>
      </c>
      <c r="Q1058" s="33"/>
      <c r="R1058" s="33" t="n">
        <f aca="false">SUM(P1058:Q1058)</f>
        <v>6.25</v>
      </c>
      <c r="S1058" s="33"/>
      <c r="T1058" s="33" t="n">
        <f aca="false">SUM(R1058:S1058)</f>
        <v>6.25</v>
      </c>
      <c r="U1058" s="33"/>
      <c r="V1058" s="33" t="n">
        <f aca="false">SUM(T1058:U1058)</f>
        <v>6.25</v>
      </c>
      <c r="W1058" s="31"/>
      <c r="X1058" s="31"/>
      <c r="Y1058" s="31"/>
      <c r="Z1058" s="58"/>
      <c r="AA1058" s="58"/>
      <c r="AB1058" s="58"/>
      <c r="AC1058" s="58"/>
      <c r="AD1058" s="58"/>
      <c r="AE1058" s="58"/>
      <c r="AF1058" s="58"/>
      <c r="AG1058" s="58"/>
      <c r="AH1058" s="58"/>
      <c r="AI1058" s="58"/>
      <c r="AJ1058" s="31"/>
      <c r="AK1058" s="31"/>
      <c r="AL1058" s="31"/>
      <c r="AM1058" s="58"/>
      <c r="AN1058" s="58"/>
      <c r="AO1058" s="58"/>
      <c r="AP1058" s="58"/>
      <c r="AQ1058" s="58"/>
      <c r="AR1058" s="58"/>
      <c r="AS1058" s="58"/>
      <c r="AT1058" s="58"/>
      <c r="AU1058" s="58"/>
      <c r="AV1058" s="58"/>
      <c r="AW1058" s="58"/>
    </row>
    <row r="1059" customFormat="false" ht="18.75" hidden="true" customHeight="true" outlineLevel="0" collapsed="false">
      <c r="A1059" s="29"/>
      <c r="B1059" s="29"/>
      <c r="C1059" s="39" t="s">
        <v>152</v>
      </c>
      <c r="D1059" s="39"/>
      <c r="E1059" s="40" t="s">
        <v>154</v>
      </c>
      <c r="F1059" s="58"/>
      <c r="G1059" s="58"/>
      <c r="H1059" s="58"/>
      <c r="I1059" s="58"/>
      <c r="J1059" s="58"/>
      <c r="K1059" s="58"/>
      <c r="L1059" s="58"/>
      <c r="M1059" s="73" t="n">
        <f aca="false">M1060</f>
        <v>18.71558</v>
      </c>
      <c r="N1059" s="73" t="n">
        <f aca="false">N1060</f>
        <v>0</v>
      </c>
      <c r="O1059" s="73" t="n">
        <f aca="false">O1060</f>
        <v>0</v>
      </c>
      <c r="P1059" s="73" t="n">
        <f aca="false">P1060</f>
        <v>18.71558</v>
      </c>
      <c r="Q1059" s="73" t="n">
        <f aca="false">Q1060</f>
        <v>0</v>
      </c>
      <c r="R1059" s="73" t="n">
        <f aca="false">R1060</f>
        <v>18.71558</v>
      </c>
      <c r="S1059" s="73" t="n">
        <f aca="false">S1060</f>
        <v>0</v>
      </c>
      <c r="T1059" s="73" t="n">
        <f aca="false">T1060</f>
        <v>18.71558</v>
      </c>
      <c r="U1059" s="73" t="n">
        <f aca="false">U1060</f>
        <v>0</v>
      </c>
      <c r="V1059" s="73" t="n">
        <f aca="false">V1060</f>
        <v>18.71558</v>
      </c>
      <c r="W1059" s="31"/>
      <c r="X1059" s="31"/>
      <c r="Y1059" s="31"/>
      <c r="Z1059" s="58"/>
      <c r="AA1059" s="58"/>
      <c r="AB1059" s="58"/>
      <c r="AC1059" s="58"/>
      <c r="AD1059" s="58"/>
      <c r="AE1059" s="58"/>
      <c r="AF1059" s="58"/>
      <c r="AG1059" s="58"/>
      <c r="AH1059" s="58"/>
      <c r="AI1059" s="58"/>
      <c r="AJ1059" s="31"/>
      <c r="AK1059" s="31"/>
      <c r="AL1059" s="31"/>
      <c r="AM1059" s="58"/>
      <c r="AN1059" s="58"/>
      <c r="AO1059" s="58"/>
      <c r="AP1059" s="58"/>
      <c r="AQ1059" s="58"/>
      <c r="AR1059" s="58"/>
      <c r="AS1059" s="58"/>
      <c r="AT1059" s="58"/>
      <c r="AU1059" s="58"/>
      <c r="AV1059" s="58"/>
      <c r="AW1059" s="58"/>
    </row>
    <row r="1060" customFormat="false" ht="18.75" hidden="true" customHeight="true" outlineLevel="0" collapsed="false">
      <c r="A1060" s="29"/>
      <c r="B1060" s="29"/>
      <c r="C1060" s="39"/>
      <c r="D1060" s="39" t="s">
        <v>53</v>
      </c>
      <c r="E1060" s="40" t="s">
        <v>54</v>
      </c>
      <c r="F1060" s="58"/>
      <c r="G1060" s="58"/>
      <c r="H1060" s="58"/>
      <c r="I1060" s="58"/>
      <c r="J1060" s="58"/>
      <c r="K1060" s="58"/>
      <c r="L1060" s="58"/>
      <c r="M1060" s="73" t="n">
        <v>18.71558</v>
      </c>
      <c r="N1060" s="73"/>
      <c r="O1060" s="73"/>
      <c r="P1060" s="73" t="n">
        <f aca="false">SUM(L1060:O1060)</f>
        <v>18.71558</v>
      </c>
      <c r="Q1060" s="73"/>
      <c r="R1060" s="73" t="n">
        <f aca="false">SUM(P1060:Q1060)</f>
        <v>18.71558</v>
      </c>
      <c r="S1060" s="73"/>
      <c r="T1060" s="73" t="n">
        <f aca="false">SUM(R1060:S1060)</f>
        <v>18.71558</v>
      </c>
      <c r="U1060" s="73"/>
      <c r="V1060" s="73" t="n">
        <f aca="false">SUM(T1060:U1060)</f>
        <v>18.71558</v>
      </c>
      <c r="W1060" s="31"/>
      <c r="X1060" s="31"/>
      <c r="Y1060" s="31"/>
      <c r="Z1060" s="58"/>
      <c r="AA1060" s="58"/>
      <c r="AB1060" s="58"/>
      <c r="AC1060" s="58"/>
      <c r="AD1060" s="58"/>
      <c r="AE1060" s="58"/>
      <c r="AF1060" s="58"/>
      <c r="AG1060" s="58"/>
      <c r="AH1060" s="58"/>
      <c r="AI1060" s="58"/>
      <c r="AJ1060" s="31"/>
      <c r="AK1060" s="31"/>
      <c r="AL1060" s="31"/>
      <c r="AM1060" s="58"/>
      <c r="AN1060" s="58"/>
      <c r="AO1060" s="58"/>
      <c r="AP1060" s="58"/>
      <c r="AQ1060" s="58"/>
      <c r="AR1060" s="58"/>
      <c r="AS1060" s="58"/>
      <c r="AT1060" s="58"/>
      <c r="AU1060" s="58"/>
      <c r="AV1060" s="58"/>
      <c r="AW1060" s="58"/>
    </row>
    <row r="1061" customFormat="false" ht="18.75" hidden="true" customHeight="true" outlineLevel="0" collapsed="false">
      <c r="A1061" s="29"/>
      <c r="B1061" s="47" t="s">
        <v>736</v>
      </c>
      <c r="C1061" s="47"/>
      <c r="D1061" s="47"/>
      <c r="E1061" s="82" t="s">
        <v>737</v>
      </c>
      <c r="F1061" s="28" t="n">
        <f aca="false">F1062+F1074</f>
        <v>47455.2</v>
      </c>
      <c r="G1061" s="28" t="n">
        <f aca="false">G1062+G1074</f>
        <v>0</v>
      </c>
      <c r="H1061" s="28" t="n">
        <f aca="false">H1062+H1074</f>
        <v>47455.2</v>
      </c>
      <c r="I1061" s="28" t="n">
        <f aca="false">I1062+I1074</f>
        <v>0</v>
      </c>
      <c r="J1061" s="28" t="n">
        <f aca="false">J1062+J1074</f>
        <v>47455.2</v>
      </c>
      <c r="K1061" s="28" t="n">
        <f aca="false">K1062+K1074</f>
        <v>0</v>
      </c>
      <c r="L1061" s="28" t="n">
        <f aca="false">L1062+L1074</f>
        <v>47455.2</v>
      </c>
      <c r="M1061" s="28" t="n">
        <f aca="false">M1062+M1074</f>
        <v>0</v>
      </c>
      <c r="N1061" s="28" t="n">
        <f aca="false">N1062+N1074</f>
        <v>0</v>
      </c>
      <c r="O1061" s="28" t="n">
        <f aca="false">O1062+O1074</f>
        <v>1663.508</v>
      </c>
      <c r="P1061" s="28" t="n">
        <f aca="false">P1062+P1074</f>
        <v>49118.708</v>
      </c>
      <c r="Q1061" s="28" t="n">
        <f aca="false">Q1062+Q1074</f>
        <v>0</v>
      </c>
      <c r="R1061" s="28" t="n">
        <f aca="false">R1062+R1074</f>
        <v>49118.708</v>
      </c>
      <c r="S1061" s="28" t="n">
        <f aca="false">S1062+S1074</f>
        <v>0</v>
      </c>
      <c r="T1061" s="28" t="n">
        <f aca="false">T1062+T1074</f>
        <v>49118.708</v>
      </c>
      <c r="U1061" s="28" t="n">
        <f aca="false">U1062+U1074</f>
        <v>0</v>
      </c>
      <c r="V1061" s="28" t="n">
        <f aca="false">V1062+V1074</f>
        <v>49118.708</v>
      </c>
      <c r="W1061" s="28" t="n">
        <f aca="false">W1062+W1074</f>
        <v>42714.7</v>
      </c>
      <c r="X1061" s="28" t="n">
        <f aca="false">X1062+X1074</f>
        <v>0</v>
      </c>
      <c r="Y1061" s="28" t="n">
        <f aca="false">Y1062+Y1074</f>
        <v>42714.7</v>
      </c>
      <c r="Z1061" s="28" t="n">
        <f aca="false">Z1062+Z1074</f>
        <v>0</v>
      </c>
      <c r="AA1061" s="28" t="n">
        <f aca="false">AA1062+AA1074</f>
        <v>42714.7</v>
      </c>
      <c r="AB1061" s="28" t="n">
        <f aca="false">AB1062+AB1074</f>
        <v>0</v>
      </c>
      <c r="AC1061" s="28" t="n">
        <f aca="false">AC1062+AC1074</f>
        <v>42714.7</v>
      </c>
      <c r="AD1061" s="28" t="n">
        <f aca="false">AD1062+AD1074</f>
        <v>0</v>
      </c>
      <c r="AE1061" s="28" t="n">
        <f aca="false">AE1062+AE1074</f>
        <v>42714.7</v>
      </c>
      <c r="AF1061" s="28" t="n">
        <f aca="false">AF1062+AF1074</f>
        <v>0</v>
      </c>
      <c r="AG1061" s="28" t="n">
        <f aca="false">AG1062+AG1074</f>
        <v>42714.7</v>
      </c>
      <c r="AH1061" s="28" t="n">
        <f aca="false">AH1062+AH1074</f>
        <v>0</v>
      </c>
      <c r="AI1061" s="28" t="n">
        <f aca="false">AI1062+AI1074</f>
        <v>42714.7</v>
      </c>
      <c r="AJ1061" s="28" t="n">
        <f aca="false">AJ1062+AJ1074</f>
        <v>38393.2</v>
      </c>
      <c r="AK1061" s="28" t="n">
        <f aca="false">AK1062+AK1074</f>
        <v>0</v>
      </c>
      <c r="AL1061" s="28" t="n">
        <f aca="false">AL1062+AL1074</f>
        <v>38393.2</v>
      </c>
      <c r="AM1061" s="28" t="n">
        <f aca="false">AM1062+AM1074</f>
        <v>0</v>
      </c>
      <c r="AN1061" s="28" t="n">
        <f aca="false">AN1062+AN1074</f>
        <v>38393.2</v>
      </c>
      <c r="AO1061" s="28" t="n">
        <f aca="false">AO1062+AO1074</f>
        <v>0</v>
      </c>
      <c r="AP1061" s="28" t="n">
        <f aca="false">AP1062+AP1074</f>
        <v>38393.2</v>
      </c>
      <c r="AQ1061" s="28" t="n">
        <f aca="false">AQ1062+AQ1074</f>
        <v>0</v>
      </c>
      <c r="AR1061" s="28" t="n">
        <f aca="false">AR1062+AR1074</f>
        <v>0</v>
      </c>
      <c r="AS1061" s="28" t="n">
        <f aca="false">AS1062+AS1074</f>
        <v>38393.2</v>
      </c>
      <c r="AT1061" s="28" t="n">
        <f aca="false">AT1062+AT1074</f>
        <v>0</v>
      </c>
      <c r="AU1061" s="28" t="n">
        <f aca="false">AU1062+AU1074</f>
        <v>38393.2</v>
      </c>
      <c r="AV1061" s="28" t="n">
        <f aca="false">AV1062+AV1074</f>
        <v>0</v>
      </c>
      <c r="AW1061" s="28" t="n">
        <f aca="false">AW1062+AW1074</f>
        <v>38393.2</v>
      </c>
    </row>
    <row r="1062" customFormat="false" ht="18.75" hidden="true" customHeight="true" outlineLevel="0" collapsed="false">
      <c r="A1062" s="29"/>
      <c r="B1062" s="26" t="s">
        <v>854</v>
      </c>
      <c r="C1062" s="26"/>
      <c r="D1062" s="26"/>
      <c r="E1062" s="55" t="s">
        <v>855</v>
      </c>
      <c r="F1062" s="28" t="n">
        <f aca="false">F1063</f>
        <v>45692.5</v>
      </c>
      <c r="G1062" s="28" t="n">
        <f aca="false">G1063</f>
        <v>0</v>
      </c>
      <c r="H1062" s="28" t="n">
        <f aca="false">H1063</f>
        <v>45692.5</v>
      </c>
      <c r="I1062" s="28" t="n">
        <f aca="false">I1063</f>
        <v>0</v>
      </c>
      <c r="J1062" s="28" t="n">
        <f aca="false">J1063</f>
        <v>45692.5</v>
      </c>
      <c r="K1062" s="28" t="n">
        <f aca="false">K1063</f>
        <v>0</v>
      </c>
      <c r="L1062" s="28" t="n">
        <f aca="false">L1063</f>
        <v>45692.5</v>
      </c>
      <c r="M1062" s="28" t="n">
        <f aca="false">M1063</f>
        <v>0</v>
      </c>
      <c r="N1062" s="28" t="n">
        <f aca="false">N1063</f>
        <v>0</v>
      </c>
      <c r="O1062" s="28" t="n">
        <f aca="false">O1063</f>
        <v>1613.25</v>
      </c>
      <c r="P1062" s="28" t="n">
        <f aca="false">P1063</f>
        <v>47305.75</v>
      </c>
      <c r="Q1062" s="28" t="n">
        <f aca="false">Q1063</f>
        <v>0</v>
      </c>
      <c r="R1062" s="28" t="n">
        <f aca="false">R1063</f>
        <v>47305.75</v>
      </c>
      <c r="S1062" s="28" t="n">
        <f aca="false">S1063</f>
        <v>0</v>
      </c>
      <c r="T1062" s="28" t="n">
        <f aca="false">T1063</f>
        <v>47305.75</v>
      </c>
      <c r="U1062" s="28" t="n">
        <f aca="false">U1063</f>
        <v>0</v>
      </c>
      <c r="V1062" s="28" t="n">
        <f aca="false">V1063</f>
        <v>47305.75</v>
      </c>
      <c r="W1062" s="28" t="n">
        <f aca="false">W1063</f>
        <v>41078.3</v>
      </c>
      <c r="X1062" s="28" t="n">
        <f aca="false">X1063</f>
        <v>0</v>
      </c>
      <c r="Y1062" s="28" t="n">
        <f aca="false">Y1063</f>
        <v>41078.3</v>
      </c>
      <c r="Z1062" s="28" t="n">
        <f aca="false">Z1063</f>
        <v>0</v>
      </c>
      <c r="AA1062" s="28" t="n">
        <f aca="false">AA1063</f>
        <v>41078.3</v>
      </c>
      <c r="AB1062" s="28" t="n">
        <f aca="false">AB1063</f>
        <v>0</v>
      </c>
      <c r="AC1062" s="28" t="n">
        <f aca="false">AC1063</f>
        <v>41078.3</v>
      </c>
      <c r="AD1062" s="28" t="n">
        <f aca="false">AD1063</f>
        <v>0</v>
      </c>
      <c r="AE1062" s="28" t="n">
        <f aca="false">AE1063</f>
        <v>41078.3</v>
      </c>
      <c r="AF1062" s="28" t="n">
        <f aca="false">AF1063</f>
        <v>0</v>
      </c>
      <c r="AG1062" s="28" t="n">
        <f aca="false">AG1063</f>
        <v>41078.3</v>
      </c>
      <c r="AH1062" s="28" t="n">
        <f aca="false">AH1063</f>
        <v>0</v>
      </c>
      <c r="AI1062" s="28" t="n">
        <f aca="false">AI1063</f>
        <v>41078.3</v>
      </c>
      <c r="AJ1062" s="28" t="n">
        <f aca="false">AJ1063</f>
        <v>36970.4</v>
      </c>
      <c r="AK1062" s="28" t="n">
        <f aca="false">AK1063</f>
        <v>0</v>
      </c>
      <c r="AL1062" s="28" t="n">
        <f aca="false">AL1063</f>
        <v>36970.4</v>
      </c>
      <c r="AM1062" s="28" t="n">
        <f aca="false">AM1063</f>
        <v>0</v>
      </c>
      <c r="AN1062" s="28" t="n">
        <f aca="false">AN1063</f>
        <v>36970.4</v>
      </c>
      <c r="AO1062" s="28" t="n">
        <f aca="false">AO1063</f>
        <v>0</v>
      </c>
      <c r="AP1062" s="28" t="n">
        <f aca="false">AP1063</f>
        <v>36970.4</v>
      </c>
      <c r="AQ1062" s="28" t="n">
        <f aca="false">AQ1063</f>
        <v>0</v>
      </c>
      <c r="AR1062" s="28" t="n">
        <f aca="false">AR1063</f>
        <v>0</v>
      </c>
      <c r="AS1062" s="28" t="n">
        <f aca="false">AS1063</f>
        <v>36970.4</v>
      </c>
      <c r="AT1062" s="28" t="n">
        <f aca="false">AT1063</f>
        <v>0</v>
      </c>
      <c r="AU1062" s="28" t="n">
        <f aca="false">AU1063</f>
        <v>36970.4</v>
      </c>
      <c r="AV1062" s="28" t="n">
        <f aca="false">AV1063</f>
        <v>0</v>
      </c>
      <c r="AW1062" s="28" t="n">
        <f aca="false">AW1063</f>
        <v>36970.4</v>
      </c>
    </row>
    <row r="1063" customFormat="false" ht="18.75" hidden="true" customHeight="true" outlineLevel="0" collapsed="false">
      <c r="A1063" s="26"/>
      <c r="B1063" s="26"/>
      <c r="C1063" s="26" t="s">
        <v>115</v>
      </c>
      <c r="D1063" s="26"/>
      <c r="E1063" s="27" t="s">
        <v>116</v>
      </c>
      <c r="F1063" s="28" t="n">
        <f aca="false">F1070+F1064</f>
        <v>45692.5</v>
      </c>
      <c r="G1063" s="28" t="n">
        <f aca="false">G1070+G1064</f>
        <v>0</v>
      </c>
      <c r="H1063" s="28" t="n">
        <f aca="false">H1070+H1064</f>
        <v>45692.5</v>
      </c>
      <c r="I1063" s="28" t="n">
        <f aca="false">I1070+I1064</f>
        <v>0</v>
      </c>
      <c r="J1063" s="28" t="n">
        <f aca="false">J1070+J1064</f>
        <v>45692.5</v>
      </c>
      <c r="K1063" s="28" t="n">
        <f aca="false">K1070+K1064</f>
        <v>0</v>
      </c>
      <c r="L1063" s="28" t="n">
        <f aca="false">L1070+L1064</f>
        <v>45692.5</v>
      </c>
      <c r="M1063" s="28" t="n">
        <f aca="false">M1070+M1064</f>
        <v>0</v>
      </c>
      <c r="N1063" s="28" t="n">
        <f aca="false">N1070+N1064</f>
        <v>0</v>
      </c>
      <c r="O1063" s="28" t="n">
        <f aca="false">O1070+O1064</f>
        <v>1613.25</v>
      </c>
      <c r="P1063" s="28" t="n">
        <f aca="false">P1070+P1064</f>
        <v>47305.75</v>
      </c>
      <c r="Q1063" s="28" t="n">
        <f aca="false">Q1070+Q1064</f>
        <v>0</v>
      </c>
      <c r="R1063" s="28" t="n">
        <f aca="false">R1070+R1064</f>
        <v>47305.75</v>
      </c>
      <c r="S1063" s="28" t="n">
        <f aca="false">S1070+S1064</f>
        <v>0</v>
      </c>
      <c r="T1063" s="28" t="n">
        <f aca="false">T1070+T1064</f>
        <v>47305.75</v>
      </c>
      <c r="U1063" s="28" t="n">
        <f aca="false">U1070+U1064</f>
        <v>0</v>
      </c>
      <c r="V1063" s="28" t="n">
        <f aca="false">V1070+V1064</f>
        <v>47305.75</v>
      </c>
      <c r="W1063" s="28" t="n">
        <f aca="false">W1070+W1064</f>
        <v>41078.3</v>
      </c>
      <c r="X1063" s="28" t="n">
        <f aca="false">X1070+X1064</f>
        <v>0</v>
      </c>
      <c r="Y1063" s="28" t="n">
        <f aca="false">Y1070+Y1064</f>
        <v>41078.3</v>
      </c>
      <c r="Z1063" s="28" t="n">
        <f aca="false">Z1070+Z1064</f>
        <v>0</v>
      </c>
      <c r="AA1063" s="28" t="n">
        <f aca="false">AA1070+AA1064</f>
        <v>41078.3</v>
      </c>
      <c r="AB1063" s="28" t="n">
        <f aca="false">AB1070+AB1064</f>
        <v>0</v>
      </c>
      <c r="AC1063" s="28" t="n">
        <f aca="false">AC1070+AC1064</f>
        <v>41078.3</v>
      </c>
      <c r="AD1063" s="28" t="n">
        <f aca="false">AD1070+AD1064</f>
        <v>0</v>
      </c>
      <c r="AE1063" s="28" t="n">
        <f aca="false">AE1070+AE1064</f>
        <v>41078.3</v>
      </c>
      <c r="AF1063" s="28" t="n">
        <f aca="false">AF1070+AF1064</f>
        <v>0</v>
      </c>
      <c r="AG1063" s="28" t="n">
        <f aca="false">AG1070+AG1064</f>
        <v>41078.3</v>
      </c>
      <c r="AH1063" s="28" t="n">
        <f aca="false">AH1070+AH1064</f>
        <v>0</v>
      </c>
      <c r="AI1063" s="28" t="n">
        <f aca="false">AI1070+AI1064</f>
        <v>41078.3</v>
      </c>
      <c r="AJ1063" s="28" t="n">
        <f aca="false">AJ1070+AJ1064</f>
        <v>36970.4</v>
      </c>
      <c r="AK1063" s="28" t="n">
        <f aca="false">AK1070+AK1064</f>
        <v>0</v>
      </c>
      <c r="AL1063" s="28" t="n">
        <f aca="false">AL1070+AL1064</f>
        <v>36970.4</v>
      </c>
      <c r="AM1063" s="28" t="n">
        <f aca="false">AM1070+AM1064</f>
        <v>0</v>
      </c>
      <c r="AN1063" s="28" t="n">
        <f aca="false">AN1070+AN1064</f>
        <v>36970.4</v>
      </c>
      <c r="AO1063" s="28" t="n">
        <f aca="false">AO1070+AO1064</f>
        <v>0</v>
      </c>
      <c r="AP1063" s="28" t="n">
        <f aca="false">AP1070+AP1064</f>
        <v>36970.4</v>
      </c>
      <c r="AQ1063" s="28" t="n">
        <f aca="false">AQ1070+AQ1064</f>
        <v>0</v>
      </c>
      <c r="AR1063" s="28" t="n">
        <f aca="false">AR1070+AR1064</f>
        <v>0</v>
      </c>
      <c r="AS1063" s="28" t="n">
        <f aca="false">AS1070+AS1064</f>
        <v>36970.4</v>
      </c>
      <c r="AT1063" s="28" t="n">
        <f aca="false">AT1070+AT1064</f>
        <v>0</v>
      </c>
      <c r="AU1063" s="28" t="n">
        <f aca="false">AU1070+AU1064</f>
        <v>36970.4</v>
      </c>
      <c r="AV1063" s="28" t="n">
        <f aca="false">AV1070+AV1064</f>
        <v>0</v>
      </c>
      <c r="AW1063" s="28" t="n">
        <f aca="false">AW1070+AW1064</f>
        <v>36970.4</v>
      </c>
    </row>
    <row r="1064" customFormat="false" ht="18.75" hidden="true" customHeight="true" outlineLevel="0" collapsed="false">
      <c r="A1064" s="26"/>
      <c r="B1064" s="26"/>
      <c r="C1064" s="47" t="s">
        <v>117</v>
      </c>
      <c r="D1064" s="54"/>
      <c r="E1064" s="48" t="s">
        <v>118</v>
      </c>
      <c r="F1064" s="28" t="n">
        <f aca="false">F1065</f>
        <v>50</v>
      </c>
      <c r="G1064" s="28" t="n">
        <f aca="false">G1065</f>
        <v>0</v>
      </c>
      <c r="H1064" s="28" t="n">
        <f aca="false">H1065</f>
        <v>50</v>
      </c>
      <c r="I1064" s="28" t="n">
        <f aca="false">I1065</f>
        <v>0</v>
      </c>
      <c r="J1064" s="28" t="n">
        <f aca="false">J1065</f>
        <v>50</v>
      </c>
      <c r="K1064" s="28" t="n">
        <f aca="false">K1065</f>
        <v>0</v>
      </c>
      <c r="L1064" s="28" t="n">
        <f aca="false">L1065</f>
        <v>50</v>
      </c>
      <c r="M1064" s="28" t="n">
        <f aca="false">M1065</f>
        <v>0</v>
      </c>
      <c r="N1064" s="28" t="n">
        <f aca="false">N1065</f>
        <v>0</v>
      </c>
      <c r="O1064" s="28" t="n">
        <f aca="false">O1065+O1068</f>
        <v>0</v>
      </c>
      <c r="P1064" s="28" t="n">
        <f aca="false">P1065+P1068</f>
        <v>50</v>
      </c>
      <c r="Q1064" s="28" t="n">
        <f aca="false">Q1065+Q1068</f>
        <v>0</v>
      </c>
      <c r="R1064" s="28" t="n">
        <f aca="false">R1065+R1068</f>
        <v>50</v>
      </c>
      <c r="S1064" s="28" t="n">
        <f aca="false">S1065+S1068</f>
        <v>0</v>
      </c>
      <c r="T1064" s="28" t="n">
        <f aca="false">T1065+T1068</f>
        <v>50</v>
      </c>
      <c r="U1064" s="28" t="n">
        <f aca="false">U1065+U1068</f>
        <v>0</v>
      </c>
      <c r="V1064" s="28" t="n">
        <f aca="false">V1065+V1068</f>
        <v>50</v>
      </c>
      <c r="W1064" s="28" t="n">
        <f aca="false">W1065+W1068</f>
        <v>0</v>
      </c>
      <c r="X1064" s="28" t="n">
        <f aca="false">X1065+X1068</f>
        <v>0</v>
      </c>
      <c r="Y1064" s="28" t="n">
        <f aca="false">Y1065+Y1068</f>
        <v>0</v>
      </c>
      <c r="Z1064" s="28" t="n">
        <f aca="false">Z1065+Z1068</f>
        <v>0</v>
      </c>
      <c r="AA1064" s="28" t="n">
        <f aca="false">AA1065+AA1068</f>
        <v>0</v>
      </c>
      <c r="AB1064" s="28" t="n">
        <f aca="false">AB1065+AB1068</f>
        <v>0</v>
      </c>
      <c r="AC1064" s="28" t="n">
        <f aca="false">AC1065</f>
        <v>0</v>
      </c>
      <c r="AD1064" s="28" t="n">
        <f aca="false">AD1065</f>
        <v>0</v>
      </c>
      <c r="AE1064" s="28" t="n">
        <f aca="false">AE1065</f>
        <v>0</v>
      </c>
      <c r="AF1064" s="28" t="n">
        <f aca="false">AF1065</f>
        <v>0</v>
      </c>
      <c r="AG1064" s="28" t="n">
        <f aca="false">AG1065</f>
        <v>0</v>
      </c>
      <c r="AH1064" s="28" t="n">
        <f aca="false">AH1065</f>
        <v>0</v>
      </c>
      <c r="AI1064" s="28" t="n">
        <f aca="false">AI1065</f>
        <v>0</v>
      </c>
      <c r="AJ1064" s="28"/>
      <c r="AK1064" s="28" t="n">
        <f aca="false">AK1065</f>
        <v>0</v>
      </c>
      <c r="AL1064" s="28" t="n">
        <f aca="false">AL1065</f>
        <v>0</v>
      </c>
      <c r="AM1064" s="28" t="n">
        <f aca="false">AM1065</f>
        <v>0</v>
      </c>
      <c r="AN1064" s="28" t="n">
        <f aca="false">AN1065</f>
        <v>0</v>
      </c>
      <c r="AO1064" s="28" t="n">
        <f aca="false">AO1065</f>
        <v>0</v>
      </c>
      <c r="AP1064" s="28" t="n">
        <f aca="false">AP1065</f>
        <v>0</v>
      </c>
      <c r="AQ1064" s="28" t="n">
        <f aca="false">AQ1065</f>
        <v>0</v>
      </c>
      <c r="AR1064" s="28" t="n">
        <f aca="false">AR1065</f>
        <v>0</v>
      </c>
      <c r="AS1064" s="28" t="n">
        <f aca="false">AS1065</f>
        <v>0</v>
      </c>
      <c r="AT1064" s="28" t="n">
        <f aca="false">AT1065</f>
        <v>0</v>
      </c>
      <c r="AU1064" s="28" t="n">
        <f aca="false">AU1065</f>
        <v>0</v>
      </c>
      <c r="AV1064" s="28" t="n">
        <f aca="false">AV1065</f>
        <v>0</v>
      </c>
      <c r="AW1064" s="28" t="n">
        <f aca="false">AW1065</f>
        <v>0</v>
      </c>
    </row>
    <row r="1065" customFormat="false" ht="18.75" hidden="true" customHeight="true" outlineLevel="0" collapsed="false">
      <c r="A1065" s="26"/>
      <c r="B1065" s="26"/>
      <c r="C1065" s="26" t="s">
        <v>130</v>
      </c>
      <c r="D1065" s="54"/>
      <c r="E1065" s="48" t="s">
        <v>131</v>
      </c>
      <c r="F1065" s="28" t="n">
        <f aca="false">F1066</f>
        <v>50</v>
      </c>
      <c r="G1065" s="28" t="n">
        <f aca="false">G1066</f>
        <v>0</v>
      </c>
      <c r="H1065" s="28" t="n">
        <f aca="false">H1066</f>
        <v>50</v>
      </c>
      <c r="I1065" s="28" t="n">
        <f aca="false">I1066</f>
        <v>0</v>
      </c>
      <c r="J1065" s="28" t="n">
        <f aca="false">J1066</f>
        <v>50</v>
      </c>
      <c r="K1065" s="28" t="n">
        <f aca="false">K1066</f>
        <v>0</v>
      </c>
      <c r="L1065" s="28" t="n">
        <f aca="false">L1066</f>
        <v>50</v>
      </c>
      <c r="M1065" s="28" t="n">
        <f aca="false">M1066</f>
        <v>0</v>
      </c>
      <c r="N1065" s="28" t="n">
        <f aca="false">N1066</f>
        <v>0</v>
      </c>
      <c r="O1065" s="28" t="n">
        <f aca="false">O1066</f>
        <v>-50</v>
      </c>
      <c r="P1065" s="28" t="n">
        <f aca="false">P1066</f>
        <v>0</v>
      </c>
      <c r="Q1065" s="28" t="n">
        <f aca="false">Q1066</f>
        <v>0</v>
      </c>
      <c r="R1065" s="28" t="n">
        <f aca="false">R1066</f>
        <v>0</v>
      </c>
      <c r="S1065" s="28" t="n">
        <f aca="false">S1066</f>
        <v>0</v>
      </c>
      <c r="T1065" s="28" t="n">
        <f aca="false">T1066</f>
        <v>0</v>
      </c>
      <c r="U1065" s="28" t="n">
        <f aca="false">U1066</f>
        <v>0</v>
      </c>
      <c r="V1065" s="28" t="n">
        <f aca="false">V1066</f>
        <v>0</v>
      </c>
      <c r="W1065" s="28"/>
      <c r="X1065" s="28" t="n">
        <f aca="false">X1066</f>
        <v>0</v>
      </c>
      <c r="Y1065" s="28" t="n">
        <f aca="false">Y1066</f>
        <v>0</v>
      </c>
      <c r="Z1065" s="28" t="n">
        <f aca="false">Z1066</f>
        <v>0</v>
      </c>
      <c r="AA1065" s="28" t="n">
        <f aca="false">AA1066</f>
        <v>0</v>
      </c>
      <c r="AB1065" s="28" t="n">
        <f aca="false">AB1066</f>
        <v>0</v>
      </c>
      <c r="AC1065" s="28" t="n">
        <f aca="false">AC1066</f>
        <v>0</v>
      </c>
      <c r="AD1065" s="28" t="n">
        <f aca="false">AD1066</f>
        <v>0</v>
      </c>
      <c r="AE1065" s="28" t="n">
        <f aca="false">AE1066</f>
        <v>0</v>
      </c>
      <c r="AF1065" s="28" t="n">
        <f aca="false">AF1066</f>
        <v>0</v>
      </c>
      <c r="AG1065" s="28" t="n">
        <f aca="false">AG1066</f>
        <v>0</v>
      </c>
      <c r="AH1065" s="28" t="n">
        <f aca="false">AH1066</f>
        <v>0</v>
      </c>
      <c r="AI1065" s="28" t="n">
        <f aca="false">AI1066</f>
        <v>0</v>
      </c>
      <c r="AJ1065" s="28"/>
      <c r="AK1065" s="28" t="n">
        <f aca="false">AK1066</f>
        <v>0</v>
      </c>
      <c r="AL1065" s="28" t="n">
        <f aca="false">AL1066</f>
        <v>0</v>
      </c>
      <c r="AM1065" s="28" t="n">
        <f aca="false">AM1066</f>
        <v>0</v>
      </c>
      <c r="AN1065" s="28" t="n">
        <f aca="false">AN1066</f>
        <v>0</v>
      </c>
      <c r="AO1065" s="28" t="n">
        <f aca="false">AO1066</f>
        <v>0</v>
      </c>
      <c r="AP1065" s="28" t="n">
        <f aca="false">AP1066</f>
        <v>0</v>
      </c>
      <c r="AQ1065" s="28" t="n">
        <f aca="false">AQ1066</f>
        <v>0</v>
      </c>
      <c r="AR1065" s="28" t="n">
        <f aca="false">AR1066</f>
        <v>0</v>
      </c>
      <c r="AS1065" s="28" t="n">
        <f aca="false">AS1066</f>
        <v>0</v>
      </c>
      <c r="AT1065" s="28" t="n">
        <f aca="false">AT1066</f>
        <v>0</v>
      </c>
      <c r="AU1065" s="28" t="n">
        <f aca="false">AU1066</f>
        <v>0</v>
      </c>
      <c r="AV1065" s="28" t="n">
        <f aca="false">AV1066</f>
        <v>0</v>
      </c>
      <c r="AW1065" s="28" t="n">
        <f aca="false">AW1066</f>
        <v>0</v>
      </c>
    </row>
    <row r="1066" customFormat="false" ht="18.75" hidden="true" customHeight="true" outlineLevel="0" collapsed="false">
      <c r="A1066" s="26"/>
      <c r="B1066" s="26"/>
      <c r="C1066" s="29" t="s">
        <v>132</v>
      </c>
      <c r="D1066" s="29"/>
      <c r="E1066" s="32" t="s">
        <v>133</v>
      </c>
      <c r="F1066" s="31" t="n">
        <f aca="false">F1067</f>
        <v>50</v>
      </c>
      <c r="G1066" s="31" t="n">
        <f aca="false">G1067</f>
        <v>0</v>
      </c>
      <c r="H1066" s="31" t="n">
        <f aca="false">H1067</f>
        <v>50</v>
      </c>
      <c r="I1066" s="31" t="n">
        <f aca="false">I1067</f>
        <v>0</v>
      </c>
      <c r="J1066" s="31" t="n">
        <f aca="false">J1067</f>
        <v>50</v>
      </c>
      <c r="K1066" s="31" t="n">
        <f aca="false">K1067</f>
        <v>0</v>
      </c>
      <c r="L1066" s="31" t="n">
        <f aca="false">L1067</f>
        <v>50</v>
      </c>
      <c r="M1066" s="31" t="n">
        <f aca="false">M1067</f>
        <v>0</v>
      </c>
      <c r="N1066" s="31" t="n">
        <f aca="false">N1067</f>
        <v>0</v>
      </c>
      <c r="O1066" s="31" t="n">
        <f aca="false">O1067</f>
        <v>-50</v>
      </c>
      <c r="P1066" s="31" t="n">
        <f aca="false">P1067</f>
        <v>0</v>
      </c>
      <c r="Q1066" s="31" t="n">
        <f aca="false">Q1067</f>
        <v>0</v>
      </c>
      <c r="R1066" s="31" t="n">
        <f aca="false">R1067</f>
        <v>0</v>
      </c>
      <c r="S1066" s="31" t="n">
        <f aca="false">S1067</f>
        <v>0</v>
      </c>
      <c r="T1066" s="31" t="n">
        <f aca="false">T1067</f>
        <v>0</v>
      </c>
      <c r="U1066" s="31" t="n">
        <f aca="false">U1067</f>
        <v>0</v>
      </c>
      <c r="V1066" s="31" t="n">
        <f aca="false">V1067</f>
        <v>0</v>
      </c>
      <c r="W1066" s="31"/>
      <c r="X1066" s="31" t="n">
        <f aca="false">X1067</f>
        <v>0</v>
      </c>
      <c r="Y1066" s="31" t="n">
        <f aca="false">Y1067</f>
        <v>0</v>
      </c>
      <c r="Z1066" s="31" t="n">
        <f aca="false">Z1067</f>
        <v>0</v>
      </c>
      <c r="AA1066" s="31" t="n">
        <f aca="false">AA1067</f>
        <v>0</v>
      </c>
      <c r="AB1066" s="31" t="n">
        <f aca="false">AB1067</f>
        <v>0</v>
      </c>
      <c r="AC1066" s="31" t="n">
        <f aca="false">AC1067</f>
        <v>0</v>
      </c>
      <c r="AD1066" s="31" t="n">
        <f aca="false">AD1067</f>
        <v>0</v>
      </c>
      <c r="AE1066" s="31" t="n">
        <f aca="false">AE1067</f>
        <v>0</v>
      </c>
      <c r="AF1066" s="31" t="n">
        <f aca="false">AF1067</f>
        <v>0</v>
      </c>
      <c r="AG1066" s="31" t="n">
        <f aca="false">AG1067</f>
        <v>0</v>
      </c>
      <c r="AH1066" s="31" t="n">
        <f aca="false">AH1067</f>
        <v>0</v>
      </c>
      <c r="AI1066" s="31" t="n">
        <f aca="false">AI1067</f>
        <v>0</v>
      </c>
      <c r="AJ1066" s="31"/>
      <c r="AK1066" s="31" t="n">
        <f aca="false">AK1067</f>
        <v>0</v>
      </c>
      <c r="AL1066" s="31" t="n">
        <f aca="false">AL1067</f>
        <v>0</v>
      </c>
      <c r="AM1066" s="31" t="n">
        <f aca="false">AM1067</f>
        <v>0</v>
      </c>
      <c r="AN1066" s="31" t="n">
        <f aca="false">AN1067</f>
        <v>0</v>
      </c>
      <c r="AO1066" s="31" t="n">
        <f aca="false">AO1067</f>
        <v>0</v>
      </c>
      <c r="AP1066" s="31" t="n">
        <f aca="false">AP1067</f>
        <v>0</v>
      </c>
      <c r="AQ1066" s="31" t="n">
        <f aca="false">AQ1067</f>
        <v>0</v>
      </c>
      <c r="AR1066" s="31" t="n">
        <f aca="false">AR1067</f>
        <v>0</v>
      </c>
      <c r="AS1066" s="31" t="n">
        <f aca="false">AS1067</f>
        <v>0</v>
      </c>
      <c r="AT1066" s="31" t="n">
        <f aca="false">AT1067</f>
        <v>0</v>
      </c>
      <c r="AU1066" s="31" t="n">
        <f aca="false">AU1067</f>
        <v>0</v>
      </c>
      <c r="AV1066" s="31" t="n">
        <f aca="false">AV1067</f>
        <v>0</v>
      </c>
      <c r="AW1066" s="31" t="n">
        <f aca="false">AW1067</f>
        <v>0</v>
      </c>
    </row>
    <row r="1067" customFormat="false" ht="18.75" hidden="true" customHeight="true" outlineLevel="0" collapsed="false">
      <c r="A1067" s="26"/>
      <c r="B1067" s="26"/>
      <c r="C1067" s="29"/>
      <c r="D1067" s="29" t="s">
        <v>41</v>
      </c>
      <c r="E1067" s="32" t="s">
        <v>42</v>
      </c>
      <c r="F1067" s="31" t="n">
        <v>50</v>
      </c>
      <c r="G1067" s="31"/>
      <c r="H1067" s="31" t="n">
        <f aca="false">SUM(F1067:G1067)</f>
        <v>50</v>
      </c>
      <c r="I1067" s="31"/>
      <c r="J1067" s="31" t="n">
        <f aca="false">SUM(H1067:I1067)</f>
        <v>50</v>
      </c>
      <c r="K1067" s="31"/>
      <c r="L1067" s="31" t="n">
        <f aca="false">SUM(J1067:K1067)</f>
        <v>50</v>
      </c>
      <c r="M1067" s="31"/>
      <c r="N1067" s="31"/>
      <c r="O1067" s="31" t="n">
        <v>-50</v>
      </c>
      <c r="P1067" s="31" t="n">
        <f aca="false">SUM(L1067:O1067)</f>
        <v>0</v>
      </c>
      <c r="Q1067" s="31"/>
      <c r="R1067" s="31" t="n">
        <f aca="false">SUM(P1067:Q1067)</f>
        <v>0</v>
      </c>
      <c r="S1067" s="31"/>
      <c r="T1067" s="31" t="n">
        <f aca="false">SUM(R1067:S1067)</f>
        <v>0</v>
      </c>
      <c r="U1067" s="31"/>
      <c r="V1067" s="31" t="n">
        <f aca="false">SUM(T1067:U1067)</f>
        <v>0</v>
      </c>
      <c r="W1067" s="31"/>
      <c r="X1067" s="31"/>
      <c r="Y1067" s="31" t="n">
        <f aca="false">SUM(W1067:X1067)</f>
        <v>0</v>
      </c>
      <c r="Z1067" s="31"/>
      <c r="AA1067" s="31" t="n">
        <f aca="false">SUM(Y1067:Z1067)</f>
        <v>0</v>
      </c>
      <c r="AB1067" s="31"/>
      <c r="AC1067" s="31" t="n">
        <f aca="false">SUM(AA1067:AB1067)</f>
        <v>0</v>
      </c>
      <c r="AD1067" s="31"/>
      <c r="AE1067" s="31" t="n">
        <f aca="false">SUM(AC1067:AD1067)</f>
        <v>0</v>
      </c>
      <c r="AF1067" s="31"/>
      <c r="AG1067" s="31" t="n">
        <f aca="false">SUM(AE1067:AF1067)</f>
        <v>0</v>
      </c>
      <c r="AH1067" s="31"/>
      <c r="AI1067" s="31" t="n">
        <f aca="false">SUM(AG1067:AH1067)</f>
        <v>0</v>
      </c>
      <c r="AJ1067" s="31"/>
      <c r="AK1067" s="31"/>
      <c r="AL1067" s="31" t="n">
        <f aca="false">SUM(AJ1067:AK1067)</f>
        <v>0</v>
      </c>
      <c r="AM1067" s="31"/>
      <c r="AN1067" s="31" t="n">
        <f aca="false">SUM(AL1067:AM1067)</f>
        <v>0</v>
      </c>
      <c r="AO1067" s="31"/>
      <c r="AP1067" s="31" t="n">
        <f aca="false">SUM(AN1067:AO1067)</f>
        <v>0</v>
      </c>
      <c r="AQ1067" s="31"/>
      <c r="AR1067" s="31"/>
      <c r="AS1067" s="31" t="n">
        <f aca="false">SUM(AP1067:AR1067)</f>
        <v>0</v>
      </c>
      <c r="AT1067" s="31"/>
      <c r="AU1067" s="31" t="n">
        <f aca="false">SUM(AS1067:AT1067)</f>
        <v>0</v>
      </c>
      <c r="AV1067" s="31"/>
      <c r="AW1067" s="31" t="n">
        <f aca="false">SUM(AU1067:AV1067)</f>
        <v>0</v>
      </c>
    </row>
    <row r="1068" customFormat="false" ht="18.75" hidden="true" customHeight="true" outlineLevel="0" collapsed="false">
      <c r="A1068" s="26"/>
      <c r="B1068" s="26"/>
      <c r="C1068" s="54" t="s">
        <v>123</v>
      </c>
      <c r="D1068" s="29"/>
      <c r="E1068" s="32" t="s">
        <v>124</v>
      </c>
      <c r="F1068" s="31"/>
      <c r="G1068" s="31"/>
      <c r="H1068" s="31"/>
      <c r="I1068" s="31"/>
      <c r="J1068" s="31"/>
      <c r="K1068" s="31"/>
      <c r="L1068" s="31"/>
      <c r="M1068" s="31" t="n">
        <f aca="false">M1069</f>
        <v>0</v>
      </c>
      <c r="N1068" s="31" t="n">
        <f aca="false">N1069</f>
        <v>0</v>
      </c>
      <c r="O1068" s="31" t="n">
        <f aca="false">O1069</f>
        <v>50</v>
      </c>
      <c r="P1068" s="31" t="n">
        <f aca="false">P1069</f>
        <v>50</v>
      </c>
      <c r="Q1068" s="31" t="n">
        <f aca="false">Q1069</f>
        <v>0</v>
      </c>
      <c r="R1068" s="31" t="n">
        <f aca="false">R1069</f>
        <v>50</v>
      </c>
      <c r="S1068" s="31" t="n">
        <f aca="false">S1069</f>
        <v>0</v>
      </c>
      <c r="T1068" s="31" t="n">
        <f aca="false">T1069</f>
        <v>50</v>
      </c>
      <c r="U1068" s="31" t="n">
        <f aca="false">U1069</f>
        <v>0</v>
      </c>
      <c r="V1068" s="31" t="n">
        <f aca="false">V1069</f>
        <v>50</v>
      </c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</row>
    <row r="1069" customFormat="false" ht="18.75" hidden="true" customHeight="true" outlineLevel="0" collapsed="false">
      <c r="A1069" s="26"/>
      <c r="B1069" s="26"/>
      <c r="C1069" s="29"/>
      <c r="D1069" s="29" t="s">
        <v>41</v>
      </c>
      <c r="E1069" s="32" t="s">
        <v>42</v>
      </c>
      <c r="F1069" s="31"/>
      <c r="G1069" s="31"/>
      <c r="H1069" s="31"/>
      <c r="I1069" s="31"/>
      <c r="J1069" s="31"/>
      <c r="K1069" s="31"/>
      <c r="L1069" s="31"/>
      <c r="M1069" s="31"/>
      <c r="N1069" s="31"/>
      <c r="O1069" s="31" t="n">
        <v>50</v>
      </c>
      <c r="P1069" s="31" t="n">
        <f aca="false">SUM(L1069:O1069)</f>
        <v>50</v>
      </c>
      <c r="Q1069" s="31"/>
      <c r="R1069" s="31" t="n">
        <f aca="false">SUM(P1069:Q1069)</f>
        <v>50</v>
      </c>
      <c r="S1069" s="31"/>
      <c r="T1069" s="31" t="n">
        <f aca="false">SUM(R1069:S1069)</f>
        <v>50</v>
      </c>
      <c r="U1069" s="31"/>
      <c r="V1069" s="31" t="n">
        <f aca="false">SUM(T1069:U1069)</f>
        <v>50</v>
      </c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</row>
    <row r="1070" customFormat="false" ht="35.25" hidden="true" customHeight="true" outlineLevel="0" collapsed="false">
      <c r="A1070" s="26"/>
      <c r="B1070" s="26"/>
      <c r="C1070" s="26" t="s">
        <v>167</v>
      </c>
      <c r="D1070" s="26"/>
      <c r="E1070" s="27" t="s">
        <v>168</v>
      </c>
      <c r="F1070" s="28" t="n">
        <f aca="false">F1071</f>
        <v>45642.5</v>
      </c>
      <c r="G1070" s="28" t="n">
        <f aca="false">G1071</f>
        <v>0</v>
      </c>
      <c r="H1070" s="28" t="n">
        <f aca="false">H1071</f>
        <v>45642.5</v>
      </c>
      <c r="I1070" s="28" t="n">
        <f aca="false">I1071</f>
        <v>0</v>
      </c>
      <c r="J1070" s="28" t="n">
        <f aca="false">J1071</f>
        <v>45642.5</v>
      </c>
      <c r="K1070" s="28" t="n">
        <f aca="false">K1071</f>
        <v>0</v>
      </c>
      <c r="L1070" s="28" t="n">
        <f aca="false">L1071</f>
        <v>45642.5</v>
      </c>
      <c r="M1070" s="28" t="n">
        <f aca="false">M1071</f>
        <v>0</v>
      </c>
      <c r="N1070" s="28" t="n">
        <f aca="false">N1071</f>
        <v>0</v>
      </c>
      <c r="O1070" s="28" t="n">
        <f aca="false">O1071</f>
        <v>1613.25</v>
      </c>
      <c r="P1070" s="28" t="n">
        <f aca="false">P1071</f>
        <v>47255.75</v>
      </c>
      <c r="Q1070" s="28" t="n">
        <f aca="false">Q1071</f>
        <v>0</v>
      </c>
      <c r="R1070" s="28" t="n">
        <f aca="false">R1071</f>
        <v>47255.75</v>
      </c>
      <c r="S1070" s="28" t="n">
        <f aca="false">S1071</f>
        <v>0</v>
      </c>
      <c r="T1070" s="28" t="n">
        <f aca="false">T1071</f>
        <v>47255.75</v>
      </c>
      <c r="U1070" s="28" t="n">
        <f aca="false">U1071</f>
        <v>0</v>
      </c>
      <c r="V1070" s="28" t="n">
        <f aca="false">V1071</f>
        <v>47255.75</v>
      </c>
      <c r="W1070" s="28" t="n">
        <f aca="false">W1071</f>
        <v>41078.3</v>
      </c>
      <c r="X1070" s="28" t="n">
        <f aca="false">X1071</f>
        <v>0</v>
      </c>
      <c r="Y1070" s="28" t="n">
        <f aca="false">Y1071</f>
        <v>41078.3</v>
      </c>
      <c r="Z1070" s="28" t="n">
        <f aca="false">Z1071</f>
        <v>0</v>
      </c>
      <c r="AA1070" s="28" t="n">
        <f aca="false">AA1071</f>
        <v>41078.3</v>
      </c>
      <c r="AB1070" s="28" t="n">
        <f aca="false">AB1071</f>
        <v>0</v>
      </c>
      <c r="AC1070" s="28" t="n">
        <f aca="false">AC1071</f>
        <v>41078.3</v>
      </c>
      <c r="AD1070" s="28" t="n">
        <f aca="false">AD1071</f>
        <v>0</v>
      </c>
      <c r="AE1070" s="28" t="n">
        <f aca="false">AE1071</f>
        <v>41078.3</v>
      </c>
      <c r="AF1070" s="28" t="n">
        <f aca="false">AF1071</f>
        <v>0</v>
      </c>
      <c r="AG1070" s="28" t="n">
        <f aca="false">AG1071</f>
        <v>41078.3</v>
      </c>
      <c r="AH1070" s="28" t="n">
        <f aca="false">AH1071</f>
        <v>0</v>
      </c>
      <c r="AI1070" s="28" t="n">
        <f aca="false">AI1071</f>
        <v>41078.3</v>
      </c>
      <c r="AJ1070" s="28" t="n">
        <f aca="false">AJ1071</f>
        <v>36970.4</v>
      </c>
      <c r="AK1070" s="28" t="n">
        <f aca="false">AK1071</f>
        <v>0</v>
      </c>
      <c r="AL1070" s="28" t="n">
        <f aca="false">AL1071</f>
        <v>36970.4</v>
      </c>
      <c r="AM1070" s="28" t="n">
        <f aca="false">AM1071</f>
        <v>0</v>
      </c>
      <c r="AN1070" s="28" t="n">
        <f aca="false">AN1071</f>
        <v>36970.4</v>
      </c>
      <c r="AO1070" s="28" t="n">
        <f aca="false">AO1071</f>
        <v>0</v>
      </c>
      <c r="AP1070" s="28" t="n">
        <f aca="false">AP1071</f>
        <v>36970.4</v>
      </c>
      <c r="AQ1070" s="28" t="n">
        <f aca="false">AQ1071</f>
        <v>0</v>
      </c>
      <c r="AR1070" s="28" t="n">
        <f aca="false">AR1071</f>
        <v>0</v>
      </c>
      <c r="AS1070" s="28" t="n">
        <f aca="false">AS1071</f>
        <v>36970.4</v>
      </c>
      <c r="AT1070" s="28" t="n">
        <f aca="false">AT1071</f>
        <v>0</v>
      </c>
      <c r="AU1070" s="28" t="n">
        <f aca="false">AU1071</f>
        <v>36970.4</v>
      </c>
      <c r="AV1070" s="28" t="n">
        <f aca="false">AV1071</f>
        <v>0</v>
      </c>
      <c r="AW1070" s="28" t="n">
        <f aca="false">AW1071</f>
        <v>36970.4</v>
      </c>
    </row>
    <row r="1071" customFormat="false" ht="21.75" hidden="true" customHeight="true" outlineLevel="0" collapsed="false">
      <c r="A1071" s="26"/>
      <c r="B1071" s="26"/>
      <c r="C1071" s="26" t="s">
        <v>169</v>
      </c>
      <c r="D1071" s="26"/>
      <c r="E1071" s="27" t="s">
        <v>83</v>
      </c>
      <c r="F1071" s="28" t="n">
        <f aca="false">F1072</f>
        <v>45642.5</v>
      </c>
      <c r="G1071" s="28" t="n">
        <f aca="false">G1072</f>
        <v>0</v>
      </c>
      <c r="H1071" s="28" t="n">
        <f aca="false">H1072</f>
        <v>45642.5</v>
      </c>
      <c r="I1071" s="28" t="n">
        <f aca="false">I1072</f>
        <v>0</v>
      </c>
      <c r="J1071" s="28" t="n">
        <f aca="false">J1072</f>
        <v>45642.5</v>
      </c>
      <c r="K1071" s="28" t="n">
        <f aca="false">K1072</f>
        <v>0</v>
      </c>
      <c r="L1071" s="28" t="n">
        <f aca="false">L1072</f>
        <v>45642.5</v>
      </c>
      <c r="M1071" s="28" t="n">
        <f aca="false">M1072</f>
        <v>0</v>
      </c>
      <c r="N1071" s="28" t="n">
        <f aca="false">N1072</f>
        <v>0</v>
      </c>
      <c r="O1071" s="28" t="n">
        <f aca="false">O1072</f>
        <v>1613.25</v>
      </c>
      <c r="P1071" s="28" t="n">
        <f aca="false">P1072</f>
        <v>47255.75</v>
      </c>
      <c r="Q1071" s="28" t="n">
        <f aca="false">Q1072</f>
        <v>0</v>
      </c>
      <c r="R1071" s="28" t="n">
        <f aca="false">R1072</f>
        <v>47255.75</v>
      </c>
      <c r="S1071" s="28" t="n">
        <f aca="false">S1072</f>
        <v>0</v>
      </c>
      <c r="T1071" s="28" t="n">
        <f aca="false">T1072</f>
        <v>47255.75</v>
      </c>
      <c r="U1071" s="28" t="n">
        <f aca="false">U1072</f>
        <v>0</v>
      </c>
      <c r="V1071" s="28" t="n">
        <f aca="false">V1072</f>
        <v>47255.75</v>
      </c>
      <c r="W1071" s="28" t="n">
        <f aca="false">W1072</f>
        <v>41078.3</v>
      </c>
      <c r="X1071" s="28" t="n">
        <f aca="false">X1072</f>
        <v>0</v>
      </c>
      <c r="Y1071" s="28" t="n">
        <f aca="false">Y1072</f>
        <v>41078.3</v>
      </c>
      <c r="Z1071" s="28" t="n">
        <f aca="false">Z1072</f>
        <v>0</v>
      </c>
      <c r="AA1071" s="28" t="n">
        <f aca="false">AA1072</f>
        <v>41078.3</v>
      </c>
      <c r="AB1071" s="28" t="n">
        <f aca="false">AB1072</f>
        <v>0</v>
      </c>
      <c r="AC1071" s="28" t="n">
        <f aca="false">AC1072</f>
        <v>41078.3</v>
      </c>
      <c r="AD1071" s="28" t="n">
        <f aca="false">AD1072</f>
        <v>0</v>
      </c>
      <c r="AE1071" s="28" t="n">
        <f aca="false">AE1072</f>
        <v>41078.3</v>
      </c>
      <c r="AF1071" s="28" t="n">
        <f aca="false">AF1072</f>
        <v>0</v>
      </c>
      <c r="AG1071" s="28" t="n">
        <f aca="false">AG1072</f>
        <v>41078.3</v>
      </c>
      <c r="AH1071" s="28" t="n">
        <f aca="false">AH1072</f>
        <v>0</v>
      </c>
      <c r="AI1071" s="28" t="n">
        <f aca="false">AI1072</f>
        <v>41078.3</v>
      </c>
      <c r="AJ1071" s="28" t="n">
        <f aca="false">AJ1072</f>
        <v>36970.4</v>
      </c>
      <c r="AK1071" s="28" t="n">
        <f aca="false">AK1072</f>
        <v>0</v>
      </c>
      <c r="AL1071" s="28" t="n">
        <f aca="false">AL1072</f>
        <v>36970.4</v>
      </c>
      <c r="AM1071" s="28" t="n">
        <f aca="false">AM1072</f>
        <v>0</v>
      </c>
      <c r="AN1071" s="28" t="n">
        <f aca="false">AN1072</f>
        <v>36970.4</v>
      </c>
      <c r="AO1071" s="28" t="n">
        <f aca="false">AO1072</f>
        <v>0</v>
      </c>
      <c r="AP1071" s="28" t="n">
        <f aca="false">AP1072</f>
        <v>36970.4</v>
      </c>
      <c r="AQ1071" s="28" t="n">
        <f aca="false">AQ1072</f>
        <v>0</v>
      </c>
      <c r="AR1071" s="28" t="n">
        <f aca="false">AR1072</f>
        <v>0</v>
      </c>
      <c r="AS1071" s="28" t="n">
        <f aca="false">AS1072</f>
        <v>36970.4</v>
      </c>
      <c r="AT1071" s="28" t="n">
        <f aca="false">AT1072</f>
        <v>0</v>
      </c>
      <c r="AU1071" s="28" t="n">
        <f aca="false">AU1072</f>
        <v>36970.4</v>
      </c>
      <c r="AV1071" s="28" t="n">
        <f aca="false">AV1072</f>
        <v>0</v>
      </c>
      <c r="AW1071" s="28" t="n">
        <f aca="false">AW1072</f>
        <v>36970.4</v>
      </c>
    </row>
    <row r="1072" customFormat="false" ht="21.75" hidden="true" customHeight="true" outlineLevel="0" collapsed="false">
      <c r="A1072" s="26"/>
      <c r="B1072" s="29"/>
      <c r="C1072" s="29" t="s">
        <v>171</v>
      </c>
      <c r="D1072" s="29"/>
      <c r="E1072" s="30" t="s">
        <v>93</v>
      </c>
      <c r="F1072" s="31" t="n">
        <f aca="false">F1073</f>
        <v>45642.5</v>
      </c>
      <c r="G1072" s="31" t="n">
        <f aca="false">G1073</f>
        <v>0</v>
      </c>
      <c r="H1072" s="31" t="n">
        <f aca="false">H1073</f>
        <v>45642.5</v>
      </c>
      <c r="I1072" s="31" t="n">
        <f aca="false">I1073</f>
        <v>0</v>
      </c>
      <c r="J1072" s="31" t="n">
        <f aca="false">J1073</f>
        <v>45642.5</v>
      </c>
      <c r="K1072" s="31" t="n">
        <f aca="false">K1073</f>
        <v>0</v>
      </c>
      <c r="L1072" s="31" t="n">
        <f aca="false">L1073</f>
        <v>45642.5</v>
      </c>
      <c r="M1072" s="31" t="n">
        <f aca="false">M1073</f>
        <v>0</v>
      </c>
      <c r="N1072" s="31" t="n">
        <f aca="false">N1073</f>
        <v>0</v>
      </c>
      <c r="O1072" s="31" t="n">
        <f aca="false">O1073</f>
        <v>1613.25</v>
      </c>
      <c r="P1072" s="31" t="n">
        <f aca="false">P1073</f>
        <v>47255.75</v>
      </c>
      <c r="Q1072" s="31" t="n">
        <f aca="false">Q1073</f>
        <v>0</v>
      </c>
      <c r="R1072" s="31" t="n">
        <f aca="false">R1073</f>
        <v>47255.75</v>
      </c>
      <c r="S1072" s="31" t="n">
        <f aca="false">S1073</f>
        <v>0</v>
      </c>
      <c r="T1072" s="31" t="n">
        <f aca="false">T1073</f>
        <v>47255.75</v>
      </c>
      <c r="U1072" s="31" t="n">
        <f aca="false">U1073</f>
        <v>0</v>
      </c>
      <c r="V1072" s="31" t="n">
        <f aca="false">V1073</f>
        <v>47255.75</v>
      </c>
      <c r="W1072" s="31" t="n">
        <f aca="false">W1073</f>
        <v>41078.3</v>
      </c>
      <c r="X1072" s="31" t="n">
        <f aca="false">X1073</f>
        <v>0</v>
      </c>
      <c r="Y1072" s="31" t="n">
        <f aca="false">Y1073</f>
        <v>41078.3</v>
      </c>
      <c r="Z1072" s="31" t="n">
        <f aca="false">Z1073</f>
        <v>0</v>
      </c>
      <c r="AA1072" s="31" t="n">
        <f aca="false">AA1073</f>
        <v>41078.3</v>
      </c>
      <c r="AB1072" s="31" t="n">
        <f aca="false">AB1073</f>
        <v>0</v>
      </c>
      <c r="AC1072" s="31" t="n">
        <f aca="false">AC1073</f>
        <v>41078.3</v>
      </c>
      <c r="AD1072" s="31" t="n">
        <f aca="false">AD1073</f>
        <v>0</v>
      </c>
      <c r="AE1072" s="31" t="n">
        <f aca="false">AE1073</f>
        <v>41078.3</v>
      </c>
      <c r="AF1072" s="31" t="n">
        <f aca="false">AF1073</f>
        <v>0</v>
      </c>
      <c r="AG1072" s="31" t="n">
        <f aca="false">AG1073</f>
        <v>41078.3</v>
      </c>
      <c r="AH1072" s="31" t="n">
        <f aca="false">AH1073</f>
        <v>0</v>
      </c>
      <c r="AI1072" s="31" t="n">
        <f aca="false">AI1073</f>
        <v>41078.3</v>
      </c>
      <c r="AJ1072" s="31" t="n">
        <f aca="false">AJ1073</f>
        <v>36970.4</v>
      </c>
      <c r="AK1072" s="31" t="n">
        <f aca="false">AK1073</f>
        <v>0</v>
      </c>
      <c r="AL1072" s="31" t="n">
        <f aca="false">AL1073</f>
        <v>36970.4</v>
      </c>
      <c r="AM1072" s="31" t="n">
        <f aca="false">AM1073</f>
        <v>0</v>
      </c>
      <c r="AN1072" s="31" t="n">
        <f aca="false">AN1073</f>
        <v>36970.4</v>
      </c>
      <c r="AO1072" s="31" t="n">
        <f aca="false">AO1073</f>
        <v>0</v>
      </c>
      <c r="AP1072" s="31" t="n">
        <f aca="false">AP1073</f>
        <v>36970.4</v>
      </c>
      <c r="AQ1072" s="31" t="n">
        <f aca="false">AQ1073</f>
        <v>0</v>
      </c>
      <c r="AR1072" s="31" t="n">
        <f aca="false">AR1073</f>
        <v>0</v>
      </c>
      <c r="AS1072" s="31" t="n">
        <f aca="false">AS1073</f>
        <v>36970.4</v>
      </c>
      <c r="AT1072" s="31" t="n">
        <f aca="false">AT1073</f>
        <v>0</v>
      </c>
      <c r="AU1072" s="31" t="n">
        <f aca="false">AU1073</f>
        <v>36970.4</v>
      </c>
      <c r="AV1072" s="31" t="n">
        <f aca="false">AV1073</f>
        <v>0</v>
      </c>
      <c r="AW1072" s="31" t="n">
        <f aca="false">AW1073</f>
        <v>36970.4</v>
      </c>
    </row>
    <row r="1073" customFormat="false" ht="18.75" hidden="true" customHeight="true" outlineLevel="0" collapsed="false">
      <c r="A1073" s="29"/>
      <c r="B1073" s="26"/>
      <c r="C1073" s="29"/>
      <c r="D1073" s="29" t="s">
        <v>41</v>
      </c>
      <c r="E1073" s="32" t="s">
        <v>42</v>
      </c>
      <c r="F1073" s="31" t="n">
        <v>45642.5</v>
      </c>
      <c r="G1073" s="31"/>
      <c r="H1073" s="31" t="n">
        <f aca="false">SUM(F1073:G1073)</f>
        <v>45642.5</v>
      </c>
      <c r="I1073" s="31"/>
      <c r="J1073" s="31" t="n">
        <f aca="false">SUM(H1073:I1073)</f>
        <v>45642.5</v>
      </c>
      <c r="K1073" s="31"/>
      <c r="L1073" s="31" t="n">
        <f aca="false">SUM(J1073:K1073)</f>
        <v>45642.5</v>
      </c>
      <c r="M1073" s="31"/>
      <c r="N1073" s="31"/>
      <c r="O1073" s="31" t="n">
        <v>1613.25</v>
      </c>
      <c r="P1073" s="31" t="n">
        <f aca="false">SUM(L1073:O1073)</f>
        <v>47255.75</v>
      </c>
      <c r="Q1073" s="31"/>
      <c r="R1073" s="31" t="n">
        <f aca="false">SUM(P1073:Q1073)</f>
        <v>47255.75</v>
      </c>
      <c r="S1073" s="31"/>
      <c r="T1073" s="31" t="n">
        <f aca="false">SUM(R1073:S1073)</f>
        <v>47255.75</v>
      </c>
      <c r="U1073" s="31"/>
      <c r="V1073" s="31" t="n">
        <f aca="false">SUM(T1073:U1073)</f>
        <v>47255.75</v>
      </c>
      <c r="W1073" s="31" t="n">
        <v>41078.3</v>
      </c>
      <c r="X1073" s="31"/>
      <c r="Y1073" s="31" t="n">
        <f aca="false">SUM(W1073:X1073)</f>
        <v>41078.3</v>
      </c>
      <c r="Z1073" s="31"/>
      <c r="AA1073" s="31" t="n">
        <f aca="false">SUM(Y1073:Z1073)</f>
        <v>41078.3</v>
      </c>
      <c r="AB1073" s="31"/>
      <c r="AC1073" s="31" t="n">
        <f aca="false">SUM(AA1073:AB1073)</f>
        <v>41078.3</v>
      </c>
      <c r="AD1073" s="31"/>
      <c r="AE1073" s="31" t="n">
        <f aca="false">SUM(AC1073:AD1073)</f>
        <v>41078.3</v>
      </c>
      <c r="AF1073" s="31"/>
      <c r="AG1073" s="31" t="n">
        <f aca="false">SUM(AE1073:AF1073)</f>
        <v>41078.3</v>
      </c>
      <c r="AH1073" s="31"/>
      <c r="AI1073" s="31" t="n">
        <f aca="false">SUM(AG1073:AH1073)</f>
        <v>41078.3</v>
      </c>
      <c r="AJ1073" s="31" t="n">
        <v>36970.4</v>
      </c>
      <c r="AK1073" s="31"/>
      <c r="AL1073" s="31" t="n">
        <f aca="false">SUM(AJ1073:AK1073)</f>
        <v>36970.4</v>
      </c>
      <c r="AM1073" s="31"/>
      <c r="AN1073" s="31" t="n">
        <f aca="false">SUM(AL1073:AM1073)</f>
        <v>36970.4</v>
      </c>
      <c r="AO1073" s="31"/>
      <c r="AP1073" s="31" t="n">
        <f aca="false">SUM(AN1073:AO1073)</f>
        <v>36970.4</v>
      </c>
      <c r="AQ1073" s="31"/>
      <c r="AR1073" s="31"/>
      <c r="AS1073" s="31" t="n">
        <f aca="false">SUM(AP1073:AR1073)</f>
        <v>36970.4</v>
      </c>
      <c r="AT1073" s="31"/>
      <c r="AU1073" s="31" t="n">
        <f aca="false">SUM(AS1073:AT1073)</f>
        <v>36970.4</v>
      </c>
      <c r="AV1073" s="31"/>
      <c r="AW1073" s="31" t="n">
        <f aca="false">SUM(AU1073:AV1073)</f>
        <v>36970.4</v>
      </c>
    </row>
    <row r="1074" customFormat="false" ht="18.75" hidden="true" customHeight="true" outlineLevel="0" collapsed="false">
      <c r="A1074" s="29"/>
      <c r="B1074" s="107" t="s">
        <v>856</v>
      </c>
      <c r="C1074" s="47"/>
      <c r="D1074" s="47"/>
      <c r="E1074" s="82" t="s">
        <v>865</v>
      </c>
      <c r="F1074" s="28" t="n">
        <f aca="false">F1075</f>
        <v>1762.7</v>
      </c>
      <c r="G1074" s="28" t="n">
        <f aca="false">G1075</f>
        <v>0</v>
      </c>
      <c r="H1074" s="28" t="n">
        <f aca="false">H1075</f>
        <v>1762.7</v>
      </c>
      <c r="I1074" s="28" t="n">
        <f aca="false">I1075</f>
        <v>0</v>
      </c>
      <c r="J1074" s="28" t="n">
        <f aca="false">J1075</f>
        <v>1762.7</v>
      </c>
      <c r="K1074" s="28" t="n">
        <f aca="false">K1075</f>
        <v>0</v>
      </c>
      <c r="L1074" s="28" t="n">
        <f aca="false">L1075</f>
        <v>1762.7</v>
      </c>
      <c r="M1074" s="28" t="n">
        <f aca="false">M1075</f>
        <v>0</v>
      </c>
      <c r="N1074" s="28" t="n">
        <f aca="false">N1075</f>
        <v>0</v>
      </c>
      <c r="O1074" s="28" t="n">
        <f aca="false">O1075</f>
        <v>50.258</v>
      </c>
      <c r="P1074" s="28" t="n">
        <f aca="false">P1075</f>
        <v>1812.958</v>
      </c>
      <c r="Q1074" s="28" t="n">
        <f aca="false">Q1075</f>
        <v>0</v>
      </c>
      <c r="R1074" s="28" t="n">
        <f aca="false">R1075</f>
        <v>1812.958</v>
      </c>
      <c r="S1074" s="28" t="n">
        <f aca="false">S1075</f>
        <v>0</v>
      </c>
      <c r="T1074" s="28" t="n">
        <f aca="false">T1075</f>
        <v>1812.958</v>
      </c>
      <c r="U1074" s="28" t="n">
        <f aca="false">U1075</f>
        <v>0</v>
      </c>
      <c r="V1074" s="28" t="n">
        <f aca="false">V1075</f>
        <v>1812.958</v>
      </c>
      <c r="W1074" s="28" t="n">
        <f aca="false">W1075</f>
        <v>1636.4</v>
      </c>
      <c r="X1074" s="28" t="n">
        <f aca="false">X1075</f>
        <v>0</v>
      </c>
      <c r="Y1074" s="28" t="n">
        <f aca="false">Y1075</f>
        <v>1636.4</v>
      </c>
      <c r="Z1074" s="28" t="n">
        <f aca="false">Z1075</f>
        <v>0</v>
      </c>
      <c r="AA1074" s="28" t="n">
        <f aca="false">AA1075</f>
        <v>1636.4</v>
      </c>
      <c r="AB1074" s="28" t="n">
        <f aca="false">AB1075</f>
        <v>0</v>
      </c>
      <c r="AC1074" s="28" t="n">
        <f aca="false">AC1075</f>
        <v>1636.4</v>
      </c>
      <c r="AD1074" s="28" t="n">
        <f aca="false">AD1075</f>
        <v>0</v>
      </c>
      <c r="AE1074" s="28" t="n">
        <f aca="false">AE1075</f>
        <v>1636.4</v>
      </c>
      <c r="AF1074" s="28" t="n">
        <f aca="false">AF1075</f>
        <v>0</v>
      </c>
      <c r="AG1074" s="28" t="n">
        <f aca="false">AG1075</f>
        <v>1636.4</v>
      </c>
      <c r="AH1074" s="28" t="n">
        <f aca="false">AH1075</f>
        <v>0</v>
      </c>
      <c r="AI1074" s="28" t="n">
        <f aca="false">AI1075</f>
        <v>1636.4</v>
      </c>
      <c r="AJ1074" s="28" t="n">
        <f aca="false">AJ1075</f>
        <v>1422.8</v>
      </c>
      <c r="AK1074" s="28" t="n">
        <f aca="false">AK1075</f>
        <v>0</v>
      </c>
      <c r="AL1074" s="28" t="n">
        <f aca="false">AL1075</f>
        <v>1422.8</v>
      </c>
      <c r="AM1074" s="28" t="n">
        <f aca="false">AM1075</f>
        <v>0</v>
      </c>
      <c r="AN1074" s="28" t="n">
        <f aca="false">AN1075</f>
        <v>1422.8</v>
      </c>
      <c r="AO1074" s="28" t="n">
        <f aca="false">AO1075</f>
        <v>0</v>
      </c>
      <c r="AP1074" s="28" t="n">
        <f aca="false">AP1075</f>
        <v>1422.8</v>
      </c>
      <c r="AQ1074" s="28" t="n">
        <f aca="false">AQ1075</f>
        <v>0</v>
      </c>
      <c r="AR1074" s="28" t="n">
        <f aca="false">AR1075</f>
        <v>0</v>
      </c>
      <c r="AS1074" s="28" t="n">
        <f aca="false">AS1075</f>
        <v>1422.8</v>
      </c>
      <c r="AT1074" s="28" t="n">
        <f aca="false">AT1075</f>
        <v>0</v>
      </c>
      <c r="AU1074" s="28" t="n">
        <f aca="false">AU1075</f>
        <v>1422.8</v>
      </c>
      <c r="AV1074" s="28" t="n">
        <f aca="false">AV1075</f>
        <v>0</v>
      </c>
      <c r="AW1074" s="28" t="n">
        <f aca="false">AW1075</f>
        <v>1422.8</v>
      </c>
    </row>
    <row r="1075" customFormat="false" ht="18.75" hidden="true" customHeight="true" outlineLevel="0" collapsed="false">
      <c r="A1075" s="26"/>
      <c r="B1075" s="26"/>
      <c r="C1075" s="26" t="s">
        <v>115</v>
      </c>
      <c r="D1075" s="26"/>
      <c r="E1075" s="27" t="s">
        <v>116</v>
      </c>
      <c r="F1075" s="28" t="n">
        <f aca="false">F1076+F1080</f>
        <v>1762.7</v>
      </c>
      <c r="G1075" s="28" t="n">
        <f aca="false">G1076+G1080</f>
        <v>0</v>
      </c>
      <c r="H1075" s="28" t="n">
        <f aca="false">H1076+H1080</f>
        <v>1762.7</v>
      </c>
      <c r="I1075" s="28" t="n">
        <f aca="false">I1076+I1080</f>
        <v>0</v>
      </c>
      <c r="J1075" s="28" t="n">
        <f aca="false">J1076+J1080</f>
        <v>1762.7</v>
      </c>
      <c r="K1075" s="28" t="n">
        <f aca="false">K1076+K1080</f>
        <v>0</v>
      </c>
      <c r="L1075" s="28" t="n">
        <f aca="false">L1076+L1080</f>
        <v>1762.7</v>
      </c>
      <c r="M1075" s="28" t="n">
        <f aca="false">M1076+M1080</f>
        <v>0</v>
      </c>
      <c r="N1075" s="28" t="n">
        <f aca="false">N1076+N1080</f>
        <v>0</v>
      </c>
      <c r="O1075" s="28" t="n">
        <f aca="false">O1076+O1080</f>
        <v>50.258</v>
      </c>
      <c r="P1075" s="28" t="n">
        <f aca="false">P1076+P1080</f>
        <v>1812.958</v>
      </c>
      <c r="Q1075" s="28" t="n">
        <f aca="false">Q1076+Q1080</f>
        <v>0</v>
      </c>
      <c r="R1075" s="28" t="n">
        <f aca="false">R1076+R1080</f>
        <v>1812.958</v>
      </c>
      <c r="S1075" s="28" t="n">
        <f aca="false">S1076+S1080</f>
        <v>0</v>
      </c>
      <c r="T1075" s="28" t="n">
        <f aca="false">T1076+T1080</f>
        <v>1812.958</v>
      </c>
      <c r="U1075" s="28" t="n">
        <f aca="false">U1076+U1080</f>
        <v>0</v>
      </c>
      <c r="V1075" s="28" t="n">
        <f aca="false">V1076+V1080</f>
        <v>1812.958</v>
      </c>
      <c r="W1075" s="28" t="n">
        <f aca="false">W1076+W1080</f>
        <v>1636.4</v>
      </c>
      <c r="X1075" s="28" t="n">
        <f aca="false">X1076+X1080</f>
        <v>0</v>
      </c>
      <c r="Y1075" s="28" t="n">
        <f aca="false">Y1076+Y1080</f>
        <v>1636.4</v>
      </c>
      <c r="Z1075" s="28" t="n">
        <f aca="false">Z1076+Z1080</f>
        <v>0</v>
      </c>
      <c r="AA1075" s="28" t="n">
        <f aca="false">AA1076+AA1080</f>
        <v>1636.4</v>
      </c>
      <c r="AB1075" s="28" t="n">
        <f aca="false">AB1076+AB1080</f>
        <v>0</v>
      </c>
      <c r="AC1075" s="28" t="n">
        <f aca="false">AC1076+AC1080</f>
        <v>1636.4</v>
      </c>
      <c r="AD1075" s="28" t="n">
        <f aca="false">AD1076+AD1080</f>
        <v>0</v>
      </c>
      <c r="AE1075" s="28" t="n">
        <f aca="false">AE1076+AE1080</f>
        <v>1636.4</v>
      </c>
      <c r="AF1075" s="28" t="n">
        <f aca="false">AF1076+AF1080</f>
        <v>0</v>
      </c>
      <c r="AG1075" s="28" t="n">
        <f aca="false">AG1076+AG1080</f>
        <v>1636.4</v>
      </c>
      <c r="AH1075" s="28" t="n">
        <f aca="false">AH1076+AH1080</f>
        <v>0</v>
      </c>
      <c r="AI1075" s="28" t="n">
        <f aca="false">AI1076+AI1080</f>
        <v>1636.4</v>
      </c>
      <c r="AJ1075" s="28" t="n">
        <f aca="false">AJ1076+AJ1080</f>
        <v>1422.8</v>
      </c>
      <c r="AK1075" s="28" t="n">
        <f aca="false">AK1076+AK1080</f>
        <v>0</v>
      </c>
      <c r="AL1075" s="28" t="n">
        <f aca="false">AL1076+AL1080</f>
        <v>1422.8</v>
      </c>
      <c r="AM1075" s="28" t="n">
        <f aca="false">AM1076+AM1080</f>
        <v>0</v>
      </c>
      <c r="AN1075" s="28" t="n">
        <f aca="false">AN1076+AN1080</f>
        <v>1422.8</v>
      </c>
      <c r="AO1075" s="28" t="n">
        <f aca="false">AO1076+AO1080</f>
        <v>0</v>
      </c>
      <c r="AP1075" s="28" t="n">
        <f aca="false">AP1076+AP1080</f>
        <v>1422.8</v>
      </c>
      <c r="AQ1075" s="28" t="n">
        <f aca="false">AQ1076+AQ1080</f>
        <v>0</v>
      </c>
      <c r="AR1075" s="28" t="n">
        <f aca="false">AR1076+AR1080</f>
        <v>0</v>
      </c>
      <c r="AS1075" s="28" t="n">
        <f aca="false">AS1076+AS1080</f>
        <v>1422.8</v>
      </c>
      <c r="AT1075" s="28" t="n">
        <f aca="false">AT1076+AT1080</f>
        <v>0</v>
      </c>
      <c r="AU1075" s="28" t="n">
        <f aca="false">AU1076+AU1080</f>
        <v>1422.8</v>
      </c>
      <c r="AV1075" s="28" t="n">
        <f aca="false">AV1076+AV1080</f>
        <v>0</v>
      </c>
      <c r="AW1075" s="28" t="n">
        <f aca="false">AW1076+AW1080</f>
        <v>1422.8</v>
      </c>
    </row>
    <row r="1076" customFormat="false" ht="18.75" hidden="true" customHeight="true" outlineLevel="0" collapsed="false">
      <c r="A1076" s="26"/>
      <c r="B1076" s="26"/>
      <c r="C1076" s="26" t="s">
        <v>161</v>
      </c>
      <c r="D1076" s="26"/>
      <c r="E1076" s="27" t="s">
        <v>162</v>
      </c>
      <c r="F1076" s="28" t="n">
        <f aca="false">F1077</f>
        <v>500</v>
      </c>
      <c r="G1076" s="28" t="n">
        <f aca="false">G1077</f>
        <v>0</v>
      </c>
      <c r="H1076" s="28" t="n">
        <f aca="false">H1077</f>
        <v>500</v>
      </c>
      <c r="I1076" s="28" t="n">
        <f aca="false">I1077</f>
        <v>0</v>
      </c>
      <c r="J1076" s="28" t="n">
        <f aca="false">J1077</f>
        <v>500</v>
      </c>
      <c r="K1076" s="28" t="n">
        <f aca="false">K1077</f>
        <v>0</v>
      </c>
      <c r="L1076" s="28" t="n">
        <f aca="false">L1077</f>
        <v>500</v>
      </c>
      <c r="M1076" s="28" t="n">
        <f aca="false">M1077</f>
        <v>0</v>
      </c>
      <c r="N1076" s="28" t="n">
        <f aca="false">N1077</f>
        <v>0</v>
      </c>
      <c r="O1076" s="28" t="n">
        <f aca="false">O1077</f>
        <v>0</v>
      </c>
      <c r="P1076" s="28" t="n">
        <f aca="false">P1077</f>
        <v>500</v>
      </c>
      <c r="Q1076" s="28" t="n">
        <f aca="false">Q1077</f>
        <v>0</v>
      </c>
      <c r="R1076" s="28" t="n">
        <f aca="false">R1077</f>
        <v>500</v>
      </c>
      <c r="S1076" s="28" t="n">
        <f aca="false">S1077</f>
        <v>0</v>
      </c>
      <c r="T1076" s="28" t="n">
        <f aca="false">T1077</f>
        <v>500</v>
      </c>
      <c r="U1076" s="28" t="n">
        <f aca="false">U1077</f>
        <v>0</v>
      </c>
      <c r="V1076" s="28" t="n">
        <f aca="false">V1077</f>
        <v>500</v>
      </c>
      <c r="W1076" s="28" t="n">
        <f aca="false">W1077</f>
        <v>500</v>
      </c>
      <c r="X1076" s="28" t="n">
        <f aca="false">X1077</f>
        <v>0</v>
      </c>
      <c r="Y1076" s="28" t="n">
        <f aca="false">Y1077</f>
        <v>500</v>
      </c>
      <c r="Z1076" s="28" t="n">
        <f aca="false">Z1077</f>
        <v>0</v>
      </c>
      <c r="AA1076" s="28" t="n">
        <f aca="false">AA1077</f>
        <v>500</v>
      </c>
      <c r="AB1076" s="28" t="n">
        <f aca="false">AB1077</f>
        <v>0</v>
      </c>
      <c r="AC1076" s="28" t="n">
        <f aca="false">AC1077</f>
        <v>500</v>
      </c>
      <c r="AD1076" s="28" t="n">
        <f aca="false">AD1077</f>
        <v>0</v>
      </c>
      <c r="AE1076" s="28" t="n">
        <f aca="false">AE1077</f>
        <v>500</v>
      </c>
      <c r="AF1076" s="28" t="n">
        <f aca="false">AF1077</f>
        <v>0</v>
      </c>
      <c r="AG1076" s="28" t="n">
        <f aca="false">AG1077</f>
        <v>500</v>
      </c>
      <c r="AH1076" s="28" t="n">
        <f aca="false">AH1077</f>
        <v>0</v>
      </c>
      <c r="AI1076" s="28" t="n">
        <f aca="false">AI1077</f>
        <v>500</v>
      </c>
      <c r="AJ1076" s="28" t="n">
        <f aca="false">AJ1077</f>
        <v>400</v>
      </c>
      <c r="AK1076" s="28" t="n">
        <f aca="false">AK1077</f>
        <v>0</v>
      </c>
      <c r="AL1076" s="28" t="n">
        <f aca="false">AL1077</f>
        <v>400</v>
      </c>
      <c r="AM1076" s="28" t="n">
        <f aca="false">AM1077</f>
        <v>0</v>
      </c>
      <c r="AN1076" s="28" t="n">
        <f aca="false">AN1077</f>
        <v>400</v>
      </c>
      <c r="AO1076" s="28" t="n">
        <f aca="false">AO1077</f>
        <v>0</v>
      </c>
      <c r="AP1076" s="28" t="n">
        <f aca="false">AP1077</f>
        <v>400</v>
      </c>
      <c r="AQ1076" s="28" t="n">
        <f aca="false">AQ1077</f>
        <v>0</v>
      </c>
      <c r="AR1076" s="28" t="n">
        <f aca="false">AR1077</f>
        <v>0</v>
      </c>
      <c r="AS1076" s="28" t="n">
        <f aca="false">AS1077</f>
        <v>400</v>
      </c>
      <c r="AT1076" s="28" t="n">
        <f aca="false">AT1077</f>
        <v>0</v>
      </c>
      <c r="AU1076" s="28" t="n">
        <f aca="false">AU1077</f>
        <v>400</v>
      </c>
      <c r="AV1076" s="28" t="n">
        <f aca="false">AV1077</f>
        <v>0</v>
      </c>
      <c r="AW1076" s="28" t="n">
        <f aca="false">AW1077</f>
        <v>400</v>
      </c>
    </row>
    <row r="1077" customFormat="false" ht="27.75" hidden="true" customHeight="true" outlineLevel="0" collapsed="false">
      <c r="A1077" s="26"/>
      <c r="B1077" s="26"/>
      <c r="C1077" s="26" t="s">
        <v>163</v>
      </c>
      <c r="D1077" s="26"/>
      <c r="E1077" s="27" t="s">
        <v>164</v>
      </c>
      <c r="F1077" s="28" t="n">
        <f aca="false">F1078</f>
        <v>500</v>
      </c>
      <c r="G1077" s="28" t="n">
        <f aca="false">G1078</f>
        <v>0</v>
      </c>
      <c r="H1077" s="28" t="n">
        <f aca="false">H1078</f>
        <v>500</v>
      </c>
      <c r="I1077" s="28" t="n">
        <f aca="false">I1078</f>
        <v>0</v>
      </c>
      <c r="J1077" s="28" t="n">
        <f aca="false">J1078</f>
        <v>500</v>
      </c>
      <c r="K1077" s="28" t="n">
        <f aca="false">K1078</f>
        <v>0</v>
      </c>
      <c r="L1077" s="28" t="n">
        <f aca="false">L1078</f>
        <v>500</v>
      </c>
      <c r="M1077" s="28" t="n">
        <f aca="false">M1078</f>
        <v>0</v>
      </c>
      <c r="N1077" s="28" t="n">
        <f aca="false">N1078</f>
        <v>0</v>
      </c>
      <c r="O1077" s="28" t="n">
        <f aca="false">O1078</f>
        <v>0</v>
      </c>
      <c r="P1077" s="28" t="n">
        <f aca="false">P1078</f>
        <v>500</v>
      </c>
      <c r="Q1077" s="28" t="n">
        <f aca="false">Q1078</f>
        <v>0</v>
      </c>
      <c r="R1077" s="28" t="n">
        <f aca="false">R1078</f>
        <v>500</v>
      </c>
      <c r="S1077" s="28" t="n">
        <f aca="false">S1078</f>
        <v>0</v>
      </c>
      <c r="T1077" s="28" t="n">
        <f aca="false">T1078</f>
        <v>500</v>
      </c>
      <c r="U1077" s="28" t="n">
        <f aca="false">U1078</f>
        <v>0</v>
      </c>
      <c r="V1077" s="28" t="n">
        <f aca="false">V1078</f>
        <v>500</v>
      </c>
      <c r="W1077" s="28" t="n">
        <f aca="false">W1078</f>
        <v>500</v>
      </c>
      <c r="X1077" s="28" t="n">
        <f aca="false">X1078</f>
        <v>0</v>
      </c>
      <c r="Y1077" s="28" t="n">
        <f aca="false">Y1078</f>
        <v>500</v>
      </c>
      <c r="Z1077" s="28" t="n">
        <f aca="false">Z1078</f>
        <v>0</v>
      </c>
      <c r="AA1077" s="28" t="n">
        <f aca="false">AA1078</f>
        <v>500</v>
      </c>
      <c r="AB1077" s="28" t="n">
        <f aca="false">AB1078</f>
        <v>0</v>
      </c>
      <c r="AC1077" s="28" t="n">
        <f aca="false">AC1078</f>
        <v>500</v>
      </c>
      <c r="AD1077" s="28" t="n">
        <f aca="false">AD1078</f>
        <v>0</v>
      </c>
      <c r="AE1077" s="28" t="n">
        <f aca="false">AE1078</f>
        <v>500</v>
      </c>
      <c r="AF1077" s="28" t="n">
        <f aca="false">AF1078</f>
        <v>0</v>
      </c>
      <c r="AG1077" s="28" t="n">
        <f aca="false">AG1078</f>
        <v>500</v>
      </c>
      <c r="AH1077" s="28" t="n">
        <f aca="false">AH1078</f>
        <v>0</v>
      </c>
      <c r="AI1077" s="28" t="n">
        <f aca="false">AI1078</f>
        <v>500</v>
      </c>
      <c r="AJ1077" s="28" t="n">
        <f aca="false">AJ1078</f>
        <v>400</v>
      </c>
      <c r="AK1077" s="28" t="n">
        <f aca="false">AK1078</f>
        <v>0</v>
      </c>
      <c r="AL1077" s="28" t="n">
        <f aca="false">AL1078</f>
        <v>400</v>
      </c>
      <c r="AM1077" s="28" t="n">
        <f aca="false">AM1078</f>
        <v>0</v>
      </c>
      <c r="AN1077" s="28" t="n">
        <f aca="false">AN1078</f>
        <v>400</v>
      </c>
      <c r="AO1077" s="28" t="n">
        <f aca="false">AO1078</f>
        <v>0</v>
      </c>
      <c r="AP1077" s="28" t="n">
        <f aca="false">AP1078</f>
        <v>400</v>
      </c>
      <c r="AQ1077" s="28" t="n">
        <f aca="false">AQ1078</f>
        <v>0</v>
      </c>
      <c r="AR1077" s="28" t="n">
        <f aca="false">AR1078</f>
        <v>0</v>
      </c>
      <c r="AS1077" s="28" t="n">
        <f aca="false">AS1078</f>
        <v>400</v>
      </c>
      <c r="AT1077" s="28" t="n">
        <f aca="false">AT1078</f>
        <v>0</v>
      </c>
      <c r="AU1077" s="28" t="n">
        <f aca="false">AU1078</f>
        <v>400</v>
      </c>
      <c r="AV1077" s="28" t="n">
        <f aca="false">AV1078</f>
        <v>0</v>
      </c>
      <c r="AW1077" s="28" t="n">
        <f aca="false">AW1078</f>
        <v>400</v>
      </c>
    </row>
    <row r="1078" customFormat="false" ht="18.75" hidden="true" customHeight="true" outlineLevel="0" collapsed="false">
      <c r="A1078" s="26"/>
      <c r="B1078" s="26"/>
      <c r="C1078" s="29" t="s">
        <v>165</v>
      </c>
      <c r="D1078" s="29"/>
      <c r="E1078" s="30" t="s">
        <v>166</v>
      </c>
      <c r="F1078" s="31" t="n">
        <f aca="false">F1079</f>
        <v>500</v>
      </c>
      <c r="G1078" s="31" t="n">
        <f aca="false">G1079</f>
        <v>0</v>
      </c>
      <c r="H1078" s="31" t="n">
        <f aca="false">H1079</f>
        <v>500</v>
      </c>
      <c r="I1078" s="31" t="n">
        <f aca="false">I1079</f>
        <v>0</v>
      </c>
      <c r="J1078" s="31" t="n">
        <f aca="false">J1079</f>
        <v>500</v>
      </c>
      <c r="K1078" s="31" t="n">
        <f aca="false">K1079</f>
        <v>0</v>
      </c>
      <c r="L1078" s="31" t="n">
        <f aca="false">L1079</f>
        <v>500</v>
      </c>
      <c r="M1078" s="31" t="n">
        <f aca="false">M1079</f>
        <v>0</v>
      </c>
      <c r="N1078" s="31" t="n">
        <f aca="false">N1079</f>
        <v>0</v>
      </c>
      <c r="O1078" s="31" t="n">
        <f aca="false">O1079</f>
        <v>0</v>
      </c>
      <c r="P1078" s="31" t="n">
        <f aca="false">P1079</f>
        <v>500</v>
      </c>
      <c r="Q1078" s="31" t="n">
        <f aca="false">Q1079</f>
        <v>0</v>
      </c>
      <c r="R1078" s="31" t="n">
        <f aca="false">R1079</f>
        <v>500</v>
      </c>
      <c r="S1078" s="31" t="n">
        <f aca="false">S1079</f>
        <v>0</v>
      </c>
      <c r="T1078" s="31" t="n">
        <f aca="false">T1079</f>
        <v>500</v>
      </c>
      <c r="U1078" s="31" t="n">
        <f aca="false">U1079</f>
        <v>0</v>
      </c>
      <c r="V1078" s="31" t="n">
        <f aca="false">V1079</f>
        <v>500</v>
      </c>
      <c r="W1078" s="31" t="n">
        <f aca="false">W1079</f>
        <v>500</v>
      </c>
      <c r="X1078" s="31" t="n">
        <f aca="false">X1079</f>
        <v>0</v>
      </c>
      <c r="Y1078" s="31" t="n">
        <f aca="false">Y1079</f>
        <v>500</v>
      </c>
      <c r="Z1078" s="31" t="n">
        <f aca="false">Z1079</f>
        <v>0</v>
      </c>
      <c r="AA1078" s="31" t="n">
        <f aca="false">AA1079</f>
        <v>500</v>
      </c>
      <c r="AB1078" s="31" t="n">
        <f aca="false">AB1079</f>
        <v>0</v>
      </c>
      <c r="AC1078" s="31" t="n">
        <f aca="false">AC1079</f>
        <v>500</v>
      </c>
      <c r="AD1078" s="31" t="n">
        <f aca="false">AD1079</f>
        <v>0</v>
      </c>
      <c r="AE1078" s="31" t="n">
        <f aca="false">AE1079</f>
        <v>500</v>
      </c>
      <c r="AF1078" s="31" t="n">
        <f aca="false">AF1079</f>
        <v>0</v>
      </c>
      <c r="AG1078" s="31" t="n">
        <f aca="false">AG1079</f>
        <v>500</v>
      </c>
      <c r="AH1078" s="31" t="n">
        <f aca="false">AH1079</f>
        <v>0</v>
      </c>
      <c r="AI1078" s="31" t="n">
        <f aca="false">AI1079</f>
        <v>500</v>
      </c>
      <c r="AJ1078" s="31" t="n">
        <f aca="false">AJ1079</f>
        <v>400</v>
      </c>
      <c r="AK1078" s="31" t="n">
        <f aca="false">AK1079</f>
        <v>0</v>
      </c>
      <c r="AL1078" s="31" t="n">
        <f aca="false">AL1079</f>
        <v>400</v>
      </c>
      <c r="AM1078" s="31" t="n">
        <f aca="false">AM1079</f>
        <v>0</v>
      </c>
      <c r="AN1078" s="31" t="n">
        <f aca="false">AN1079</f>
        <v>400</v>
      </c>
      <c r="AO1078" s="31" t="n">
        <f aca="false">AO1079</f>
        <v>0</v>
      </c>
      <c r="AP1078" s="31" t="n">
        <f aca="false">AP1079</f>
        <v>400</v>
      </c>
      <c r="AQ1078" s="31" t="n">
        <f aca="false">AQ1079</f>
        <v>0</v>
      </c>
      <c r="AR1078" s="31" t="n">
        <f aca="false">AR1079</f>
        <v>0</v>
      </c>
      <c r="AS1078" s="31" t="n">
        <f aca="false">AS1079</f>
        <v>400</v>
      </c>
      <c r="AT1078" s="31" t="n">
        <f aca="false">AT1079</f>
        <v>0</v>
      </c>
      <c r="AU1078" s="31" t="n">
        <f aca="false">AU1079</f>
        <v>400</v>
      </c>
      <c r="AV1078" s="31" t="n">
        <f aca="false">AV1079</f>
        <v>0</v>
      </c>
      <c r="AW1078" s="31" t="n">
        <f aca="false">AW1079</f>
        <v>400</v>
      </c>
    </row>
    <row r="1079" customFormat="false" ht="18.75" hidden="true" customHeight="true" outlineLevel="0" collapsed="false">
      <c r="A1079" s="29"/>
      <c r="B1079" s="29"/>
      <c r="C1079" s="29"/>
      <c r="D1079" s="29" t="s">
        <v>53</v>
      </c>
      <c r="E1079" s="32" t="s">
        <v>54</v>
      </c>
      <c r="F1079" s="31" t="n">
        <v>500</v>
      </c>
      <c r="G1079" s="31"/>
      <c r="H1079" s="31" t="n">
        <f aca="false">SUM(F1079:G1079)</f>
        <v>500</v>
      </c>
      <c r="I1079" s="31"/>
      <c r="J1079" s="31" t="n">
        <f aca="false">SUM(H1079:I1079)</f>
        <v>500</v>
      </c>
      <c r="K1079" s="31"/>
      <c r="L1079" s="31" t="n">
        <f aca="false">SUM(J1079:K1079)</f>
        <v>500</v>
      </c>
      <c r="M1079" s="31"/>
      <c r="N1079" s="31"/>
      <c r="O1079" s="31"/>
      <c r="P1079" s="31" t="n">
        <f aca="false">SUM(L1079:O1079)</f>
        <v>500</v>
      </c>
      <c r="Q1079" s="31"/>
      <c r="R1079" s="31" t="n">
        <f aca="false">SUM(P1079:Q1079)</f>
        <v>500</v>
      </c>
      <c r="S1079" s="31"/>
      <c r="T1079" s="31" t="n">
        <f aca="false">SUM(R1079:S1079)</f>
        <v>500</v>
      </c>
      <c r="U1079" s="31"/>
      <c r="V1079" s="31" t="n">
        <f aca="false">SUM(T1079:U1079)</f>
        <v>500</v>
      </c>
      <c r="W1079" s="31" t="n">
        <v>500</v>
      </c>
      <c r="X1079" s="31"/>
      <c r="Y1079" s="31" t="n">
        <f aca="false">SUM(W1079:X1079)</f>
        <v>500</v>
      </c>
      <c r="Z1079" s="31"/>
      <c r="AA1079" s="31" t="n">
        <f aca="false">SUM(Y1079:Z1079)</f>
        <v>500</v>
      </c>
      <c r="AB1079" s="31"/>
      <c r="AC1079" s="31" t="n">
        <f aca="false">SUM(AA1079:AB1079)</f>
        <v>500</v>
      </c>
      <c r="AD1079" s="31"/>
      <c r="AE1079" s="31" t="n">
        <f aca="false">SUM(AC1079:AD1079)</f>
        <v>500</v>
      </c>
      <c r="AF1079" s="31"/>
      <c r="AG1079" s="31" t="n">
        <f aca="false">SUM(AE1079:AF1079)</f>
        <v>500</v>
      </c>
      <c r="AH1079" s="31"/>
      <c r="AI1079" s="31" t="n">
        <f aca="false">SUM(AG1079:AH1079)</f>
        <v>500</v>
      </c>
      <c r="AJ1079" s="31" t="n">
        <v>400</v>
      </c>
      <c r="AK1079" s="31"/>
      <c r="AL1079" s="31" t="n">
        <f aca="false">SUM(AJ1079:AK1079)</f>
        <v>400</v>
      </c>
      <c r="AM1079" s="31"/>
      <c r="AN1079" s="31" t="n">
        <f aca="false">SUM(AL1079:AM1079)</f>
        <v>400</v>
      </c>
      <c r="AO1079" s="31"/>
      <c r="AP1079" s="31" t="n">
        <f aca="false">SUM(AN1079:AO1079)</f>
        <v>400</v>
      </c>
      <c r="AQ1079" s="31"/>
      <c r="AR1079" s="31"/>
      <c r="AS1079" s="31" t="n">
        <f aca="false">SUM(AP1079:AR1079)</f>
        <v>400</v>
      </c>
      <c r="AT1079" s="31"/>
      <c r="AU1079" s="31" t="n">
        <f aca="false">SUM(AS1079:AT1079)</f>
        <v>400</v>
      </c>
      <c r="AV1079" s="31"/>
      <c r="AW1079" s="31" t="n">
        <f aca="false">SUM(AU1079:AV1079)</f>
        <v>400</v>
      </c>
    </row>
    <row r="1080" customFormat="false" ht="39.75" hidden="true" customHeight="true" outlineLevel="0" collapsed="false">
      <c r="A1080" s="26"/>
      <c r="B1080" s="26"/>
      <c r="C1080" s="26" t="s">
        <v>167</v>
      </c>
      <c r="D1080" s="26"/>
      <c r="E1080" s="27" t="s">
        <v>168</v>
      </c>
      <c r="F1080" s="28" t="n">
        <f aca="false">F1081</f>
        <v>1262.7</v>
      </c>
      <c r="G1080" s="28" t="n">
        <f aca="false">G1081</f>
        <v>0</v>
      </c>
      <c r="H1080" s="28" t="n">
        <f aca="false">H1081</f>
        <v>1262.7</v>
      </c>
      <c r="I1080" s="28" t="n">
        <f aca="false">I1081</f>
        <v>0</v>
      </c>
      <c r="J1080" s="28" t="n">
        <f aca="false">J1081</f>
        <v>1262.7</v>
      </c>
      <c r="K1080" s="28" t="n">
        <f aca="false">K1081</f>
        <v>0</v>
      </c>
      <c r="L1080" s="28" t="n">
        <f aca="false">L1081</f>
        <v>1262.7</v>
      </c>
      <c r="M1080" s="28" t="n">
        <f aca="false">M1081</f>
        <v>0</v>
      </c>
      <c r="N1080" s="28" t="n">
        <f aca="false">N1081</f>
        <v>0</v>
      </c>
      <c r="O1080" s="28" t="n">
        <f aca="false">O1081</f>
        <v>50.258</v>
      </c>
      <c r="P1080" s="28" t="n">
        <f aca="false">P1081</f>
        <v>1312.958</v>
      </c>
      <c r="Q1080" s="28" t="n">
        <f aca="false">Q1081</f>
        <v>0</v>
      </c>
      <c r="R1080" s="28" t="n">
        <f aca="false">R1081</f>
        <v>1312.958</v>
      </c>
      <c r="S1080" s="28" t="n">
        <f aca="false">S1081</f>
        <v>0</v>
      </c>
      <c r="T1080" s="28" t="n">
        <f aca="false">T1081</f>
        <v>1312.958</v>
      </c>
      <c r="U1080" s="28" t="n">
        <f aca="false">U1081</f>
        <v>0</v>
      </c>
      <c r="V1080" s="28" t="n">
        <f aca="false">V1081</f>
        <v>1312.958</v>
      </c>
      <c r="W1080" s="28" t="n">
        <f aca="false">W1081</f>
        <v>1136.4</v>
      </c>
      <c r="X1080" s="28" t="n">
        <f aca="false">X1081</f>
        <v>0</v>
      </c>
      <c r="Y1080" s="28" t="n">
        <f aca="false">Y1081</f>
        <v>1136.4</v>
      </c>
      <c r="Z1080" s="28" t="n">
        <f aca="false">Z1081</f>
        <v>0</v>
      </c>
      <c r="AA1080" s="28" t="n">
        <f aca="false">AA1081</f>
        <v>1136.4</v>
      </c>
      <c r="AB1080" s="28" t="n">
        <f aca="false">AB1081</f>
        <v>0</v>
      </c>
      <c r="AC1080" s="28" t="n">
        <f aca="false">AC1081</f>
        <v>1136.4</v>
      </c>
      <c r="AD1080" s="28" t="n">
        <f aca="false">AD1081</f>
        <v>0</v>
      </c>
      <c r="AE1080" s="28" t="n">
        <f aca="false">AE1081</f>
        <v>1136.4</v>
      </c>
      <c r="AF1080" s="28" t="n">
        <f aca="false">AF1081</f>
        <v>0</v>
      </c>
      <c r="AG1080" s="28" t="n">
        <f aca="false">AG1081</f>
        <v>1136.4</v>
      </c>
      <c r="AH1080" s="28" t="n">
        <f aca="false">AH1081</f>
        <v>0</v>
      </c>
      <c r="AI1080" s="28" t="n">
        <f aca="false">AI1081</f>
        <v>1136.4</v>
      </c>
      <c r="AJ1080" s="28" t="n">
        <f aca="false">AJ1081</f>
        <v>1022.8</v>
      </c>
      <c r="AK1080" s="28" t="n">
        <f aca="false">AK1081</f>
        <v>0</v>
      </c>
      <c r="AL1080" s="28" t="n">
        <f aca="false">AL1081</f>
        <v>1022.8</v>
      </c>
      <c r="AM1080" s="28" t="n">
        <f aca="false">AM1081</f>
        <v>0</v>
      </c>
      <c r="AN1080" s="28" t="n">
        <f aca="false">AN1081</f>
        <v>1022.8</v>
      </c>
      <c r="AO1080" s="28" t="n">
        <f aca="false">AO1081</f>
        <v>0</v>
      </c>
      <c r="AP1080" s="28" t="n">
        <f aca="false">AP1081</f>
        <v>1022.8</v>
      </c>
      <c r="AQ1080" s="28" t="n">
        <f aca="false">AQ1081</f>
        <v>0</v>
      </c>
      <c r="AR1080" s="28" t="n">
        <f aca="false">AR1081</f>
        <v>0</v>
      </c>
      <c r="AS1080" s="28" t="n">
        <f aca="false">AS1081</f>
        <v>1022.8</v>
      </c>
      <c r="AT1080" s="28" t="n">
        <f aca="false">AT1081</f>
        <v>0</v>
      </c>
      <c r="AU1080" s="28" t="n">
        <f aca="false">AU1081</f>
        <v>1022.8</v>
      </c>
      <c r="AV1080" s="28" t="n">
        <f aca="false">AV1081</f>
        <v>0</v>
      </c>
      <c r="AW1080" s="28" t="n">
        <f aca="false">AW1081</f>
        <v>1022.8</v>
      </c>
    </row>
    <row r="1081" customFormat="false" ht="21" hidden="true" customHeight="true" outlineLevel="0" collapsed="false">
      <c r="A1081" s="26"/>
      <c r="B1081" s="26"/>
      <c r="C1081" s="26" t="s">
        <v>169</v>
      </c>
      <c r="D1081" s="26"/>
      <c r="E1081" s="27" t="s">
        <v>83</v>
      </c>
      <c r="F1081" s="28" t="n">
        <f aca="false">F1082</f>
        <v>1262.7</v>
      </c>
      <c r="G1081" s="28" t="n">
        <f aca="false">G1082</f>
        <v>0</v>
      </c>
      <c r="H1081" s="28" t="n">
        <f aca="false">H1082</f>
        <v>1262.7</v>
      </c>
      <c r="I1081" s="28" t="n">
        <f aca="false">I1082</f>
        <v>0</v>
      </c>
      <c r="J1081" s="28" t="n">
        <f aca="false">J1082</f>
        <v>1262.7</v>
      </c>
      <c r="K1081" s="28" t="n">
        <f aca="false">K1082</f>
        <v>0</v>
      </c>
      <c r="L1081" s="28" t="n">
        <f aca="false">L1082</f>
        <v>1262.7</v>
      </c>
      <c r="M1081" s="28" t="n">
        <f aca="false">M1082</f>
        <v>0</v>
      </c>
      <c r="N1081" s="28" t="n">
        <f aca="false">N1082</f>
        <v>0</v>
      </c>
      <c r="O1081" s="28" t="n">
        <f aca="false">O1082</f>
        <v>50.258</v>
      </c>
      <c r="P1081" s="28" t="n">
        <f aca="false">P1082</f>
        <v>1312.958</v>
      </c>
      <c r="Q1081" s="28" t="n">
        <f aca="false">Q1082</f>
        <v>0</v>
      </c>
      <c r="R1081" s="28" t="n">
        <f aca="false">R1082</f>
        <v>1312.958</v>
      </c>
      <c r="S1081" s="28" t="n">
        <f aca="false">S1082</f>
        <v>0</v>
      </c>
      <c r="T1081" s="28" t="n">
        <f aca="false">T1082</f>
        <v>1312.958</v>
      </c>
      <c r="U1081" s="28" t="n">
        <f aca="false">U1082</f>
        <v>0</v>
      </c>
      <c r="V1081" s="28" t="n">
        <f aca="false">V1082</f>
        <v>1312.958</v>
      </c>
      <c r="W1081" s="28" t="n">
        <f aca="false">W1082</f>
        <v>1136.4</v>
      </c>
      <c r="X1081" s="28" t="n">
        <f aca="false">X1082</f>
        <v>0</v>
      </c>
      <c r="Y1081" s="28" t="n">
        <f aca="false">Y1082</f>
        <v>1136.4</v>
      </c>
      <c r="Z1081" s="28" t="n">
        <f aca="false">Z1082</f>
        <v>0</v>
      </c>
      <c r="AA1081" s="28" t="n">
        <f aca="false">AA1082</f>
        <v>1136.4</v>
      </c>
      <c r="AB1081" s="28" t="n">
        <f aca="false">AB1082</f>
        <v>0</v>
      </c>
      <c r="AC1081" s="28" t="n">
        <f aca="false">AC1082</f>
        <v>1136.4</v>
      </c>
      <c r="AD1081" s="28" t="n">
        <f aca="false">AD1082</f>
        <v>0</v>
      </c>
      <c r="AE1081" s="28" t="n">
        <f aca="false">AE1082</f>
        <v>1136.4</v>
      </c>
      <c r="AF1081" s="28" t="n">
        <f aca="false">AF1082</f>
        <v>0</v>
      </c>
      <c r="AG1081" s="28" t="n">
        <f aca="false">AG1082</f>
        <v>1136.4</v>
      </c>
      <c r="AH1081" s="28" t="n">
        <f aca="false">AH1082</f>
        <v>0</v>
      </c>
      <c r="AI1081" s="28" t="n">
        <f aca="false">AI1082</f>
        <v>1136.4</v>
      </c>
      <c r="AJ1081" s="28" t="n">
        <f aca="false">AJ1082</f>
        <v>1022.8</v>
      </c>
      <c r="AK1081" s="28" t="n">
        <f aca="false">AK1082</f>
        <v>0</v>
      </c>
      <c r="AL1081" s="28" t="n">
        <f aca="false">AL1082</f>
        <v>1022.8</v>
      </c>
      <c r="AM1081" s="28" t="n">
        <f aca="false">AM1082</f>
        <v>0</v>
      </c>
      <c r="AN1081" s="28" t="n">
        <f aca="false">AN1082</f>
        <v>1022.8</v>
      </c>
      <c r="AO1081" s="28" t="n">
        <f aca="false">AO1082</f>
        <v>0</v>
      </c>
      <c r="AP1081" s="28" t="n">
        <f aca="false">AP1082</f>
        <v>1022.8</v>
      </c>
      <c r="AQ1081" s="28" t="n">
        <f aca="false">AQ1082</f>
        <v>0</v>
      </c>
      <c r="AR1081" s="28" t="n">
        <f aca="false">AR1082</f>
        <v>0</v>
      </c>
      <c r="AS1081" s="28" t="n">
        <f aca="false">AS1082</f>
        <v>1022.8</v>
      </c>
      <c r="AT1081" s="28" t="n">
        <f aca="false">AT1082</f>
        <v>0</v>
      </c>
      <c r="AU1081" s="28" t="n">
        <f aca="false">AU1082</f>
        <v>1022.8</v>
      </c>
      <c r="AV1081" s="28" t="n">
        <f aca="false">AV1082</f>
        <v>0</v>
      </c>
      <c r="AW1081" s="28" t="n">
        <f aca="false">AW1082</f>
        <v>1022.8</v>
      </c>
    </row>
    <row r="1082" customFormat="false" ht="18.75" hidden="true" customHeight="true" outlineLevel="0" collapsed="false">
      <c r="A1082" s="26"/>
      <c r="B1082" s="26"/>
      <c r="C1082" s="29" t="s">
        <v>172</v>
      </c>
      <c r="D1082" s="29"/>
      <c r="E1082" s="30" t="s">
        <v>173</v>
      </c>
      <c r="F1082" s="31" t="n">
        <f aca="false">F1083</f>
        <v>1262.7</v>
      </c>
      <c r="G1082" s="31" t="n">
        <f aca="false">G1083</f>
        <v>0</v>
      </c>
      <c r="H1082" s="31" t="n">
        <f aca="false">H1083</f>
        <v>1262.7</v>
      </c>
      <c r="I1082" s="31" t="n">
        <f aca="false">I1083</f>
        <v>0</v>
      </c>
      <c r="J1082" s="31" t="n">
        <f aca="false">J1083</f>
        <v>1262.7</v>
      </c>
      <c r="K1082" s="31" t="n">
        <f aca="false">K1083</f>
        <v>0</v>
      </c>
      <c r="L1082" s="31" t="n">
        <f aca="false">L1083</f>
        <v>1262.7</v>
      </c>
      <c r="M1082" s="31" t="n">
        <f aca="false">M1083</f>
        <v>0</v>
      </c>
      <c r="N1082" s="31" t="n">
        <f aca="false">N1083</f>
        <v>0</v>
      </c>
      <c r="O1082" s="31" t="n">
        <f aca="false">O1083</f>
        <v>50.258</v>
      </c>
      <c r="P1082" s="31" t="n">
        <f aca="false">P1083</f>
        <v>1312.958</v>
      </c>
      <c r="Q1082" s="31" t="n">
        <f aca="false">Q1083</f>
        <v>0</v>
      </c>
      <c r="R1082" s="31" t="n">
        <f aca="false">R1083</f>
        <v>1312.958</v>
      </c>
      <c r="S1082" s="31" t="n">
        <f aca="false">S1083</f>
        <v>0</v>
      </c>
      <c r="T1082" s="31" t="n">
        <f aca="false">T1083</f>
        <v>1312.958</v>
      </c>
      <c r="U1082" s="31" t="n">
        <f aca="false">U1083</f>
        <v>0</v>
      </c>
      <c r="V1082" s="31" t="n">
        <f aca="false">V1083</f>
        <v>1312.958</v>
      </c>
      <c r="W1082" s="31" t="n">
        <f aca="false">W1083</f>
        <v>1136.4</v>
      </c>
      <c r="X1082" s="31" t="n">
        <f aca="false">X1083</f>
        <v>0</v>
      </c>
      <c r="Y1082" s="31" t="n">
        <f aca="false">Y1083</f>
        <v>1136.4</v>
      </c>
      <c r="Z1082" s="31" t="n">
        <f aca="false">Z1083</f>
        <v>0</v>
      </c>
      <c r="AA1082" s="31" t="n">
        <f aca="false">AA1083</f>
        <v>1136.4</v>
      </c>
      <c r="AB1082" s="31" t="n">
        <f aca="false">AB1083</f>
        <v>0</v>
      </c>
      <c r="AC1082" s="31" t="n">
        <f aca="false">AC1083</f>
        <v>1136.4</v>
      </c>
      <c r="AD1082" s="31" t="n">
        <f aca="false">AD1083</f>
        <v>0</v>
      </c>
      <c r="AE1082" s="31" t="n">
        <f aca="false">AE1083</f>
        <v>1136.4</v>
      </c>
      <c r="AF1082" s="31" t="n">
        <f aca="false">AF1083</f>
        <v>0</v>
      </c>
      <c r="AG1082" s="31" t="n">
        <f aca="false">AG1083</f>
        <v>1136.4</v>
      </c>
      <c r="AH1082" s="31" t="n">
        <f aca="false">AH1083</f>
        <v>0</v>
      </c>
      <c r="AI1082" s="31" t="n">
        <f aca="false">AI1083</f>
        <v>1136.4</v>
      </c>
      <c r="AJ1082" s="31" t="n">
        <f aca="false">AJ1083</f>
        <v>1022.8</v>
      </c>
      <c r="AK1082" s="31" t="n">
        <f aca="false">AK1083</f>
        <v>0</v>
      </c>
      <c r="AL1082" s="31" t="n">
        <f aca="false">AL1083</f>
        <v>1022.8</v>
      </c>
      <c r="AM1082" s="31" t="n">
        <f aca="false">AM1083</f>
        <v>0</v>
      </c>
      <c r="AN1082" s="31" t="n">
        <f aca="false">AN1083</f>
        <v>1022.8</v>
      </c>
      <c r="AO1082" s="31" t="n">
        <f aca="false">AO1083</f>
        <v>0</v>
      </c>
      <c r="AP1082" s="31" t="n">
        <f aca="false">AP1083</f>
        <v>1022.8</v>
      </c>
      <c r="AQ1082" s="31" t="n">
        <f aca="false">AQ1083</f>
        <v>0</v>
      </c>
      <c r="AR1082" s="31" t="n">
        <f aca="false">AR1083</f>
        <v>0</v>
      </c>
      <c r="AS1082" s="31" t="n">
        <f aca="false">AS1083</f>
        <v>1022.8</v>
      </c>
      <c r="AT1082" s="31" t="n">
        <f aca="false">AT1083</f>
        <v>0</v>
      </c>
      <c r="AU1082" s="31" t="n">
        <f aca="false">AU1083</f>
        <v>1022.8</v>
      </c>
      <c r="AV1082" s="31" t="n">
        <f aca="false">AV1083</f>
        <v>0</v>
      </c>
      <c r="AW1082" s="31" t="n">
        <f aca="false">AW1083</f>
        <v>1022.8</v>
      </c>
    </row>
    <row r="1083" customFormat="false" ht="18.75" hidden="true" customHeight="true" outlineLevel="0" collapsed="false">
      <c r="A1083" s="29"/>
      <c r="B1083" s="29"/>
      <c r="C1083" s="29"/>
      <c r="D1083" s="29" t="s">
        <v>41</v>
      </c>
      <c r="E1083" s="32" t="s">
        <v>42</v>
      </c>
      <c r="F1083" s="31" t="n">
        <v>1262.7</v>
      </c>
      <c r="G1083" s="31"/>
      <c r="H1083" s="31" t="n">
        <f aca="false">SUM(F1083:G1083)</f>
        <v>1262.7</v>
      </c>
      <c r="I1083" s="31"/>
      <c r="J1083" s="31" t="n">
        <f aca="false">SUM(H1083:I1083)</f>
        <v>1262.7</v>
      </c>
      <c r="K1083" s="31"/>
      <c r="L1083" s="31" t="n">
        <f aca="false">SUM(J1083:K1083)</f>
        <v>1262.7</v>
      </c>
      <c r="M1083" s="31"/>
      <c r="N1083" s="31"/>
      <c r="O1083" s="31" t="n">
        <v>50.258</v>
      </c>
      <c r="P1083" s="31" t="n">
        <f aca="false">SUM(L1083:O1083)</f>
        <v>1312.958</v>
      </c>
      <c r="Q1083" s="31"/>
      <c r="R1083" s="31" t="n">
        <f aca="false">SUM(P1083:Q1083)</f>
        <v>1312.958</v>
      </c>
      <c r="S1083" s="31"/>
      <c r="T1083" s="31" t="n">
        <f aca="false">SUM(R1083:S1083)</f>
        <v>1312.958</v>
      </c>
      <c r="U1083" s="31"/>
      <c r="V1083" s="31" t="n">
        <f aca="false">SUM(T1083:U1083)</f>
        <v>1312.958</v>
      </c>
      <c r="W1083" s="31" t="n">
        <v>1136.4</v>
      </c>
      <c r="X1083" s="31"/>
      <c r="Y1083" s="31" t="n">
        <f aca="false">SUM(W1083:X1083)</f>
        <v>1136.4</v>
      </c>
      <c r="Z1083" s="31"/>
      <c r="AA1083" s="31" t="n">
        <f aca="false">SUM(Y1083:Z1083)</f>
        <v>1136.4</v>
      </c>
      <c r="AB1083" s="31"/>
      <c r="AC1083" s="31" t="n">
        <f aca="false">SUM(AA1083:AB1083)</f>
        <v>1136.4</v>
      </c>
      <c r="AD1083" s="31"/>
      <c r="AE1083" s="31" t="n">
        <f aca="false">SUM(AC1083:AD1083)</f>
        <v>1136.4</v>
      </c>
      <c r="AF1083" s="31"/>
      <c r="AG1083" s="31" t="n">
        <f aca="false">SUM(AE1083:AF1083)</f>
        <v>1136.4</v>
      </c>
      <c r="AH1083" s="31"/>
      <c r="AI1083" s="31" t="n">
        <f aca="false">SUM(AG1083:AH1083)</f>
        <v>1136.4</v>
      </c>
      <c r="AJ1083" s="31" t="n">
        <v>1022.8</v>
      </c>
      <c r="AK1083" s="31"/>
      <c r="AL1083" s="31" t="n">
        <f aca="false">SUM(AJ1083:AK1083)</f>
        <v>1022.8</v>
      </c>
      <c r="AM1083" s="31"/>
      <c r="AN1083" s="31" t="n">
        <f aca="false">SUM(AL1083:AM1083)</f>
        <v>1022.8</v>
      </c>
      <c r="AO1083" s="31"/>
      <c r="AP1083" s="31" t="n">
        <f aca="false">SUM(AN1083:AO1083)</f>
        <v>1022.8</v>
      </c>
      <c r="AQ1083" s="31"/>
      <c r="AR1083" s="31"/>
      <c r="AS1083" s="31" t="n">
        <f aca="false">SUM(AP1083:AR1083)</f>
        <v>1022.8</v>
      </c>
      <c r="AT1083" s="31"/>
      <c r="AU1083" s="31" t="n">
        <f aca="false">SUM(AS1083:AT1083)</f>
        <v>1022.8</v>
      </c>
      <c r="AV1083" s="31"/>
      <c r="AW1083" s="31" t="n">
        <f aca="false">SUM(AU1083:AV1083)</f>
        <v>1022.8</v>
      </c>
    </row>
    <row r="1084" customFormat="false" ht="18.75" hidden="true" customHeight="false" outlineLevel="0" collapsed="false">
      <c r="A1084" s="29"/>
      <c r="B1084" s="47" t="s">
        <v>823</v>
      </c>
      <c r="C1084" s="47"/>
      <c r="D1084" s="47"/>
      <c r="E1084" s="82" t="s">
        <v>824</v>
      </c>
      <c r="F1084" s="28" t="n">
        <f aca="false">F1085+F1117</f>
        <v>141981.93472</v>
      </c>
      <c r="G1084" s="28" t="n">
        <f aca="false">G1085+G1117</f>
        <v>2378.366</v>
      </c>
      <c r="H1084" s="28" t="n">
        <f aca="false">H1085+H1117</f>
        <v>144360.30072</v>
      </c>
      <c r="I1084" s="28" t="n">
        <f aca="false">I1085+I1117</f>
        <v>0</v>
      </c>
      <c r="J1084" s="28" t="n">
        <f aca="false">J1085+J1117</f>
        <v>144360.30072</v>
      </c>
      <c r="K1084" s="28" t="n">
        <f aca="false">K1085+K1117</f>
        <v>1963.128</v>
      </c>
      <c r="L1084" s="28" t="n">
        <f aca="false">L1085+L1117</f>
        <v>146323.42872</v>
      </c>
      <c r="M1084" s="28" t="n">
        <f aca="false">M1085+M1117</f>
        <v>5615.63472</v>
      </c>
      <c r="N1084" s="28" t="n">
        <f aca="false">N1085+N1117</f>
        <v>4084.40531</v>
      </c>
      <c r="O1084" s="28" t="n">
        <f aca="false">O1085+O1117</f>
        <v>6529.7353</v>
      </c>
      <c r="P1084" s="28" t="n">
        <f aca="false">P1085+P1117</f>
        <v>162553.20405</v>
      </c>
      <c r="Q1084" s="28" t="n">
        <f aca="false">Q1085+Q1117</f>
        <v>-34</v>
      </c>
      <c r="R1084" s="28" t="n">
        <f aca="false">R1085+R1117</f>
        <v>162519.20405</v>
      </c>
      <c r="S1084" s="28" t="n">
        <f aca="false">S1085+S1117</f>
        <v>0</v>
      </c>
      <c r="T1084" s="28" t="n">
        <f aca="false">T1085+T1117</f>
        <v>162519.20405</v>
      </c>
      <c r="U1084" s="28" t="n">
        <f aca="false">U1085+U1117</f>
        <v>0</v>
      </c>
      <c r="V1084" s="28" t="n">
        <f aca="false">V1085+V1117</f>
        <v>162519.20405</v>
      </c>
      <c r="W1084" s="28" t="n">
        <f aca="false">W1085+W1117</f>
        <v>122497.8</v>
      </c>
      <c r="X1084" s="28" t="n">
        <f aca="false">X1085+X1117</f>
        <v>0</v>
      </c>
      <c r="Y1084" s="28" t="n">
        <f aca="false">Y1085+Y1117</f>
        <v>122497.8</v>
      </c>
      <c r="Z1084" s="28" t="n">
        <f aca="false">Z1085+Z1117</f>
        <v>0</v>
      </c>
      <c r="AA1084" s="28" t="n">
        <f aca="false">AA1085+AA1117</f>
        <v>122497.8</v>
      </c>
      <c r="AB1084" s="28" t="n">
        <f aca="false">AB1085+AB1117</f>
        <v>0</v>
      </c>
      <c r="AC1084" s="28" t="n">
        <f aca="false">AC1085+AC1117</f>
        <v>122497.8</v>
      </c>
      <c r="AD1084" s="28" t="n">
        <f aca="false">AD1085+AD1117</f>
        <v>0</v>
      </c>
      <c r="AE1084" s="28" t="n">
        <f aca="false">AE1085+AE1117</f>
        <v>122497.8</v>
      </c>
      <c r="AF1084" s="28" t="n">
        <f aca="false">AF1085+AF1117</f>
        <v>4020.903</v>
      </c>
      <c r="AG1084" s="28" t="n">
        <f aca="false">AG1085+AG1117</f>
        <v>126518.703</v>
      </c>
      <c r="AH1084" s="28" t="n">
        <f aca="false">AH1085+AH1117</f>
        <v>0</v>
      </c>
      <c r="AI1084" s="28" t="n">
        <f aca="false">AI1085+AI1117</f>
        <v>126518.703</v>
      </c>
      <c r="AJ1084" s="28" t="n">
        <f aca="false">AJ1085+AJ1117</f>
        <v>108450.3</v>
      </c>
      <c r="AK1084" s="28" t="n">
        <f aca="false">AK1085+AK1117</f>
        <v>0</v>
      </c>
      <c r="AL1084" s="28" t="n">
        <f aca="false">AL1085+AL1117</f>
        <v>108450.3</v>
      </c>
      <c r="AM1084" s="28" t="n">
        <f aca="false">AM1085+AM1117</f>
        <v>0</v>
      </c>
      <c r="AN1084" s="28" t="n">
        <f aca="false">AN1085+AN1117</f>
        <v>108450.3</v>
      </c>
      <c r="AO1084" s="28" t="n">
        <f aca="false">AO1085+AO1117</f>
        <v>0</v>
      </c>
      <c r="AP1084" s="28" t="n">
        <f aca="false">AP1085+AP1117</f>
        <v>108450.3</v>
      </c>
      <c r="AQ1084" s="28" t="n">
        <f aca="false">AQ1085+AQ1117</f>
        <v>0</v>
      </c>
      <c r="AR1084" s="28" t="n">
        <f aca="false">AR1085+AR1117</f>
        <v>0</v>
      </c>
      <c r="AS1084" s="28" t="n">
        <f aca="false">AS1085+AS1117</f>
        <v>108450.3</v>
      </c>
      <c r="AT1084" s="28" t="n">
        <f aca="false">AT1085+AT1117</f>
        <v>0</v>
      </c>
      <c r="AU1084" s="28" t="n">
        <f aca="false">AU1085+AU1117</f>
        <v>108450.3</v>
      </c>
      <c r="AV1084" s="28" t="n">
        <f aca="false">AV1085+AV1117</f>
        <v>0</v>
      </c>
      <c r="AW1084" s="28" t="n">
        <f aca="false">AW1085+AW1117</f>
        <v>108450.3</v>
      </c>
    </row>
    <row r="1085" customFormat="false" ht="18.75" hidden="true" customHeight="true" outlineLevel="0" collapsed="false">
      <c r="A1085" s="29"/>
      <c r="B1085" s="47" t="s">
        <v>825</v>
      </c>
      <c r="C1085" s="47"/>
      <c r="D1085" s="47"/>
      <c r="E1085" s="82" t="s">
        <v>826</v>
      </c>
      <c r="F1085" s="28" t="n">
        <f aca="false">F1086</f>
        <v>113590.23472</v>
      </c>
      <c r="G1085" s="28" t="n">
        <f aca="false">G1086</f>
        <v>3350.366</v>
      </c>
      <c r="H1085" s="28" t="n">
        <f aca="false">H1086</f>
        <v>116940.60072</v>
      </c>
      <c r="I1085" s="28" t="n">
        <f aca="false">I1086</f>
        <v>0</v>
      </c>
      <c r="J1085" s="28" t="n">
        <f aca="false">J1086</f>
        <v>116940.60072</v>
      </c>
      <c r="K1085" s="28" t="n">
        <f aca="false">K1086</f>
        <v>1963.128</v>
      </c>
      <c r="L1085" s="28" t="n">
        <f aca="false">L1086</f>
        <v>118903.72872</v>
      </c>
      <c r="M1085" s="28" t="n">
        <f aca="false">M1086</f>
        <v>5615.63472</v>
      </c>
      <c r="N1085" s="28" t="n">
        <f aca="false">N1086</f>
        <v>4084.40531</v>
      </c>
      <c r="O1085" s="28" t="n">
        <f aca="false">O1086</f>
        <v>6121.0183</v>
      </c>
      <c r="P1085" s="28" t="n">
        <f aca="false">P1086</f>
        <v>134724.78705</v>
      </c>
      <c r="Q1085" s="28" t="n">
        <f aca="false">Q1086</f>
        <v>-3061.03258</v>
      </c>
      <c r="R1085" s="28" t="n">
        <f aca="false">R1086</f>
        <v>131663.75447</v>
      </c>
      <c r="S1085" s="28" t="n">
        <f aca="false">S1086</f>
        <v>0</v>
      </c>
      <c r="T1085" s="28" t="n">
        <f aca="false">T1086</f>
        <v>131663.75447</v>
      </c>
      <c r="U1085" s="28" t="n">
        <f aca="false">U1086</f>
        <v>0</v>
      </c>
      <c r="V1085" s="28" t="n">
        <f aca="false">V1086</f>
        <v>131663.75447</v>
      </c>
      <c r="W1085" s="28" t="n">
        <f aca="false">W1086</f>
        <v>98165.9</v>
      </c>
      <c r="X1085" s="28" t="n">
        <f aca="false">X1086</f>
        <v>0</v>
      </c>
      <c r="Y1085" s="28" t="n">
        <f aca="false">Y1086</f>
        <v>98165.9</v>
      </c>
      <c r="Z1085" s="28" t="n">
        <f aca="false">Z1086</f>
        <v>0</v>
      </c>
      <c r="AA1085" s="28" t="n">
        <f aca="false">AA1086</f>
        <v>98165.9</v>
      </c>
      <c r="AB1085" s="28" t="n">
        <f aca="false">AB1086</f>
        <v>0</v>
      </c>
      <c r="AC1085" s="28" t="n">
        <f aca="false">AC1086</f>
        <v>98165.9</v>
      </c>
      <c r="AD1085" s="28" t="n">
        <f aca="false">AD1086</f>
        <v>0</v>
      </c>
      <c r="AE1085" s="28" t="n">
        <f aca="false">AE1086</f>
        <v>98165.9</v>
      </c>
      <c r="AF1085" s="28" t="n">
        <f aca="false">AF1086</f>
        <v>4020.903</v>
      </c>
      <c r="AG1085" s="28" t="n">
        <f aca="false">AG1086</f>
        <v>102186.803</v>
      </c>
      <c r="AH1085" s="28" t="n">
        <f aca="false">AH1086</f>
        <v>0</v>
      </c>
      <c r="AI1085" s="28" t="n">
        <f aca="false">AI1086</f>
        <v>102186.803</v>
      </c>
      <c r="AJ1085" s="28" t="n">
        <f aca="false">AJ1086</f>
        <v>88139.3</v>
      </c>
      <c r="AK1085" s="28" t="n">
        <f aca="false">AK1086</f>
        <v>0</v>
      </c>
      <c r="AL1085" s="28" t="n">
        <f aca="false">AL1086</f>
        <v>88139.3</v>
      </c>
      <c r="AM1085" s="28" t="n">
        <f aca="false">AM1086</f>
        <v>0</v>
      </c>
      <c r="AN1085" s="28" t="n">
        <f aca="false">AN1086</f>
        <v>88139.3</v>
      </c>
      <c r="AO1085" s="28" t="n">
        <f aca="false">AO1086</f>
        <v>0</v>
      </c>
      <c r="AP1085" s="28" t="n">
        <f aca="false">AP1086</f>
        <v>88139.3</v>
      </c>
      <c r="AQ1085" s="28" t="n">
        <f aca="false">AQ1086</f>
        <v>0</v>
      </c>
      <c r="AR1085" s="28" t="n">
        <f aca="false">AR1086</f>
        <v>0</v>
      </c>
      <c r="AS1085" s="28" t="n">
        <f aca="false">AS1086</f>
        <v>88139.3</v>
      </c>
      <c r="AT1085" s="28" t="n">
        <f aca="false">AT1086</f>
        <v>0</v>
      </c>
      <c r="AU1085" s="28" t="n">
        <f aca="false">AU1086</f>
        <v>88139.3</v>
      </c>
      <c r="AV1085" s="28" t="n">
        <f aca="false">AV1086</f>
        <v>0</v>
      </c>
      <c r="AW1085" s="28" t="n">
        <f aca="false">AW1086</f>
        <v>88139.3</v>
      </c>
    </row>
    <row r="1086" customFormat="false" ht="25.5" hidden="true" customHeight="true" outlineLevel="0" collapsed="false">
      <c r="A1086" s="26"/>
      <c r="B1086" s="26"/>
      <c r="C1086" s="26" t="s">
        <v>115</v>
      </c>
      <c r="D1086" s="26"/>
      <c r="E1086" s="27" t="s">
        <v>116</v>
      </c>
      <c r="F1086" s="28" t="n">
        <f aca="false">F1087+F1105</f>
        <v>113590.23472</v>
      </c>
      <c r="G1086" s="28" t="n">
        <f aca="false">G1087+G1105+G1101</f>
        <v>3350.366</v>
      </c>
      <c r="H1086" s="28" t="n">
        <f aca="false">H1087+H1105+H1101</f>
        <v>116940.60072</v>
      </c>
      <c r="I1086" s="28" t="n">
        <f aca="false">I1087+I1105+I1101</f>
        <v>0</v>
      </c>
      <c r="J1086" s="28" t="n">
        <f aca="false">J1087+J1105+J1101</f>
        <v>116940.60072</v>
      </c>
      <c r="K1086" s="28" t="n">
        <f aca="false">K1087+K1105+K1101</f>
        <v>1963.128</v>
      </c>
      <c r="L1086" s="28" t="n">
        <f aca="false">L1087+L1105+L1101</f>
        <v>118903.72872</v>
      </c>
      <c r="M1086" s="28" t="n">
        <f aca="false">M1087+M1105+M1101</f>
        <v>5615.63472</v>
      </c>
      <c r="N1086" s="28" t="n">
        <f aca="false">N1087+N1105+N1101</f>
        <v>4084.40531</v>
      </c>
      <c r="O1086" s="28" t="n">
        <f aca="false">O1087+O1105+O1101</f>
        <v>6121.0183</v>
      </c>
      <c r="P1086" s="28" t="n">
        <f aca="false">P1087+P1105+P1101</f>
        <v>134724.78705</v>
      </c>
      <c r="Q1086" s="28" t="n">
        <f aca="false">Q1087+Q1105+Q1101</f>
        <v>-3061.03258</v>
      </c>
      <c r="R1086" s="28" t="n">
        <f aca="false">R1087+R1105+R1101</f>
        <v>131663.75447</v>
      </c>
      <c r="S1086" s="28" t="n">
        <f aca="false">S1087+S1105+S1101</f>
        <v>0</v>
      </c>
      <c r="T1086" s="28" t="n">
        <f aca="false">T1087+T1105+T1101</f>
        <v>131663.75447</v>
      </c>
      <c r="U1086" s="28" t="n">
        <f aca="false">U1087+U1105+U1101</f>
        <v>0</v>
      </c>
      <c r="V1086" s="28" t="n">
        <f aca="false">V1087+V1105+V1101</f>
        <v>131663.75447</v>
      </c>
      <c r="W1086" s="28" t="n">
        <f aca="false">W1087+W1105+W1101</f>
        <v>98165.9</v>
      </c>
      <c r="X1086" s="28" t="n">
        <f aca="false">X1087+X1105+X1101</f>
        <v>0</v>
      </c>
      <c r="Y1086" s="28" t="n">
        <f aca="false">Y1087+Y1105+Y1101</f>
        <v>98165.9</v>
      </c>
      <c r="Z1086" s="28" t="n">
        <f aca="false">Z1087+Z1105+Z1101</f>
        <v>0</v>
      </c>
      <c r="AA1086" s="28" t="n">
        <f aca="false">AA1087+AA1105+AA1101</f>
        <v>98165.9</v>
      </c>
      <c r="AB1086" s="28" t="n">
        <f aca="false">AB1087+AB1105+AB1101</f>
        <v>0</v>
      </c>
      <c r="AC1086" s="28" t="n">
        <f aca="false">AC1087+AC1105+AC1101</f>
        <v>98165.9</v>
      </c>
      <c r="AD1086" s="28" t="n">
        <f aca="false">AD1087+AD1105+AD1101</f>
        <v>0</v>
      </c>
      <c r="AE1086" s="28" t="n">
        <f aca="false">AE1087+AE1105+AE1101</f>
        <v>98165.9</v>
      </c>
      <c r="AF1086" s="28" t="n">
        <f aca="false">AF1087+AF1105+AF1101</f>
        <v>4020.903</v>
      </c>
      <c r="AG1086" s="28" t="n">
        <f aca="false">AG1087+AG1105+AG1101</f>
        <v>102186.803</v>
      </c>
      <c r="AH1086" s="28" t="n">
        <f aca="false">AH1087+AH1105+AH1101</f>
        <v>0</v>
      </c>
      <c r="AI1086" s="28" t="n">
        <f aca="false">AI1087+AI1105+AI1101</f>
        <v>102186.803</v>
      </c>
      <c r="AJ1086" s="28" t="n">
        <f aca="false">AJ1087+AJ1105+AJ1101</f>
        <v>88139.3</v>
      </c>
      <c r="AK1086" s="28" t="n">
        <f aca="false">AK1087+AK1105+AK1101</f>
        <v>0</v>
      </c>
      <c r="AL1086" s="28" t="n">
        <f aca="false">AL1087+AL1105+AL1101</f>
        <v>88139.3</v>
      </c>
      <c r="AM1086" s="28" t="n">
        <f aca="false">AM1087+AM1105+AM1101</f>
        <v>0</v>
      </c>
      <c r="AN1086" s="28" t="n">
        <f aca="false">AN1087+AN1105+AN1101</f>
        <v>88139.3</v>
      </c>
      <c r="AO1086" s="28" t="n">
        <f aca="false">AO1087+AO1105+AO1101</f>
        <v>0</v>
      </c>
      <c r="AP1086" s="28" t="n">
        <f aca="false">AP1087+AP1105+AP1101</f>
        <v>88139.3</v>
      </c>
      <c r="AQ1086" s="28" t="n">
        <f aca="false">AQ1087+AQ1105+AQ1101</f>
        <v>0</v>
      </c>
      <c r="AR1086" s="28" t="n">
        <f aca="false">AR1087+AR1105+AR1101</f>
        <v>0</v>
      </c>
      <c r="AS1086" s="28" t="n">
        <f aca="false">AS1087+AS1105+AS1101</f>
        <v>88139.3</v>
      </c>
      <c r="AT1086" s="28" t="n">
        <f aca="false">AT1087+AT1105+AT1101</f>
        <v>0</v>
      </c>
      <c r="AU1086" s="28" t="n">
        <f aca="false">AU1087+AU1105+AU1101</f>
        <v>88139.3</v>
      </c>
      <c r="AV1086" s="28" t="n">
        <f aca="false">AV1087+AV1105+AV1101</f>
        <v>0</v>
      </c>
      <c r="AW1086" s="28" t="n">
        <f aca="false">AW1087+AW1105+AW1101</f>
        <v>88139.3</v>
      </c>
    </row>
    <row r="1087" customFormat="false" ht="18.75" hidden="true" customHeight="true" outlineLevel="0" collapsed="false">
      <c r="A1087" s="26"/>
      <c r="B1087" s="26"/>
      <c r="C1087" s="47" t="s">
        <v>117</v>
      </c>
      <c r="D1087" s="54"/>
      <c r="E1087" s="48" t="s">
        <v>118</v>
      </c>
      <c r="F1087" s="28" t="n">
        <f aca="false">F1088</f>
        <v>4917.03472</v>
      </c>
      <c r="G1087" s="28" t="n">
        <f aca="false">G1088</f>
        <v>0</v>
      </c>
      <c r="H1087" s="28" t="n">
        <f aca="false">H1088</f>
        <v>4917.03472</v>
      </c>
      <c r="I1087" s="28" t="n">
        <f aca="false">I1088</f>
        <v>0</v>
      </c>
      <c r="J1087" s="28" t="n">
        <f aca="false">J1088</f>
        <v>4917.03472</v>
      </c>
      <c r="K1087" s="28" t="n">
        <f aca="false">K1088+K1095</f>
        <v>1758.056</v>
      </c>
      <c r="L1087" s="28" t="n">
        <f aca="false">L1088+L1095</f>
        <v>6675.09072</v>
      </c>
      <c r="M1087" s="28" t="n">
        <f aca="false">M1088+M1095+M1098</f>
        <v>5615.63472</v>
      </c>
      <c r="N1087" s="28" t="n">
        <f aca="false">N1088+N1095+N1098</f>
        <v>0</v>
      </c>
      <c r="O1087" s="28" t="n">
        <f aca="false">O1088+O1095+O1098</f>
        <v>2776.2353</v>
      </c>
      <c r="P1087" s="28" t="n">
        <f aca="false">P1088+P1095+P1098</f>
        <v>15066.96074</v>
      </c>
      <c r="Q1087" s="28" t="n">
        <f aca="false">Q1088+Q1095+Q1098</f>
        <v>0</v>
      </c>
      <c r="R1087" s="28" t="n">
        <f aca="false">R1088+R1095+R1098</f>
        <v>15066.96074</v>
      </c>
      <c r="S1087" s="28" t="n">
        <f aca="false">S1088+S1095+S1098</f>
        <v>0</v>
      </c>
      <c r="T1087" s="28" t="n">
        <f aca="false">T1088+T1095+T1098</f>
        <v>15066.96074</v>
      </c>
      <c r="U1087" s="28" t="n">
        <f aca="false">U1088+U1095+U1098</f>
        <v>0</v>
      </c>
      <c r="V1087" s="28" t="n">
        <f aca="false">V1088+V1095+V1098</f>
        <v>15066.96074</v>
      </c>
      <c r="W1087" s="28" t="n">
        <f aca="false">W1088+W1095+W1098</f>
        <v>300</v>
      </c>
      <c r="X1087" s="28" t="n">
        <f aca="false">X1088+X1095+X1098</f>
        <v>0</v>
      </c>
      <c r="Y1087" s="28" t="n">
        <f aca="false">Y1088+Y1095+Y1098</f>
        <v>300</v>
      </c>
      <c r="Z1087" s="28" t="n">
        <f aca="false">Z1088+Z1095+Z1098</f>
        <v>0</v>
      </c>
      <c r="AA1087" s="28" t="n">
        <f aca="false">AA1088+AA1095+AA1098</f>
        <v>300</v>
      </c>
      <c r="AB1087" s="28" t="n">
        <f aca="false">AB1088+AB1095+AB1098</f>
        <v>0</v>
      </c>
      <c r="AC1087" s="28" t="n">
        <f aca="false">AC1088+AC1095+AC1098</f>
        <v>300</v>
      </c>
      <c r="AD1087" s="28" t="n">
        <f aca="false">AD1088+AD1095+AD1098</f>
        <v>0</v>
      </c>
      <c r="AE1087" s="28" t="n">
        <f aca="false">AE1088+AE1095+AE1098</f>
        <v>300</v>
      </c>
      <c r="AF1087" s="28" t="n">
        <f aca="false">AF1088+AF1095+AF1098</f>
        <v>0</v>
      </c>
      <c r="AG1087" s="28" t="n">
        <f aca="false">AG1088+AG1095+AG1098</f>
        <v>300</v>
      </c>
      <c r="AH1087" s="28" t="n">
        <f aca="false">AH1088+AH1095+AH1098</f>
        <v>0</v>
      </c>
      <c r="AI1087" s="28" t="n">
        <f aca="false">AI1088+AI1095+AI1098</f>
        <v>300</v>
      </c>
      <c r="AJ1087" s="28" t="n">
        <f aca="false">AJ1088+AJ1095+AJ1098</f>
        <v>0</v>
      </c>
      <c r="AK1087" s="28" t="n">
        <f aca="false">AK1088+AK1095+AK1098</f>
        <v>0</v>
      </c>
      <c r="AL1087" s="28" t="n">
        <f aca="false">AL1088+AL1095+AL1098</f>
        <v>0</v>
      </c>
      <c r="AM1087" s="28" t="n">
        <f aca="false">AM1088+AM1095+AM1098</f>
        <v>0</v>
      </c>
      <c r="AN1087" s="28" t="n">
        <f aca="false">AN1088+AN1095+AN1098</f>
        <v>0</v>
      </c>
      <c r="AO1087" s="28" t="n">
        <f aca="false">AO1088+AO1095+AO1098</f>
        <v>0</v>
      </c>
      <c r="AP1087" s="28" t="n">
        <f aca="false">AP1088+AP1095+AP1098</f>
        <v>0</v>
      </c>
      <c r="AQ1087" s="28" t="n">
        <f aca="false">AQ1088+AQ1095+AQ1098</f>
        <v>0</v>
      </c>
      <c r="AR1087" s="28" t="n">
        <f aca="false">AR1088+AR1095+AR1098</f>
        <v>0</v>
      </c>
      <c r="AS1087" s="28" t="n">
        <f aca="false">AS1088+AS1095+AS1098</f>
        <v>0</v>
      </c>
      <c r="AT1087" s="28" t="n">
        <f aca="false">AT1088+AT1095+AT1098</f>
        <v>0</v>
      </c>
      <c r="AU1087" s="28" t="n">
        <f aca="false">AU1088+AU1095+AU1098</f>
        <v>0</v>
      </c>
      <c r="AV1087" s="28" t="n">
        <f aca="false">AV1088+AV1095+AV1098</f>
        <v>0</v>
      </c>
      <c r="AW1087" s="28" t="n">
        <f aca="false">AW1088+AW1095+AW1098</f>
        <v>0</v>
      </c>
    </row>
    <row r="1088" customFormat="false" ht="18.75" hidden="true" customHeight="true" outlineLevel="0" collapsed="false">
      <c r="A1088" s="26"/>
      <c r="B1088" s="26"/>
      <c r="C1088" s="47" t="s">
        <v>119</v>
      </c>
      <c r="D1088" s="54"/>
      <c r="E1088" s="48" t="s">
        <v>120</v>
      </c>
      <c r="F1088" s="28" t="n">
        <f aca="false">F1089+F1091+F1093</f>
        <v>4917.03472</v>
      </c>
      <c r="G1088" s="28" t="n">
        <f aca="false">G1089+G1091+G1093</f>
        <v>0</v>
      </c>
      <c r="H1088" s="28" t="n">
        <f aca="false">H1089+H1091+H1093</f>
        <v>4917.03472</v>
      </c>
      <c r="I1088" s="28" t="n">
        <f aca="false">I1089+I1091+I1093</f>
        <v>0</v>
      </c>
      <c r="J1088" s="28" t="n">
        <f aca="false">J1089+J1091+J1093</f>
        <v>4917.03472</v>
      </c>
      <c r="K1088" s="28" t="n">
        <f aca="false">K1089+K1091+K1093</f>
        <v>0</v>
      </c>
      <c r="L1088" s="28" t="n">
        <f aca="false">L1089+L1091+L1093</f>
        <v>4917.03472</v>
      </c>
      <c r="M1088" s="28" t="n">
        <f aca="false">M1089+M1091+M1093</f>
        <v>4615.63472</v>
      </c>
      <c r="N1088" s="28" t="n">
        <f aca="false">N1089+N1091+N1093</f>
        <v>0</v>
      </c>
      <c r="O1088" s="28" t="n">
        <f aca="false">O1089+O1091+O1093</f>
        <v>2776.2353</v>
      </c>
      <c r="P1088" s="28" t="n">
        <f aca="false">P1089+P1091+P1093</f>
        <v>12308.90474</v>
      </c>
      <c r="Q1088" s="28" t="n">
        <f aca="false">Q1089+Q1091+Q1093</f>
        <v>0</v>
      </c>
      <c r="R1088" s="28" t="n">
        <f aca="false">R1089+R1091+R1093</f>
        <v>12308.90474</v>
      </c>
      <c r="S1088" s="28" t="n">
        <f aca="false">S1089+S1091+S1093</f>
        <v>0</v>
      </c>
      <c r="T1088" s="28" t="n">
        <f aca="false">T1089+T1091+T1093</f>
        <v>12308.90474</v>
      </c>
      <c r="U1088" s="28" t="n">
        <f aca="false">U1089+U1091+U1093</f>
        <v>0</v>
      </c>
      <c r="V1088" s="28" t="n">
        <f aca="false">V1089+V1091+V1093</f>
        <v>12308.90474</v>
      </c>
      <c r="W1088" s="28" t="n">
        <f aca="false">W1089+W1091+W1093</f>
        <v>300</v>
      </c>
      <c r="X1088" s="28" t="n">
        <f aca="false">X1089+X1091+X1093</f>
        <v>0</v>
      </c>
      <c r="Y1088" s="28" t="n">
        <f aca="false">Y1089+Y1091+Y1093</f>
        <v>300</v>
      </c>
      <c r="Z1088" s="28" t="n">
        <f aca="false">Z1089+Z1091+Z1093</f>
        <v>0</v>
      </c>
      <c r="AA1088" s="28" t="n">
        <f aca="false">AA1089+AA1091+AA1093</f>
        <v>300</v>
      </c>
      <c r="AB1088" s="28" t="n">
        <f aca="false">AB1089+AB1091+AB1093</f>
        <v>0</v>
      </c>
      <c r="AC1088" s="28" t="n">
        <f aca="false">AC1089+AC1091+AC1093</f>
        <v>300</v>
      </c>
      <c r="AD1088" s="28" t="n">
        <f aca="false">AD1089+AD1091+AD1093</f>
        <v>0</v>
      </c>
      <c r="AE1088" s="28" t="n">
        <f aca="false">AE1089+AE1091+AE1093</f>
        <v>300</v>
      </c>
      <c r="AF1088" s="28" t="n">
        <f aca="false">AF1089+AF1091+AF1093</f>
        <v>0</v>
      </c>
      <c r="AG1088" s="28" t="n">
        <f aca="false">AG1089+AG1091+AG1093</f>
        <v>300</v>
      </c>
      <c r="AH1088" s="28" t="n">
        <f aca="false">AH1089+AH1091+AH1093</f>
        <v>0</v>
      </c>
      <c r="AI1088" s="28" t="n">
        <f aca="false">AI1089+AI1091+AI1093</f>
        <v>300</v>
      </c>
      <c r="AJ1088" s="28" t="n">
        <f aca="false">AJ1089+AJ1091+AJ1093</f>
        <v>0</v>
      </c>
      <c r="AK1088" s="28" t="n">
        <f aca="false">AK1089+AK1091+AK1093</f>
        <v>0</v>
      </c>
      <c r="AL1088" s="28" t="n">
        <f aca="false">AL1089+AL1091+AL1093</f>
        <v>0</v>
      </c>
      <c r="AM1088" s="28" t="n">
        <f aca="false">AM1089+AM1091+AM1093</f>
        <v>0</v>
      </c>
      <c r="AN1088" s="28" t="n">
        <f aca="false">AN1089+AN1091+AN1093</f>
        <v>0</v>
      </c>
      <c r="AO1088" s="28" t="n">
        <f aca="false">AO1089+AO1091+AO1093</f>
        <v>0</v>
      </c>
      <c r="AP1088" s="28" t="n">
        <f aca="false">AP1089+AP1091+AP1093</f>
        <v>0</v>
      </c>
      <c r="AQ1088" s="28" t="n">
        <f aca="false">AQ1089+AQ1091+AQ1093</f>
        <v>0</v>
      </c>
      <c r="AR1088" s="28" t="n">
        <f aca="false">AR1089+AR1091+AR1093</f>
        <v>0</v>
      </c>
      <c r="AS1088" s="28" t="n">
        <f aca="false">AS1089+AS1091+AS1093</f>
        <v>0</v>
      </c>
      <c r="AT1088" s="28" t="n">
        <f aca="false">AT1089+AT1091+AT1093</f>
        <v>0</v>
      </c>
      <c r="AU1088" s="28" t="n">
        <f aca="false">AU1089+AU1091+AU1093</f>
        <v>0</v>
      </c>
      <c r="AV1088" s="28" t="n">
        <f aca="false">AV1089+AV1091+AV1093</f>
        <v>0</v>
      </c>
      <c r="AW1088" s="28" t="n">
        <f aca="false">AW1089+AW1091+AW1093</f>
        <v>0</v>
      </c>
    </row>
    <row r="1089" customFormat="false" ht="18.75" hidden="true" customHeight="true" outlineLevel="0" collapsed="false">
      <c r="A1089" s="26"/>
      <c r="B1089" s="26"/>
      <c r="C1089" s="54" t="s">
        <v>123</v>
      </c>
      <c r="D1089" s="29"/>
      <c r="E1089" s="32" t="s">
        <v>124</v>
      </c>
      <c r="F1089" s="31" t="n">
        <f aca="false">F1090</f>
        <v>301.4</v>
      </c>
      <c r="G1089" s="31" t="n">
        <f aca="false">G1090</f>
        <v>0</v>
      </c>
      <c r="H1089" s="31" t="n">
        <f aca="false">H1090</f>
        <v>301.4</v>
      </c>
      <c r="I1089" s="31" t="n">
        <f aca="false">I1090</f>
        <v>0</v>
      </c>
      <c r="J1089" s="31" t="n">
        <f aca="false">J1090</f>
        <v>301.4</v>
      </c>
      <c r="K1089" s="31" t="n">
        <f aca="false">K1090</f>
        <v>0</v>
      </c>
      <c r="L1089" s="31" t="n">
        <f aca="false">L1090</f>
        <v>301.4</v>
      </c>
      <c r="M1089" s="31" t="n">
        <f aca="false">M1090</f>
        <v>0</v>
      </c>
      <c r="N1089" s="31" t="n">
        <f aca="false">N1090</f>
        <v>0</v>
      </c>
      <c r="O1089" s="31" t="n">
        <f aca="false">O1090</f>
        <v>0</v>
      </c>
      <c r="P1089" s="31" t="n">
        <f aca="false">P1090</f>
        <v>301.4</v>
      </c>
      <c r="Q1089" s="31" t="n">
        <f aca="false">Q1090</f>
        <v>0</v>
      </c>
      <c r="R1089" s="31" t="n">
        <f aca="false">R1090</f>
        <v>301.4</v>
      </c>
      <c r="S1089" s="31" t="n">
        <f aca="false">S1090</f>
        <v>0</v>
      </c>
      <c r="T1089" s="31" t="n">
        <f aca="false">T1090</f>
        <v>301.4</v>
      </c>
      <c r="U1089" s="31" t="n">
        <f aca="false">U1090</f>
        <v>0</v>
      </c>
      <c r="V1089" s="31" t="n">
        <f aca="false">V1090</f>
        <v>301.4</v>
      </c>
      <c r="W1089" s="31" t="n">
        <f aca="false">W1090</f>
        <v>300</v>
      </c>
      <c r="X1089" s="31" t="n">
        <f aca="false">X1090</f>
        <v>0</v>
      </c>
      <c r="Y1089" s="31" t="n">
        <f aca="false">Y1090</f>
        <v>300</v>
      </c>
      <c r="Z1089" s="31" t="n">
        <f aca="false">Z1090</f>
        <v>0</v>
      </c>
      <c r="AA1089" s="31" t="n">
        <f aca="false">AA1090</f>
        <v>300</v>
      </c>
      <c r="AB1089" s="31" t="n">
        <f aca="false">AB1090</f>
        <v>0</v>
      </c>
      <c r="AC1089" s="31" t="n">
        <f aca="false">AC1090</f>
        <v>300</v>
      </c>
      <c r="AD1089" s="31" t="n">
        <f aca="false">AD1090</f>
        <v>0</v>
      </c>
      <c r="AE1089" s="31" t="n">
        <f aca="false">AE1090</f>
        <v>300</v>
      </c>
      <c r="AF1089" s="31" t="n">
        <f aca="false">AF1090</f>
        <v>0</v>
      </c>
      <c r="AG1089" s="31" t="n">
        <f aca="false">AG1090</f>
        <v>300</v>
      </c>
      <c r="AH1089" s="31" t="n">
        <f aca="false">AH1090</f>
        <v>0</v>
      </c>
      <c r="AI1089" s="31" t="n">
        <f aca="false">AI1090</f>
        <v>300</v>
      </c>
      <c r="AJ1089" s="31"/>
      <c r="AK1089" s="31" t="n">
        <f aca="false">AK1090</f>
        <v>0</v>
      </c>
      <c r="AL1089" s="31" t="n">
        <f aca="false">AL1090</f>
        <v>0</v>
      </c>
      <c r="AM1089" s="31" t="n">
        <f aca="false">AM1090</f>
        <v>0</v>
      </c>
      <c r="AN1089" s="31" t="n">
        <f aca="false">AN1090</f>
        <v>0</v>
      </c>
      <c r="AO1089" s="31" t="n">
        <f aca="false">AO1090</f>
        <v>0</v>
      </c>
      <c r="AP1089" s="31" t="n">
        <f aca="false">AP1090</f>
        <v>0</v>
      </c>
      <c r="AQ1089" s="31" t="n">
        <f aca="false">AQ1090</f>
        <v>0</v>
      </c>
      <c r="AR1089" s="31" t="n">
        <f aca="false">AR1090</f>
        <v>0</v>
      </c>
      <c r="AS1089" s="31" t="n">
        <f aca="false">AS1090</f>
        <v>0</v>
      </c>
      <c r="AT1089" s="31" t="n">
        <f aca="false">AT1090</f>
        <v>0</v>
      </c>
      <c r="AU1089" s="31" t="n">
        <f aca="false">AU1090</f>
        <v>0</v>
      </c>
      <c r="AV1089" s="31" t="n">
        <f aca="false">AV1090</f>
        <v>0</v>
      </c>
      <c r="AW1089" s="31" t="n">
        <f aca="false">AW1090</f>
        <v>0</v>
      </c>
    </row>
    <row r="1090" customFormat="false" ht="18.75" hidden="true" customHeight="true" outlineLevel="0" collapsed="false">
      <c r="A1090" s="29"/>
      <c r="B1090" s="29"/>
      <c r="C1090" s="29"/>
      <c r="D1090" s="29" t="s">
        <v>41</v>
      </c>
      <c r="E1090" s="32" t="s">
        <v>42</v>
      </c>
      <c r="F1090" s="31" t="n">
        <f aca="false">351.4-50</f>
        <v>301.4</v>
      </c>
      <c r="G1090" s="31"/>
      <c r="H1090" s="31" t="n">
        <f aca="false">SUM(F1090:G1090)</f>
        <v>301.4</v>
      </c>
      <c r="I1090" s="31"/>
      <c r="J1090" s="31" t="n">
        <f aca="false">SUM(H1090:I1090)</f>
        <v>301.4</v>
      </c>
      <c r="K1090" s="31"/>
      <c r="L1090" s="31" t="n">
        <f aca="false">SUM(J1090:K1090)</f>
        <v>301.4</v>
      </c>
      <c r="M1090" s="31"/>
      <c r="N1090" s="31"/>
      <c r="O1090" s="31"/>
      <c r="P1090" s="31" t="n">
        <f aca="false">SUM(L1090:O1090)</f>
        <v>301.4</v>
      </c>
      <c r="Q1090" s="31"/>
      <c r="R1090" s="31" t="n">
        <f aca="false">SUM(P1090:Q1090)</f>
        <v>301.4</v>
      </c>
      <c r="S1090" s="31"/>
      <c r="T1090" s="31" t="n">
        <f aca="false">SUM(R1090:S1090)</f>
        <v>301.4</v>
      </c>
      <c r="U1090" s="31"/>
      <c r="V1090" s="31" t="n">
        <f aca="false">SUM(T1090:U1090)</f>
        <v>301.4</v>
      </c>
      <c r="W1090" s="31" t="n">
        <v>300</v>
      </c>
      <c r="X1090" s="31"/>
      <c r="Y1090" s="31" t="n">
        <f aca="false">SUM(W1090:X1090)</f>
        <v>300</v>
      </c>
      <c r="Z1090" s="31"/>
      <c r="AA1090" s="31" t="n">
        <f aca="false">SUM(Y1090:Z1090)</f>
        <v>300</v>
      </c>
      <c r="AB1090" s="31"/>
      <c r="AC1090" s="31" t="n">
        <f aca="false">SUM(AA1090:AB1090)</f>
        <v>300</v>
      </c>
      <c r="AD1090" s="31"/>
      <c r="AE1090" s="31" t="n">
        <f aca="false">SUM(AC1090:AD1090)</f>
        <v>300</v>
      </c>
      <c r="AF1090" s="31"/>
      <c r="AG1090" s="31" t="n">
        <f aca="false">SUM(AE1090:AF1090)</f>
        <v>300</v>
      </c>
      <c r="AH1090" s="31"/>
      <c r="AI1090" s="31" t="n">
        <f aca="false">SUM(AG1090:AH1090)</f>
        <v>300</v>
      </c>
      <c r="AJ1090" s="31"/>
      <c r="AK1090" s="31"/>
      <c r="AL1090" s="31" t="n">
        <f aca="false">SUM(AJ1090:AK1090)</f>
        <v>0</v>
      </c>
      <c r="AM1090" s="31"/>
      <c r="AN1090" s="31" t="n">
        <f aca="false">SUM(AL1090:AM1090)</f>
        <v>0</v>
      </c>
      <c r="AO1090" s="31"/>
      <c r="AP1090" s="31" t="n">
        <f aca="false">SUM(AN1090:AO1090)</f>
        <v>0</v>
      </c>
      <c r="AQ1090" s="31"/>
      <c r="AR1090" s="31"/>
      <c r="AS1090" s="31" t="n">
        <f aca="false">SUM(AP1090:AR1090)</f>
        <v>0</v>
      </c>
      <c r="AT1090" s="31"/>
      <c r="AU1090" s="31" t="n">
        <f aca="false">SUM(AS1090:AT1090)</f>
        <v>0</v>
      </c>
      <c r="AV1090" s="31"/>
      <c r="AW1090" s="31" t="n">
        <f aca="false">SUM(AU1090:AV1090)</f>
        <v>0</v>
      </c>
    </row>
    <row r="1091" customFormat="false" ht="18.75" hidden="true" customHeight="true" outlineLevel="0" collapsed="false">
      <c r="A1091" s="29"/>
      <c r="B1091" s="29"/>
      <c r="C1091" s="29" t="s">
        <v>129</v>
      </c>
      <c r="D1091" s="29"/>
      <c r="E1091" s="30" t="s">
        <v>66</v>
      </c>
      <c r="F1091" s="33" t="n">
        <f aca="false">F1092</f>
        <v>4615.63472</v>
      </c>
      <c r="G1091" s="33" t="n">
        <f aca="false">G1092</f>
        <v>0</v>
      </c>
      <c r="H1091" s="33" t="n">
        <f aca="false">H1092</f>
        <v>4615.63472</v>
      </c>
      <c r="I1091" s="33" t="n">
        <f aca="false">I1092</f>
        <v>0</v>
      </c>
      <c r="J1091" s="33" t="n">
        <f aca="false">J1092</f>
        <v>4615.63472</v>
      </c>
      <c r="K1091" s="33" t="n">
        <f aca="false">K1092</f>
        <v>0</v>
      </c>
      <c r="L1091" s="33" t="n">
        <f aca="false">L1092</f>
        <v>4615.63472</v>
      </c>
      <c r="M1091" s="33" t="n">
        <f aca="false">M1092</f>
        <v>0</v>
      </c>
      <c r="N1091" s="33" t="n">
        <f aca="false">N1092</f>
        <v>0</v>
      </c>
      <c r="O1091" s="33" t="n">
        <f aca="false">O1092</f>
        <v>2776.2353</v>
      </c>
      <c r="P1091" s="33" t="n">
        <f aca="false">P1092</f>
        <v>7391.87002</v>
      </c>
      <c r="Q1091" s="33" t="n">
        <f aca="false">Q1092</f>
        <v>0</v>
      </c>
      <c r="R1091" s="33" t="n">
        <f aca="false">R1092</f>
        <v>7391.87002</v>
      </c>
      <c r="S1091" s="33" t="n">
        <f aca="false">S1092</f>
        <v>0</v>
      </c>
      <c r="T1091" s="33" t="n">
        <f aca="false">T1092</f>
        <v>7391.87002</v>
      </c>
      <c r="U1091" s="33" t="n">
        <f aca="false">U1092</f>
        <v>0</v>
      </c>
      <c r="V1091" s="33" t="n">
        <f aca="false">V1092</f>
        <v>7391.87002</v>
      </c>
      <c r="W1091" s="33"/>
      <c r="X1091" s="33" t="n">
        <f aca="false">X1092</f>
        <v>0</v>
      </c>
      <c r="Y1091" s="33" t="n">
        <f aca="false">Y1092</f>
        <v>0</v>
      </c>
      <c r="Z1091" s="33" t="n">
        <f aca="false">Z1092</f>
        <v>0</v>
      </c>
      <c r="AA1091" s="33" t="n">
        <f aca="false">AA1092</f>
        <v>0</v>
      </c>
      <c r="AB1091" s="33" t="n">
        <f aca="false">AB1092</f>
        <v>0</v>
      </c>
      <c r="AC1091" s="33" t="n">
        <f aca="false">AC1092</f>
        <v>0</v>
      </c>
      <c r="AD1091" s="33" t="n">
        <f aca="false">AD1092</f>
        <v>0</v>
      </c>
      <c r="AE1091" s="33" t="n">
        <f aca="false">AE1092</f>
        <v>0</v>
      </c>
      <c r="AF1091" s="33" t="n">
        <f aca="false">AF1092</f>
        <v>0</v>
      </c>
      <c r="AG1091" s="33" t="n">
        <f aca="false">AG1092</f>
        <v>0</v>
      </c>
      <c r="AH1091" s="33" t="n">
        <f aca="false">AH1092</f>
        <v>0</v>
      </c>
      <c r="AI1091" s="33" t="n">
        <f aca="false">AI1092</f>
        <v>0</v>
      </c>
      <c r="AJ1091" s="33"/>
      <c r="AK1091" s="33" t="n">
        <f aca="false">AK1092</f>
        <v>0</v>
      </c>
      <c r="AL1091" s="33" t="n">
        <f aca="false">AL1092</f>
        <v>0</v>
      </c>
      <c r="AM1091" s="33" t="n">
        <f aca="false">AM1092</f>
        <v>0</v>
      </c>
      <c r="AN1091" s="33" t="n">
        <f aca="false">AN1092</f>
        <v>0</v>
      </c>
      <c r="AO1091" s="33" t="n">
        <f aca="false">AO1092</f>
        <v>0</v>
      </c>
      <c r="AP1091" s="33" t="n">
        <f aca="false">AP1092</f>
        <v>0</v>
      </c>
      <c r="AQ1091" s="33" t="n">
        <f aca="false">AQ1092</f>
        <v>0</v>
      </c>
      <c r="AR1091" s="33" t="n">
        <f aca="false">AR1092</f>
        <v>0</v>
      </c>
      <c r="AS1091" s="33" t="n">
        <f aca="false">AS1092</f>
        <v>0</v>
      </c>
      <c r="AT1091" s="33" t="n">
        <f aca="false">AT1092</f>
        <v>0</v>
      </c>
      <c r="AU1091" s="33" t="n">
        <f aca="false">AU1092</f>
        <v>0</v>
      </c>
      <c r="AV1091" s="33" t="n">
        <f aca="false">AV1092</f>
        <v>0</v>
      </c>
      <c r="AW1091" s="33" t="n">
        <f aca="false">AW1092</f>
        <v>0</v>
      </c>
    </row>
    <row r="1092" customFormat="false" ht="18.75" hidden="true" customHeight="true" outlineLevel="0" collapsed="false">
      <c r="A1092" s="29"/>
      <c r="B1092" s="29"/>
      <c r="C1092" s="29"/>
      <c r="D1092" s="29" t="s">
        <v>41</v>
      </c>
      <c r="E1092" s="32" t="s">
        <v>42</v>
      </c>
      <c r="F1092" s="33" t="n">
        <v>4615.63472</v>
      </c>
      <c r="G1092" s="33"/>
      <c r="H1092" s="33" t="n">
        <f aca="false">SUM(F1092:G1092)</f>
        <v>4615.63472</v>
      </c>
      <c r="I1092" s="33"/>
      <c r="J1092" s="33" t="n">
        <f aca="false">SUM(H1092:I1092)</f>
        <v>4615.63472</v>
      </c>
      <c r="K1092" s="33"/>
      <c r="L1092" s="33" t="n">
        <f aca="false">SUM(J1092:K1092)</f>
        <v>4615.63472</v>
      </c>
      <c r="M1092" s="33"/>
      <c r="N1092" s="33"/>
      <c r="O1092" s="33" t="n">
        <f aca="false">2052.19577+724.03953</f>
        <v>2776.2353</v>
      </c>
      <c r="P1092" s="33" t="n">
        <f aca="false">SUM(L1092:O1092)</f>
        <v>7391.87002</v>
      </c>
      <c r="Q1092" s="33"/>
      <c r="R1092" s="33" t="n">
        <f aca="false">SUM(P1092:Q1092)</f>
        <v>7391.87002</v>
      </c>
      <c r="S1092" s="33"/>
      <c r="T1092" s="33" t="n">
        <f aca="false">SUM(R1092:S1092)</f>
        <v>7391.87002</v>
      </c>
      <c r="U1092" s="33"/>
      <c r="V1092" s="33" t="n">
        <f aca="false">SUM(T1092:U1092)</f>
        <v>7391.87002</v>
      </c>
      <c r="W1092" s="33"/>
      <c r="X1092" s="33"/>
      <c r="Y1092" s="33" t="n">
        <f aca="false">SUM(W1092:X1092)</f>
        <v>0</v>
      </c>
      <c r="Z1092" s="33"/>
      <c r="AA1092" s="33" t="n">
        <f aca="false">SUM(Y1092:Z1092)</f>
        <v>0</v>
      </c>
      <c r="AB1092" s="33"/>
      <c r="AC1092" s="33" t="n">
        <f aca="false">SUM(AA1092:AB1092)</f>
        <v>0</v>
      </c>
      <c r="AD1092" s="33"/>
      <c r="AE1092" s="33" t="n">
        <f aca="false">SUM(AC1092:AD1092)</f>
        <v>0</v>
      </c>
      <c r="AF1092" s="33"/>
      <c r="AG1092" s="33" t="n">
        <f aca="false">SUM(AE1092:AF1092)</f>
        <v>0</v>
      </c>
      <c r="AH1092" s="33"/>
      <c r="AI1092" s="33" t="n">
        <f aca="false">SUM(AG1092:AH1092)</f>
        <v>0</v>
      </c>
      <c r="AJ1092" s="33"/>
      <c r="AK1092" s="33"/>
      <c r="AL1092" s="33" t="n">
        <f aca="false">SUM(AJ1092:AK1092)</f>
        <v>0</v>
      </c>
      <c r="AM1092" s="33"/>
      <c r="AN1092" s="33" t="n">
        <f aca="false">SUM(AL1092:AM1092)</f>
        <v>0</v>
      </c>
      <c r="AO1092" s="33"/>
      <c r="AP1092" s="33" t="n">
        <f aca="false">SUM(AN1092:AO1092)</f>
        <v>0</v>
      </c>
      <c r="AQ1092" s="33"/>
      <c r="AR1092" s="33"/>
      <c r="AS1092" s="33" t="n">
        <f aca="false">SUM(AP1092:AR1092)</f>
        <v>0</v>
      </c>
      <c r="AT1092" s="33"/>
      <c r="AU1092" s="33" t="n">
        <f aca="false">SUM(AS1092:AT1092)</f>
        <v>0</v>
      </c>
      <c r="AV1092" s="33"/>
      <c r="AW1092" s="33" t="n">
        <f aca="false">SUM(AU1092:AV1092)</f>
        <v>0</v>
      </c>
    </row>
    <row r="1093" s="77" customFormat="true" ht="18.75" hidden="true" customHeight="true" outlineLevel="0" collapsed="false">
      <c r="A1093" s="39"/>
      <c r="B1093" s="39"/>
      <c r="C1093" s="39" t="s">
        <v>129</v>
      </c>
      <c r="D1093" s="39"/>
      <c r="E1093" s="42" t="s">
        <v>67</v>
      </c>
      <c r="F1093" s="73" t="n">
        <f aca="false">F1094</f>
        <v>0</v>
      </c>
      <c r="G1093" s="73" t="n">
        <f aca="false">G1094</f>
        <v>0</v>
      </c>
      <c r="H1093" s="73" t="n">
        <f aca="false">H1094</f>
        <v>0</v>
      </c>
      <c r="I1093" s="73" t="n">
        <f aca="false">I1094</f>
        <v>0</v>
      </c>
      <c r="J1093" s="73" t="n">
        <f aca="false">J1094</f>
        <v>0</v>
      </c>
      <c r="K1093" s="73" t="n">
        <f aca="false">K1094</f>
        <v>0</v>
      </c>
      <c r="L1093" s="73" t="n">
        <f aca="false">L1094</f>
        <v>0</v>
      </c>
      <c r="M1093" s="73" t="n">
        <f aca="false">M1094</f>
        <v>4615.63472</v>
      </c>
      <c r="N1093" s="73" t="n">
        <f aca="false">N1094</f>
        <v>0</v>
      </c>
      <c r="O1093" s="73" t="n">
        <f aca="false">O1094</f>
        <v>0</v>
      </c>
      <c r="P1093" s="73" t="n">
        <f aca="false">P1094</f>
        <v>4615.63472</v>
      </c>
      <c r="Q1093" s="73" t="n">
        <f aca="false">Q1094</f>
        <v>0</v>
      </c>
      <c r="R1093" s="73" t="n">
        <f aca="false">R1094</f>
        <v>4615.63472</v>
      </c>
      <c r="S1093" s="73" t="n">
        <f aca="false">S1094</f>
        <v>0</v>
      </c>
      <c r="T1093" s="73" t="n">
        <f aca="false">T1094</f>
        <v>4615.63472</v>
      </c>
      <c r="U1093" s="73" t="n">
        <f aca="false">U1094</f>
        <v>0</v>
      </c>
      <c r="V1093" s="73" t="n">
        <f aca="false">V1094</f>
        <v>4615.63472</v>
      </c>
      <c r="W1093" s="73" t="n">
        <f aca="false">W1094</f>
        <v>0</v>
      </c>
      <c r="X1093" s="73" t="n">
        <f aca="false">X1094</f>
        <v>0</v>
      </c>
      <c r="Y1093" s="73" t="n">
        <f aca="false">Y1094</f>
        <v>0</v>
      </c>
      <c r="Z1093" s="73" t="n">
        <f aca="false">Z1094</f>
        <v>0</v>
      </c>
      <c r="AA1093" s="73" t="n">
        <f aca="false">AA1094</f>
        <v>0</v>
      </c>
      <c r="AB1093" s="73" t="n">
        <f aca="false">AB1094</f>
        <v>0</v>
      </c>
      <c r="AC1093" s="73" t="n">
        <f aca="false">AC1094</f>
        <v>0</v>
      </c>
      <c r="AD1093" s="73" t="n">
        <f aca="false">AD1094</f>
        <v>0</v>
      </c>
      <c r="AE1093" s="73" t="n">
        <f aca="false">AE1094</f>
        <v>0</v>
      </c>
      <c r="AF1093" s="73" t="n">
        <f aca="false">AF1094</f>
        <v>0</v>
      </c>
      <c r="AG1093" s="73" t="n">
        <f aca="false">AG1094</f>
        <v>0</v>
      </c>
      <c r="AH1093" s="73" t="n">
        <f aca="false">AH1094</f>
        <v>0</v>
      </c>
      <c r="AI1093" s="73" t="n">
        <f aca="false">AI1094</f>
        <v>0</v>
      </c>
      <c r="AJ1093" s="73" t="n">
        <f aca="false">AJ1094</f>
        <v>0</v>
      </c>
      <c r="AK1093" s="73" t="n">
        <f aca="false">AK1094</f>
        <v>0</v>
      </c>
      <c r="AL1093" s="73" t="n">
        <f aca="false">AL1094</f>
        <v>0</v>
      </c>
      <c r="AM1093" s="73" t="n">
        <f aca="false">AM1094</f>
        <v>0</v>
      </c>
      <c r="AN1093" s="73" t="n">
        <f aca="false">AN1094</f>
        <v>0</v>
      </c>
      <c r="AO1093" s="73" t="n">
        <f aca="false">AO1094</f>
        <v>0</v>
      </c>
      <c r="AP1093" s="73" t="n">
        <f aca="false">AP1094</f>
        <v>0</v>
      </c>
      <c r="AQ1093" s="73" t="n">
        <f aca="false">AQ1094</f>
        <v>0</v>
      </c>
      <c r="AR1093" s="73" t="n">
        <f aca="false">AR1094</f>
        <v>0</v>
      </c>
      <c r="AS1093" s="73" t="n">
        <f aca="false">AS1094</f>
        <v>0</v>
      </c>
      <c r="AT1093" s="73" t="n">
        <f aca="false">AT1094</f>
        <v>0</v>
      </c>
      <c r="AU1093" s="73" t="n">
        <f aca="false">AU1094</f>
        <v>0</v>
      </c>
      <c r="AV1093" s="73" t="n">
        <f aca="false">AV1094</f>
        <v>0</v>
      </c>
      <c r="AW1093" s="73" t="n">
        <f aca="false">AW1094</f>
        <v>0</v>
      </c>
    </row>
    <row r="1094" s="77" customFormat="true" ht="18.75" hidden="true" customHeight="true" outlineLevel="0" collapsed="false">
      <c r="A1094" s="39"/>
      <c r="B1094" s="39"/>
      <c r="C1094" s="39"/>
      <c r="D1094" s="39" t="s">
        <v>41</v>
      </c>
      <c r="E1094" s="40" t="s">
        <v>42</v>
      </c>
      <c r="F1094" s="73"/>
      <c r="G1094" s="73"/>
      <c r="H1094" s="73" t="n">
        <f aca="false">SUM(F1094:G1094)</f>
        <v>0</v>
      </c>
      <c r="I1094" s="73"/>
      <c r="J1094" s="73" t="n">
        <f aca="false">SUM(H1094:I1094)</f>
        <v>0</v>
      </c>
      <c r="K1094" s="73"/>
      <c r="L1094" s="73" t="n">
        <f aca="false">SUM(J1094:K1094)</f>
        <v>0</v>
      </c>
      <c r="M1094" s="73" t="n">
        <v>4615.63472</v>
      </c>
      <c r="N1094" s="73"/>
      <c r="O1094" s="73"/>
      <c r="P1094" s="73" t="n">
        <f aca="false">SUM(L1094:O1094)</f>
        <v>4615.63472</v>
      </c>
      <c r="Q1094" s="73"/>
      <c r="R1094" s="73" t="n">
        <f aca="false">SUM(P1094:Q1094)</f>
        <v>4615.63472</v>
      </c>
      <c r="S1094" s="73"/>
      <c r="T1094" s="73" t="n">
        <f aca="false">SUM(R1094:S1094)</f>
        <v>4615.63472</v>
      </c>
      <c r="U1094" s="73"/>
      <c r="V1094" s="73" t="n">
        <f aca="false">SUM(T1094:U1094)</f>
        <v>4615.63472</v>
      </c>
      <c r="W1094" s="73"/>
      <c r="X1094" s="73"/>
      <c r="Y1094" s="73" t="n">
        <f aca="false">SUM(W1094:X1094)</f>
        <v>0</v>
      </c>
      <c r="Z1094" s="73"/>
      <c r="AA1094" s="73" t="n">
        <f aca="false">SUM(Y1094:Z1094)</f>
        <v>0</v>
      </c>
      <c r="AB1094" s="73"/>
      <c r="AC1094" s="73" t="n">
        <f aca="false">SUM(AA1094:AB1094)</f>
        <v>0</v>
      </c>
      <c r="AD1094" s="73"/>
      <c r="AE1094" s="73" t="n">
        <f aca="false">SUM(AC1094:AD1094)</f>
        <v>0</v>
      </c>
      <c r="AF1094" s="73"/>
      <c r="AG1094" s="73" t="n">
        <f aca="false">SUM(AE1094:AF1094)</f>
        <v>0</v>
      </c>
      <c r="AH1094" s="73"/>
      <c r="AI1094" s="73" t="n">
        <f aca="false">SUM(AG1094:AH1094)</f>
        <v>0</v>
      </c>
      <c r="AJ1094" s="73"/>
      <c r="AK1094" s="73"/>
      <c r="AL1094" s="73" t="n">
        <f aca="false">SUM(AJ1094:AK1094)</f>
        <v>0</v>
      </c>
      <c r="AM1094" s="73"/>
      <c r="AN1094" s="73" t="n">
        <f aca="false">SUM(AL1094:AM1094)</f>
        <v>0</v>
      </c>
      <c r="AO1094" s="73"/>
      <c r="AP1094" s="73" t="n">
        <f aca="false">SUM(AN1094:AO1094)</f>
        <v>0</v>
      </c>
      <c r="AQ1094" s="73"/>
      <c r="AR1094" s="73"/>
      <c r="AS1094" s="73" t="n">
        <f aca="false">SUM(AP1094:AR1094)</f>
        <v>0</v>
      </c>
      <c r="AT1094" s="73"/>
      <c r="AU1094" s="73" t="n">
        <f aca="false">SUM(AS1094:AT1094)</f>
        <v>0</v>
      </c>
      <c r="AV1094" s="73"/>
      <c r="AW1094" s="73" t="n">
        <f aca="false">SUM(AU1094:AV1094)</f>
        <v>0</v>
      </c>
    </row>
    <row r="1095" customFormat="false" ht="18.75" hidden="true" customHeight="true" outlineLevel="0" collapsed="false">
      <c r="A1095" s="29"/>
      <c r="B1095" s="29"/>
      <c r="C1095" s="47" t="s">
        <v>138</v>
      </c>
      <c r="D1095" s="54"/>
      <c r="E1095" s="48" t="s">
        <v>139</v>
      </c>
      <c r="F1095" s="33"/>
      <c r="G1095" s="33"/>
      <c r="H1095" s="33"/>
      <c r="I1095" s="33"/>
      <c r="J1095" s="33"/>
      <c r="K1095" s="31" t="n">
        <f aca="false">K1096</f>
        <v>1758.056</v>
      </c>
      <c r="L1095" s="31" t="n">
        <f aca="false">L1096</f>
        <v>1758.056</v>
      </c>
      <c r="M1095" s="31" t="n">
        <f aca="false">M1096</f>
        <v>0</v>
      </c>
      <c r="N1095" s="31" t="n">
        <f aca="false">N1096</f>
        <v>0</v>
      </c>
      <c r="O1095" s="31" t="n">
        <f aca="false">O1096</f>
        <v>0</v>
      </c>
      <c r="P1095" s="31" t="n">
        <f aca="false">P1096</f>
        <v>1758.056</v>
      </c>
      <c r="Q1095" s="31" t="n">
        <f aca="false">Q1096</f>
        <v>0</v>
      </c>
      <c r="R1095" s="31" t="n">
        <f aca="false">R1096</f>
        <v>1758.056</v>
      </c>
      <c r="S1095" s="31" t="n">
        <f aca="false">S1096</f>
        <v>0</v>
      </c>
      <c r="T1095" s="31" t="n">
        <f aca="false">T1096</f>
        <v>1758.056</v>
      </c>
      <c r="U1095" s="31" t="n">
        <f aca="false">U1096</f>
        <v>0</v>
      </c>
      <c r="V1095" s="31" t="n">
        <f aca="false">V1096</f>
        <v>1758.056</v>
      </c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</row>
    <row r="1096" customFormat="false" ht="18.75" hidden="true" customHeight="true" outlineLevel="0" collapsed="false">
      <c r="A1096" s="29"/>
      <c r="B1096" s="29"/>
      <c r="C1096" s="54" t="s">
        <v>140</v>
      </c>
      <c r="D1096" s="29"/>
      <c r="E1096" s="32" t="s">
        <v>124</v>
      </c>
      <c r="F1096" s="33"/>
      <c r="G1096" s="33"/>
      <c r="H1096" s="33"/>
      <c r="I1096" s="33"/>
      <c r="J1096" s="33"/>
      <c r="K1096" s="31" t="n">
        <f aca="false">K1097</f>
        <v>1758.056</v>
      </c>
      <c r="L1096" s="31" t="n">
        <f aca="false">L1097</f>
        <v>1758.056</v>
      </c>
      <c r="M1096" s="31" t="n">
        <f aca="false">M1097</f>
        <v>0</v>
      </c>
      <c r="N1096" s="31" t="n">
        <f aca="false">N1097</f>
        <v>0</v>
      </c>
      <c r="O1096" s="31" t="n">
        <f aca="false">O1097</f>
        <v>0</v>
      </c>
      <c r="P1096" s="31" t="n">
        <f aca="false">P1097</f>
        <v>1758.056</v>
      </c>
      <c r="Q1096" s="31" t="n">
        <f aca="false">Q1097</f>
        <v>0</v>
      </c>
      <c r="R1096" s="31" t="n">
        <f aca="false">R1097</f>
        <v>1758.056</v>
      </c>
      <c r="S1096" s="31" t="n">
        <f aca="false">S1097</f>
        <v>0</v>
      </c>
      <c r="T1096" s="31" t="n">
        <f aca="false">T1097</f>
        <v>1758.056</v>
      </c>
      <c r="U1096" s="31" t="n">
        <f aca="false">U1097</f>
        <v>0</v>
      </c>
      <c r="V1096" s="31" t="n">
        <f aca="false">V1097</f>
        <v>1758.056</v>
      </c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</row>
    <row r="1097" customFormat="false" ht="18.75" hidden="true" customHeight="true" outlineLevel="0" collapsed="false">
      <c r="A1097" s="29"/>
      <c r="B1097" s="29"/>
      <c r="C1097" s="29"/>
      <c r="D1097" s="29" t="s">
        <v>41</v>
      </c>
      <c r="E1097" s="32" t="s">
        <v>42</v>
      </c>
      <c r="F1097" s="33"/>
      <c r="G1097" s="33"/>
      <c r="H1097" s="33"/>
      <c r="I1097" s="33"/>
      <c r="J1097" s="33"/>
      <c r="K1097" s="31" t="n">
        <v>1758.056</v>
      </c>
      <c r="L1097" s="31" t="n">
        <f aca="false">SUM(J1097:K1097)</f>
        <v>1758.056</v>
      </c>
      <c r="M1097" s="31"/>
      <c r="N1097" s="31"/>
      <c r="O1097" s="31"/>
      <c r="P1097" s="31" t="n">
        <f aca="false">SUM(L1097:O1097)</f>
        <v>1758.056</v>
      </c>
      <c r="Q1097" s="31"/>
      <c r="R1097" s="31" t="n">
        <f aca="false">SUM(P1097:Q1097)</f>
        <v>1758.056</v>
      </c>
      <c r="S1097" s="31"/>
      <c r="T1097" s="31" t="n">
        <f aca="false">SUM(R1097:S1097)</f>
        <v>1758.056</v>
      </c>
      <c r="U1097" s="31"/>
      <c r="V1097" s="31" t="n">
        <f aca="false">SUM(T1097:U1097)</f>
        <v>1758.056</v>
      </c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</row>
    <row r="1098" customFormat="false" ht="18.75" hidden="true" customHeight="true" outlineLevel="0" collapsed="false">
      <c r="A1098" s="29"/>
      <c r="B1098" s="29"/>
      <c r="C1098" s="26" t="s">
        <v>134</v>
      </c>
      <c r="D1098" s="54"/>
      <c r="E1098" s="48" t="s">
        <v>135</v>
      </c>
      <c r="F1098" s="33"/>
      <c r="G1098" s="33"/>
      <c r="H1098" s="33"/>
      <c r="I1098" s="33"/>
      <c r="J1098" s="33"/>
      <c r="K1098" s="31"/>
      <c r="L1098" s="31"/>
      <c r="M1098" s="28" t="n">
        <f aca="false">M1099</f>
        <v>1000</v>
      </c>
      <c r="N1098" s="28" t="n">
        <f aca="false">N1099</f>
        <v>0</v>
      </c>
      <c r="O1098" s="28" t="n">
        <f aca="false">O1099</f>
        <v>0</v>
      </c>
      <c r="P1098" s="28" t="n">
        <f aca="false">P1099</f>
        <v>1000</v>
      </c>
      <c r="Q1098" s="28" t="n">
        <f aca="false">Q1099</f>
        <v>0</v>
      </c>
      <c r="R1098" s="28" t="n">
        <f aca="false">R1099</f>
        <v>1000</v>
      </c>
      <c r="S1098" s="28" t="n">
        <f aca="false">S1099</f>
        <v>0</v>
      </c>
      <c r="T1098" s="28" t="n">
        <f aca="false">T1099</f>
        <v>1000</v>
      </c>
      <c r="U1098" s="28" t="n">
        <f aca="false">U1099</f>
        <v>0</v>
      </c>
      <c r="V1098" s="28" t="n">
        <f aca="false">V1099</f>
        <v>1000</v>
      </c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</row>
    <row r="1099" customFormat="false" ht="18.75" hidden="true" customHeight="true" outlineLevel="0" collapsed="false">
      <c r="A1099" s="29"/>
      <c r="B1099" s="29"/>
      <c r="C1099" s="39" t="s">
        <v>136</v>
      </c>
      <c r="D1099" s="39"/>
      <c r="E1099" s="40" t="s">
        <v>137</v>
      </c>
      <c r="F1099" s="33"/>
      <c r="G1099" s="33"/>
      <c r="H1099" s="33"/>
      <c r="I1099" s="33"/>
      <c r="J1099" s="33"/>
      <c r="K1099" s="31"/>
      <c r="L1099" s="31"/>
      <c r="M1099" s="41" t="n">
        <f aca="false">M1100</f>
        <v>1000</v>
      </c>
      <c r="N1099" s="41" t="n">
        <f aca="false">N1100</f>
        <v>0</v>
      </c>
      <c r="O1099" s="41" t="n">
        <f aca="false">O1100</f>
        <v>0</v>
      </c>
      <c r="P1099" s="41" t="n">
        <f aca="false">P1100</f>
        <v>1000</v>
      </c>
      <c r="Q1099" s="41" t="n">
        <f aca="false">Q1100</f>
        <v>0</v>
      </c>
      <c r="R1099" s="41" t="n">
        <f aca="false">R1100</f>
        <v>1000</v>
      </c>
      <c r="S1099" s="41" t="n">
        <f aca="false">S1100</f>
        <v>0</v>
      </c>
      <c r="T1099" s="41" t="n">
        <f aca="false">T1100</f>
        <v>1000</v>
      </c>
      <c r="U1099" s="41" t="n">
        <f aca="false">U1100</f>
        <v>0</v>
      </c>
      <c r="V1099" s="41" t="n">
        <f aca="false">V1100</f>
        <v>1000</v>
      </c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</row>
    <row r="1100" customFormat="false" ht="18.75" hidden="true" customHeight="true" outlineLevel="0" collapsed="false">
      <c r="A1100" s="29"/>
      <c r="B1100" s="29"/>
      <c r="C1100" s="39"/>
      <c r="D1100" s="39" t="s">
        <v>41</v>
      </c>
      <c r="E1100" s="40" t="s">
        <v>42</v>
      </c>
      <c r="F1100" s="33"/>
      <c r="G1100" s="33"/>
      <c r="H1100" s="33"/>
      <c r="I1100" s="33"/>
      <c r="J1100" s="33"/>
      <c r="K1100" s="31"/>
      <c r="L1100" s="31"/>
      <c r="M1100" s="41" t="n">
        <v>1000</v>
      </c>
      <c r="N1100" s="31"/>
      <c r="O1100" s="31"/>
      <c r="P1100" s="41" t="n">
        <f aca="false">SUM(L1100:O1100)</f>
        <v>1000</v>
      </c>
      <c r="Q1100" s="31"/>
      <c r="R1100" s="41" t="n">
        <f aca="false">SUM(P1100:Q1100)</f>
        <v>1000</v>
      </c>
      <c r="S1100" s="31"/>
      <c r="T1100" s="41" t="n">
        <f aca="false">SUM(R1100:S1100)</f>
        <v>1000</v>
      </c>
      <c r="U1100" s="31"/>
      <c r="V1100" s="41" t="n">
        <f aca="false">SUM(T1100:U1100)</f>
        <v>1000</v>
      </c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</row>
    <row r="1101" s="15" customFormat="true" ht="25.5" hidden="true" customHeight="true" outlineLevel="0" collapsed="false">
      <c r="A1101" s="26"/>
      <c r="B1101" s="26"/>
      <c r="C1101" s="26" t="s">
        <v>155</v>
      </c>
      <c r="D1101" s="60"/>
      <c r="E1101" s="61" t="s">
        <v>156</v>
      </c>
      <c r="F1101" s="28" t="n">
        <f aca="false">F1102</f>
        <v>0</v>
      </c>
      <c r="G1101" s="28" t="n">
        <f aca="false">G1102</f>
        <v>3350.366</v>
      </c>
      <c r="H1101" s="28" t="n">
        <f aca="false">H1102</f>
        <v>3350.366</v>
      </c>
      <c r="I1101" s="28" t="n">
        <f aca="false">I1102</f>
        <v>0</v>
      </c>
      <c r="J1101" s="28" t="n">
        <f aca="false">J1102</f>
        <v>3350.366</v>
      </c>
      <c r="K1101" s="28" t="n">
        <f aca="false">K1102</f>
        <v>205.072</v>
      </c>
      <c r="L1101" s="28" t="n">
        <f aca="false">L1102</f>
        <v>3555.438</v>
      </c>
      <c r="M1101" s="28" t="n">
        <f aca="false">M1102</f>
        <v>0</v>
      </c>
      <c r="N1101" s="28" t="n">
        <f aca="false">N1102</f>
        <v>4084.40531</v>
      </c>
      <c r="O1101" s="28" t="n">
        <f aca="false">O1102</f>
        <v>207.676</v>
      </c>
      <c r="P1101" s="28" t="n">
        <f aca="false">P1102</f>
        <v>7847.51931</v>
      </c>
      <c r="Q1101" s="28" t="n">
        <f aca="false">Q1102</f>
        <v>-3061.03258</v>
      </c>
      <c r="R1101" s="28" t="n">
        <f aca="false">R1102</f>
        <v>4786.48673</v>
      </c>
      <c r="S1101" s="28" t="n">
        <f aca="false">S1102</f>
        <v>0</v>
      </c>
      <c r="T1101" s="28" t="n">
        <f aca="false">T1102</f>
        <v>4786.48673</v>
      </c>
      <c r="U1101" s="28" t="n">
        <f aca="false">U1102</f>
        <v>0</v>
      </c>
      <c r="V1101" s="28" t="n">
        <f aca="false">V1102</f>
        <v>4786.48673</v>
      </c>
      <c r="W1101" s="28" t="n">
        <f aca="false">W1102</f>
        <v>0</v>
      </c>
      <c r="X1101" s="28" t="n">
        <f aca="false">X1102</f>
        <v>0</v>
      </c>
      <c r="Y1101" s="28" t="n">
        <f aca="false">Y1102</f>
        <v>0</v>
      </c>
      <c r="Z1101" s="28" t="n">
        <f aca="false">Z1102</f>
        <v>0</v>
      </c>
      <c r="AA1101" s="28" t="n">
        <f aca="false">AA1102</f>
        <v>0</v>
      </c>
      <c r="AB1101" s="28" t="n">
        <f aca="false">AB1102</f>
        <v>0</v>
      </c>
      <c r="AC1101" s="28" t="n">
        <f aca="false">AC1102</f>
        <v>0</v>
      </c>
      <c r="AD1101" s="28" t="n">
        <f aca="false">AD1102</f>
        <v>0</v>
      </c>
      <c r="AE1101" s="28" t="n">
        <f aca="false">AE1102</f>
        <v>0</v>
      </c>
      <c r="AF1101" s="28" t="n">
        <f aca="false">AF1102</f>
        <v>4020.903</v>
      </c>
      <c r="AG1101" s="28" t="n">
        <f aca="false">AG1102</f>
        <v>4020.903</v>
      </c>
      <c r="AH1101" s="28" t="n">
        <f aca="false">AH1102</f>
        <v>0</v>
      </c>
      <c r="AI1101" s="28" t="n">
        <f aca="false">AI1102</f>
        <v>4020.903</v>
      </c>
      <c r="AJ1101" s="28" t="n">
        <f aca="false">AJ1102</f>
        <v>0</v>
      </c>
      <c r="AK1101" s="28" t="n">
        <f aca="false">AK1102</f>
        <v>0</v>
      </c>
      <c r="AL1101" s="28" t="n">
        <f aca="false">AL1102</f>
        <v>0</v>
      </c>
      <c r="AM1101" s="28" t="n">
        <f aca="false">AM1102</f>
        <v>0</v>
      </c>
      <c r="AN1101" s="28" t="n">
        <f aca="false">AN1102</f>
        <v>0</v>
      </c>
      <c r="AO1101" s="28" t="n">
        <f aca="false">AO1102</f>
        <v>0</v>
      </c>
      <c r="AP1101" s="28" t="n">
        <f aca="false">AP1102</f>
        <v>0</v>
      </c>
      <c r="AQ1101" s="28" t="n">
        <f aca="false">AQ1102</f>
        <v>0</v>
      </c>
      <c r="AR1101" s="28" t="n">
        <f aca="false">AR1102</f>
        <v>0</v>
      </c>
      <c r="AS1101" s="28" t="n">
        <f aca="false">AS1102</f>
        <v>0</v>
      </c>
      <c r="AT1101" s="28" t="n">
        <f aca="false">AT1102</f>
        <v>0</v>
      </c>
      <c r="AU1101" s="28"/>
      <c r="AV1101" s="28" t="n">
        <f aca="false">AV1102</f>
        <v>0</v>
      </c>
      <c r="AW1101" s="28"/>
    </row>
    <row r="1102" s="15" customFormat="true" ht="23.25" hidden="true" customHeight="true" outlineLevel="0" collapsed="false">
      <c r="A1102" s="26"/>
      <c r="B1102" s="26"/>
      <c r="C1102" s="26" t="s">
        <v>157</v>
      </c>
      <c r="D1102" s="60"/>
      <c r="E1102" s="62" t="s">
        <v>158</v>
      </c>
      <c r="F1102" s="28" t="n">
        <f aca="false">F1103</f>
        <v>0</v>
      </c>
      <c r="G1102" s="28" t="n">
        <f aca="false">G1103</f>
        <v>3350.366</v>
      </c>
      <c r="H1102" s="28" t="n">
        <f aca="false">H1103</f>
        <v>3350.366</v>
      </c>
      <c r="I1102" s="28" t="n">
        <f aca="false">I1103</f>
        <v>0</v>
      </c>
      <c r="J1102" s="28" t="n">
        <f aca="false">J1103</f>
        <v>3350.366</v>
      </c>
      <c r="K1102" s="28" t="n">
        <f aca="false">K1103</f>
        <v>205.072</v>
      </c>
      <c r="L1102" s="28" t="n">
        <f aca="false">L1103</f>
        <v>3555.438</v>
      </c>
      <c r="M1102" s="28" t="n">
        <f aca="false">M1103</f>
        <v>0</v>
      </c>
      <c r="N1102" s="28" t="n">
        <f aca="false">N1103</f>
        <v>4084.40531</v>
      </c>
      <c r="O1102" s="28" t="n">
        <f aca="false">O1103</f>
        <v>207.676</v>
      </c>
      <c r="P1102" s="28" t="n">
        <f aca="false">P1103</f>
        <v>7847.51931</v>
      </c>
      <c r="Q1102" s="28" t="n">
        <f aca="false">Q1103</f>
        <v>-3061.03258</v>
      </c>
      <c r="R1102" s="28" t="n">
        <f aca="false">R1103</f>
        <v>4786.48673</v>
      </c>
      <c r="S1102" s="28" t="n">
        <f aca="false">S1103</f>
        <v>0</v>
      </c>
      <c r="T1102" s="28" t="n">
        <f aca="false">T1103</f>
        <v>4786.48673</v>
      </c>
      <c r="U1102" s="28" t="n">
        <f aca="false">U1103</f>
        <v>0</v>
      </c>
      <c r="V1102" s="28" t="n">
        <f aca="false">V1103</f>
        <v>4786.48673</v>
      </c>
      <c r="W1102" s="28" t="n">
        <f aca="false">W1103</f>
        <v>0</v>
      </c>
      <c r="X1102" s="28" t="n">
        <f aca="false">X1103</f>
        <v>0</v>
      </c>
      <c r="Y1102" s="28" t="n">
        <f aca="false">Y1103</f>
        <v>0</v>
      </c>
      <c r="Z1102" s="28" t="n">
        <f aca="false">Z1103</f>
        <v>0</v>
      </c>
      <c r="AA1102" s="28" t="n">
        <f aca="false">AA1103</f>
        <v>0</v>
      </c>
      <c r="AB1102" s="28" t="n">
        <f aca="false">AB1103</f>
        <v>0</v>
      </c>
      <c r="AC1102" s="28" t="n">
        <f aca="false">AC1103</f>
        <v>0</v>
      </c>
      <c r="AD1102" s="28" t="n">
        <f aca="false">AD1103</f>
        <v>0</v>
      </c>
      <c r="AE1102" s="28" t="n">
        <f aca="false">AE1103</f>
        <v>0</v>
      </c>
      <c r="AF1102" s="28" t="n">
        <f aca="false">AF1103</f>
        <v>4020.903</v>
      </c>
      <c r="AG1102" s="28" t="n">
        <f aca="false">AG1103</f>
        <v>4020.903</v>
      </c>
      <c r="AH1102" s="28" t="n">
        <f aca="false">AH1103</f>
        <v>0</v>
      </c>
      <c r="AI1102" s="28" t="n">
        <f aca="false">AI1103</f>
        <v>4020.903</v>
      </c>
      <c r="AJ1102" s="28" t="n">
        <f aca="false">AJ1103</f>
        <v>0</v>
      </c>
      <c r="AK1102" s="28" t="n">
        <f aca="false">AK1103</f>
        <v>0</v>
      </c>
      <c r="AL1102" s="28" t="n">
        <f aca="false">AL1103</f>
        <v>0</v>
      </c>
      <c r="AM1102" s="28" t="n">
        <f aca="false">AM1103</f>
        <v>0</v>
      </c>
      <c r="AN1102" s="28" t="n">
        <f aca="false">AN1103</f>
        <v>0</v>
      </c>
      <c r="AO1102" s="28" t="n">
        <f aca="false">AO1103</f>
        <v>0</v>
      </c>
      <c r="AP1102" s="28" t="n">
        <f aca="false">AP1103</f>
        <v>0</v>
      </c>
      <c r="AQ1102" s="28" t="n">
        <f aca="false">AQ1103</f>
        <v>0</v>
      </c>
      <c r="AR1102" s="28" t="n">
        <f aca="false">AR1103</f>
        <v>0</v>
      </c>
      <c r="AS1102" s="28" t="n">
        <f aca="false">AS1103</f>
        <v>0</v>
      </c>
      <c r="AT1102" s="28" t="n">
        <f aca="false">AT1103</f>
        <v>0</v>
      </c>
      <c r="AU1102" s="28"/>
      <c r="AV1102" s="28" t="n">
        <f aca="false">AV1103</f>
        <v>0</v>
      </c>
      <c r="AW1102" s="28"/>
    </row>
    <row r="1103" customFormat="false" ht="31.5" hidden="true" customHeight="true" outlineLevel="0" collapsed="false">
      <c r="A1103" s="29"/>
      <c r="B1103" s="29"/>
      <c r="C1103" s="29" t="s">
        <v>159</v>
      </c>
      <c r="D1103" s="29"/>
      <c r="E1103" s="32" t="s">
        <v>160</v>
      </c>
      <c r="F1103" s="31" t="n">
        <f aca="false">F1104</f>
        <v>0</v>
      </c>
      <c r="G1103" s="31" t="n">
        <f aca="false">G1104</f>
        <v>3350.366</v>
      </c>
      <c r="H1103" s="31" t="n">
        <f aca="false">H1104</f>
        <v>3350.366</v>
      </c>
      <c r="I1103" s="31" t="n">
        <f aca="false">I1104</f>
        <v>0</v>
      </c>
      <c r="J1103" s="31" t="n">
        <f aca="false">J1104</f>
        <v>3350.366</v>
      </c>
      <c r="K1103" s="31" t="n">
        <f aca="false">K1104</f>
        <v>205.072</v>
      </c>
      <c r="L1103" s="31" t="n">
        <f aca="false">L1104</f>
        <v>3555.438</v>
      </c>
      <c r="M1103" s="31" t="n">
        <f aca="false">M1104</f>
        <v>0</v>
      </c>
      <c r="N1103" s="31" t="n">
        <f aca="false">N1104</f>
        <v>4084.40531</v>
      </c>
      <c r="O1103" s="31" t="n">
        <f aca="false">O1104</f>
        <v>207.676</v>
      </c>
      <c r="P1103" s="31" t="n">
        <f aca="false">P1104</f>
        <v>7847.51931</v>
      </c>
      <c r="Q1103" s="31" t="n">
        <f aca="false">Q1104</f>
        <v>-3061.03258</v>
      </c>
      <c r="R1103" s="31" t="n">
        <f aca="false">R1104</f>
        <v>4786.48673</v>
      </c>
      <c r="S1103" s="31" t="n">
        <f aca="false">S1104</f>
        <v>0</v>
      </c>
      <c r="T1103" s="31" t="n">
        <f aca="false">T1104</f>
        <v>4786.48673</v>
      </c>
      <c r="U1103" s="31" t="n">
        <f aca="false">U1104</f>
        <v>0</v>
      </c>
      <c r="V1103" s="31" t="n">
        <f aca="false">V1104</f>
        <v>4786.48673</v>
      </c>
      <c r="W1103" s="31" t="n">
        <f aca="false">W1104</f>
        <v>0</v>
      </c>
      <c r="X1103" s="31" t="n">
        <f aca="false">X1104</f>
        <v>0</v>
      </c>
      <c r="Y1103" s="31" t="n">
        <f aca="false">Y1104</f>
        <v>0</v>
      </c>
      <c r="Z1103" s="31" t="n">
        <f aca="false">Z1104</f>
        <v>0</v>
      </c>
      <c r="AA1103" s="31" t="n">
        <f aca="false">AA1104</f>
        <v>0</v>
      </c>
      <c r="AB1103" s="31" t="n">
        <f aca="false">AB1104</f>
        <v>0</v>
      </c>
      <c r="AC1103" s="31" t="n">
        <f aca="false">AC1104</f>
        <v>0</v>
      </c>
      <c r="AD1103" s="31" t="n">
        <f aca="false">AD1104</f>
        <v>0</v>
      </c>
      <c r="AE1103" s="31" t="n">
        <f aca="false">AE1104</f>
        <v>0</v>
      </c>
      <c r="AF1103" s="31" t="n">
        <f aca="false">AF1104</f>
        <v>4020.903</v>
      </c>
      <c r="AG1103" s="31" t="n">
        <f aca="false">AG1104</f>
        <v>4020.903</v>
      </c>
      <c r="AH1103" s="31" t="n">
        <f aca="false">AH1104</f>
        <v>0</v>
      </c>
      <c r="AI1103" s="31" t="n">
        <f aca="false">AI1104</f>
        <v>4020.903</v>
      </c>
      <c r="AJ1103" s="31" t="n">
        <f aca="false">AJ1104</f>
        <v>0</v>
      </c>
      <c r="AK1103" s="31" t="n">
        <f aca="false">AK1104</f>
        <v>0</v>
      </c>
      <c r="AL1103" s="31" t="n">
        <f aca="false">AL1104</f>
        <v>0</v>
      </c>
      <c r="AM1103" s="31" t="n">
        <f aca="false">AM1104</f>
        <v>0</v>
      </c>
      <c r="AN1103" s="31" t="n">
        <f aca="false">AN1104</f>
        <v>0</v>
      </c>
      <c r="AO1103" s="31" t="n">
        <f aca="false">AO1104</f>
        <v>0</v>
      </c>
      <c r="AP1103" s="31" t="n">
        <f aca="false">AP1104</f>
        <v>0</v>
      </c>
      <c r="AQ1103" s="31" t="n">
        <f aca="false">AQ1104</f>
        <v>0</v>
      </c>
      <c r="AR1103" s="31" t="n">
        <f aca="false">AR1104</f>
        <v>0</v>
      </c>
      <c r="AS1103" s="31" t="n">
        <f aca="false">AS1104</f>
        <v>0</v>
      </c>
      <c r="AT1103" s="31" t="n">
        <f aca="false">AT1104</f>
        <v>0</v>
      </c>
      <c r="AU1103" s="31"/>
      <c r="AV1103" s="31" t="n">
        <f aca="false">AV1104</f>
        <v>0</v>
      </c>
      <c r="AW1103" s="31"/>
    </row>
    <row r="1104" customFormat="false" ht="18.75" hidden="true" customHeight="true" outlineLevel="0" collapsed="false">
      <c r="A1104" s="29"/>
      <c r="B1104" s="29"/>
      <c r="C1104" s="29"/>
      <c r="D1104" s="29" t="s">
        <v>41</v>
      </c>
      <c r="E1104" s="32" t="s">
        <v>42</v>
      </c>
      <c r="F1104" s="59"/>
      <c r="G1104" s="31" t="n">
        <v>3350.366</v>
      </c>
      <c r="H1104" s="31" t="n">
        <f aca="false">SUM(F1104:G1104)</f>
        <v>3350.366</v>
      </c>
      <c r="I1104" s="31"/>
      <c r="J1104" s="31" t="n">
        <f aca="false">SUM(H1104:I1104)</f>
        <v>3350.366</v>
      </c>
      <c r="K1104" s="31" t="n">
        <v>205.072</v>
      </c>
      <c r="L1104" s="31" t="n">
        <f aca="false">SUM(J1104:K1104)</f>
        <v>3555.438</v>
      </c>
      <c r="M1104" s="31"/>
      <c r="N1104" s="31" t="n">
        <f aca="false">1234.40531+2800+50</f>
        <v>4084.40531</v>
      </c>
      <c r="O1104" s="31" t="n">
        <v>207.676</v>
      </c>
      <c r="P1104" s="31" t="n">
        <f aca="false">SUM(L1104:O1104)</f>
        <v>7847.51931</v>
      </c>
      <c r="Q1104" s="31" t="n">
        <f aca="false">-311.03258-2800+50</f>
        <v>-3061.03258</v>
      </c>
      <c r="R1104" s="31" t="n">
        <f aca="false">SUM(P1104:Q1104)</f>
        <v>4786.48673</v>
      </c>
      <c r="S1104" s="31"/>
      <c r="T1104" s="31" t="n">
        <f aca="false">SUM(R1104:S1104)</f>
        <v>4786.48673</v>
      </c>
      <c r="U1104" s="31"/>
      <c r="V1104" s="31" t="n">
        <f aca="false">SUM(T1104:U1104)</f>
        <v>4786.48673</v>
      </c>
      <c r="W1104" s="59"/>
      <c r="X1104" s="59"/>
      <c r="Y1104" s="59"/>
      <c r="Z1104" s="31"/>
      <c r="AA1104" s="31" t="n">
        <f aca="false">SUM(Y1104:Z1104)</f>
        <v>0</v>
      </c>
      <c r="AB1104" s="31"/>
      <c r="AC1104" s="31" t="n">
        <f aca="false">SUM(AA1104:AB1104)</f>
        <v>0</v>
      </c>
      <c r="AD1104" s="31"/>
      <c r="AE1104" s="31" t="n">
        <f aca="false">SUM(AC1104:AD1104)</f>
        <v>0</v>
      </c>
      <c r="AF1104" s="31" t="n">
        <v>4020.903</v>
      </c>
      <c r="AG1104" s="31" t="n">
        <f aca="false">SUM(AE1104:AF1104)</f>
        <v>4020.903</v>
      </c>
      <c r="AH1104" s="31"/>
      <c r="AI1104" s="31" t="n">
        <f aca="false">SUM(AG1104:AH1104)</f>
        <v>4020.903</v>
      </c>
      <c r="AJ1104" s="59"/>
      <c r="AK1104" s="59"/>
      <c r="AL1104" s="59"/>
      <c r="AM1104" s="31"/>
      <c r="AN1104" s="31" t="n">
        <f aca="false">SUM(AL1104:AM1104)</f>
        <v>0</v>
      </c>
      <c r="AO1104" s="31"/>
      <c r="AP1104" s="31" t="n">
        <f aca="false">SUM(AN1104:AO1104)</f>
        <v>0</v>
      </c>
      <c r="AQ1104" s="31"/>
      <c r="AR1104" s="31"/>
      <c r="AS1104" s="31" t="n">
        <f aca="false">SUM(AP1104:AR1104)</f>
        <v>0</v>
      </c>
      <c r="AT1104" s="31"/>
      <c r="AU1104" s="31"/>
      <c r="AV1104" s="31"/>
      <c r="AW1104" s="31"/>
    </row>
    <row r="1105" customFormat="false" ht="37.5" hidden="true" customHeight="true" outlineLevel="0" collapsed="false">
      <c r="A1105" s="26"/>
      <c r="B1105" s="26"/>
      <c r="C1105" s="26" t="s">
        <v>167</v>
      </c>
      <c r="D1105" s="26"/>
      <c r="E1105" s="27" t="s">
        <v>168</v>
      </c>
      <c r="F1105" s="28" t="n">
        <f aca="false">F1106</f>
        <v>108673.2</v>
      </c>
      <c r="G1105" s="28" t="n">
        <f aca="false">G1106</f>
        <v>0</v>
      </c>
      <c r="H1105" s="28" t="n">
        <f aca="false">H1106</f>
        <v>108673.2</v>
      </c>
      <c r="I1105" s="28" t="n">
        <f aca="false">I1106</f>
        <v>0</v>
      </c>
      <c r="J1105" s="28" t="n">
        <f aca="false">J1106</f>
        <v>108673.2</v>
      </c>
      <c r="K1105" s="28" t="n">
        <f aca="false">K1106</f>
        <v>0</v>
      </c>
      <c r="L1105" s="28" t="n">
        <f aca="false">L1106</f>
        <v>108673.2</v>
      </c>
      <c r="M1105" s="28" t="n">
        <f aca="false">M1106</f>
        <v>0</v>
      </c>
      <c r="N1105" s="28" t="n">
        <f aca="false">N1106</f>
        <v>0</v>
      </c>
      <c r="O1105" s="28" t="n">
        <f aca="false">O1106</f>
        <v>3137.107</v>
      </c>
      <c r="P1105" s="28" t="n">
        <f aca="false">P1106</f>
        <v>111810.307</v>
      </c>
      <c r="Q1105" s="28" t="n">
        <f aca="false">Q1106</f>
        <v>0</v>
      </c>
      <c r="R1105" s="28" t="n">
        <f aca="false">R1106</f>
        <v>111810.307</v>
      </c>
      <c r="S1105" s="28" t="n">
        <f aca="false">S1106</f>
        <v>0</v>
      </c>
      <c r="T1105" s="28" t="n">
        <f aca="false">T1106</f>
        <v>111810.307</v>
      </c>
      <c r="U1105" s="28" t="n">
        <f aca="false">U1106</f>
        <v>0</v>
      </c>
      <c r="V1105" s="28" t="n">
        <f aca="false">V1106</f>
        <v>111810.307</v>
      </c>
      <c r="W1105" s="28" t="n">
        <f aca="false">W1106</f>
        <v>97865.9</v>
      </c>
      <c r="X1105" s="28" t="n">
        <f aca="false">X1106</f>
        <v>0</v>
      </c>
      <c r="Y1105" s="28" t="n">
        <f aca="false">Y1106</f>
        <v>97865.9</v>
      </c>
      <c r="Z1105" s="28" t="n">
        <f aca="false">Z1106</f>
        <v>0</v>
      </c>
      <c r="AA1105" s="28" t="n">
        <f aca="false">AA1106</f>
        <v>97865.9</v>
      </c>
      <c r="AB1105" s="28" t="n">
        <f aca="false">AB1106</f>
        <v>0</v>
      </c>
      <c r="AC1105" s="28" t="n">
        <f aca="false">AC1106</f>
        <v>97865.9</v>
      </c>
      <c r="AD1105" s="28" t="n">
        <f aca="false">AD1106</f>
        <v>0</v>
      </c>
      <c r="AE1105" s="28" t="n">
        <f aca="false">AE1106</f>
        <v>97865.9</v>
      </c>
      <c r="AF1105" s="28" t="n">
        <f aca="false">AF1106</f>
        <v>0</v>
      </c>
      <c r="AG1105" s="28" t="n">
        <f aca="false">AG1106</f>
        <v>97865.9</v>
      </c>
      <c r="AH1105" s="28" t="n">
        <f aca="false">AH1106</f>
        <v>0</v>
      </c>
      <c r="AI1105" s="28" t="n">
        <f aca="false">AI1106</f>
        <v>97865.9</v>
      </c>
      <c r="AJ1105" s="28" t="n">
        <f aca="false">AJ1106</f>
        <v>88139.3</v>
      </c>
      <c r="AK1105" s="28" t="n">
        <f aca="false">AK1106</f>
        <v>0</v>
      </c>
      <c r="AL1105" s="28" t="n">
        <f aca="false">AL1106</f>
        <v>88139.3</v>
      </c>
      <c r="AM1105" s="28" t="n">
        <f aca="false">AM1106</f>
        <v>0</v>
      </c>
      <c r="AN1105" s="28" t="n">
        <f aca="false">AN1106</f>
        <v>88139.3</v>
      </c>
      <c r="AO1105" s="28" t="n">
        <f aca="false">AO1106</f>
        <v>0</v>
      </c>
      <c r="AP1105" s="28" t="n">
        <f aca="false">AP1106</f>
        <v>88139.3</v>
      </c>
      <c r="AQ1105" s="28" t="n">
        <f aca="false">AQ1106</f>
        <v>0</v>
      </c>
      <c r="AR1105" s="28" t="n">
        <f aca="false">AR1106</f>
        <v>0</v>
      </c>
      <c r="AS1105" s="28" t="n">
        <f aca="false">AS1106</f>
        <v>88139.3</v>
      </c>
      <c r="AT1105" s="28" t="n">
        <f aca="false">AT1106</f>
        <v>0</v>
      </c>
      <c r="AU1105" s="28" t="n">
        <f aca="false">AU1106</f>
        <v>88139.3</v>
      </c>
      <c r="AV1105" s="28" t="n">
        <f aca="false">AV1106</f>
        <v>0</v>
      </c>
      <c r="AW1105" s="28" t="n">
        <f aca="false">AW1106</f>
        <v>88139.3</v>
      </c>
    </row>
    <row r="1106" customFormat="false" ht="24" hidden="true" customHeight="true" outlineLevel="0" collapsed="false">
      <c r="A1106" s="26"/>
      <c r="B1106" s="26"/>
      <c r="C1106" s="26" t="s">
        <v>169</v>
      </c>
      <c r="D1106" s="26"/>
      <c r="E1106" s="27" t="s">
        <v>83</v>
      </c>
      <c r="F1106" s="28" t="n">
        <f aca="false">F1107+F1109+F1111+F1115+F1113</f>
        <v>108673.2</v>
      </c>
      <c r="G1106" s="28" t="n">
        <f aca="false">G1107+G1109+G1111+G1115+G1113</f>
        <v>0</v>
      </c>
      <c r="H1106" s="28" t="n">
        <f aca="false">H1107+H1109+H1111+H1115+H1113</f>
        <v>108673.2</v>
      </c>
      <c r="I1106" s="28" t="n">
        <f aca="false">I1107+I1109+I1111+I1115+I1113</f>
        <v>0</v>
      </c>
      <c r="J1106" s="28" t="n">
        <f aca="false">J1107+J1109+J1111+J1115+J1113</f>
        <v>108673.2</v>
      </c>
      <c r="K1106" s="28" t="n">
        <f aca="false">K1107+K1109+K1111+K1115+K1113</f>
        <v>0</v>
      </c>
      <c r="L1106" s="28" t="n">
        <f aca="false">L1107+L1109+L1111+L1115+L1113</f>
        <v>108673.2</v>
      </c>
      <c r="M1106" s="28" t="n">
        <f aca="false">M1107+M1109+M1111+M1115+M1113</f>
        <v>0</v>
      </c>
      <c r="N1106" s="28" t="n">
        <f aca="false">N1107+N1109+N1111+N1115+N1113</f>
        <v>0</v>
      </c>
      <c r="O1106" s="28" t="n">
        <f aca="false">O1107+O1109+O1111+O1115+O1113</f>
        <v>3137.107</v>
      </c>
      <c r="P1106" s="28" t="n">
        <f aca="false">P1107+P1109+P1111+P1115+P1113</f>
        <v>111810.307</v>
      </c>
      <c r="Q1106" s="28" t="n">
        <f aca="false">Q1107+Q1109+Q1111+Q1115+Q1113</f>
        <v>0</v>
      </c>
      <c r="R1106" s="28" t="n">
        <f aca="false">R1107+R1109+R1111+R1115+R1113</f>
        <v>111810.307</v>
      </c>
      <c r="S1106" s="28" t="n">
        <f aca="false">S1107+S1109+S1111+S1115+S1113</f>
        <v>0</v>
      </c>
      <c r="T1106" s="28" t="n">
        <f aca="false">T1107+T1109+T1111+T1115+T1113</f>
        <v>111810.307</v>
      </c>
      <c r="U1106" s="28" t="n">
        <f aca="false">U1107+U1109+U1111+U1115+U1113</f>
        <v>0</v>
      </c>
      <c r="V1106" s="28" t="n">
        <f aca="false">V1107+V1109+V1111+V1115+V1113</f>
        <v>111810.307</v>
      </c>
      <c r="W1106" s="28" t="n">
        <f aca="false">W1107+W1109+W1111+W1115+W1113</f>
        <v>97865.9</v>
      </c>
      <c r="X1106" s="28" t="n">
        <f aca="false">X1107+X1109+X1111+X1115+X1113</f>
        <v>0</v>
      </c>
      <c r="Y1106" s="28" t="n">
        <f aca="false">Y1107+Y1109+Y1111+Y1115+Y1113</f>
        <v>97865.9</v>
      </c>
      <c r="Z1106" s="28" t="n">
        <f aca="false">Z1107+Z1109+Z1111+Z1115+Z1113</f>
        <v>0</v>
      </c>
      <c r="AA1106" s="28" t="n">
        <f aca="false">AA1107+AA1109+AA1111+AA1115+AA1113</f>
        <v>97865.9</v>
      </c>
      <c r="AB1106" s="28" t="n">
        <f aca="false">AB1107+AB1109+AB1111+AB1115+AB1113</f>
        <v>0</v>
      </c>
      <c r="AC1106" s="28" t="n">
        <f aca="false">AC1107+AC1109+AC1111+AC1115+AC1113</f>
        <v>97865.9</v>
      </c>
      <c r="AD1106" s="28" t="n">
        <f aca="false">AD1107+AD1109+AD1111+AD1115+AD1113</f>
        <v>0</v>
      </c>
      <c r="AE1106" s="28" t="n">
        <f aca="false">AE1107+AE1109+AE1111+AE1115+AE1113</f>
        <v>97865.9</v>
      </c>
      <c r="AF1106" s="28" t="n">
        <f aca="false">AF1107+AF1109+AF1111+AF1115+AF1113</f>
        <v>0</v>
      </c>
      <c r="AG1106" s="28" t="n">
        <f aca="false">AG1107+AG1109+AG1111+AG1115+AG1113</f>
        <v>97865.9</v>
      </c>
      <c r="AH1106" s="28" t="n">
        <f aca="false">AH1107+AH1109+AH1111+AH1115+AH1113</f>
        <v>0</v>
      </c>
      <c r="AI1106" s="28" t="n">
        <f aca="false">AI1107+AI1109+AI1111+AI1115+AI1113</f>
        <v>97865.9</v>
      </c>
      <c r="AJ1106" s="28" t="n">
        <f aca="false">AJ1107+AJ1109+AJ1111+AJ1115+AJ1113</f>
        <v>88139.3</v>
      </c>
      <c r="AK1106" s="28" t="n">
        <f aca="false">AK1107+AK1109+AK1111+AK1115+AK1113</f>
        <v>0</v>
      </c>
      <c r="AL1106" s="28" t="n">
        <f aca="false">AL1107+AL1109+AL1111+AL1115+AL1113</f>
        <v>88139.3</v>
      </c>
      <c r="AM1106" s="28" t="n">
        <f aca="false">AM1107+AM1109+AM1111+AM1115+AM1113</f>
        <v>0</v>
      </c>
      <c r="AN1106" s="28" t="n">
        <f aca="false">AN1107+AN1109+AN1111+AN1115+AN1113</f>
        <v>88139.3</v>
      </c>
      <c r="AO1106" s="28" t="n">
        <f aca="false">AO1107+AO1109+AO1111+AO1115+AO1113</f>
        <v>0</v>
      </c>
      <c r="AP1106" s="28" t="n">
        <f aca="false">AP1107+AP1109+AP1111+AP1115+AP1113</f>
        <v>88139.3</v>
      </c>
      <c r="AQ1106" s="28" t="n">
        <f aca="false">AQ1107+AQ1109+AQ1111+AQ1115+AQ1113</f>
        <v>0</v>
      </c>
      <c r="AR1106" s="28" t="n">
        <f aca="false">AR1107+AR1109+AR1111+AR1115+AR1113</f>
        <v>0</v>
      </c>
      <c r="AS1106" s="28" t="n">
        <f aca="false">AS1107+AS1109+AS1111+AS1115+AS1113</f>
        <v>88139.3</v>
      </c>
      <c r="AT1106" s="28" t="n">
        <f aca="false">AT1107+AT1109+AT1111+AT1115+AT1113</f>
        <v>0</v>
      </c>
      <c r="AU1106" s="28" t="n">
        <f aca="false">AU1107+AU1109+AU1111+AU1115+AU1113</f>
        <v>88139.3</v>
      </c>
      <c r="AV1106" s="28" t="n">
        <f aca="false">AV1107+AV1109+AV1111+AV1115+AV1113</f>
        <v>0</v>
      </c>
      <c r="AW1106" s="28" t="n">
        <f aca="false">AW1107+AW1109+AW1111+AW1115+AW1113</f>
        <v>88139.3</v>
      </c>
    </row>
    <row r="1107" customFormat="false" ht="18.75" hidden="true" customHeight="true" outlineLevel="0" collapsed="false">
      <c r="A1107" s="26"/>
      <c r="B1107" s="26"/>
      <c r="C1107" s="29" t="s">
        <v>174</v>
      </c>
      <c r="D1107" s="29"/>
      <c r="E1107" s="30" t="s">
        <v>175</v>
      </c>
      <c r="F1107" s="31" t="n">
        <f aca="false">F1108</f>
        <v>40500.7</v>
      </c>
      <c r="G1107" s="31" t="n">
        <f aca="false">G1108</f>
        <v>0</v>
      </c>
      <c r="H1107" s="31" t="n">
        <f aca="false">H1108</f>
        <v>40500.7</v>
      </c>
      <c r="I1107" s="31" t="n">
        <f aca="false">I1108</f>
        <v>0</v>
      </c>
      <c r="J1107" s="31" t="n">
        <f aca="false">J1108</f>
        <v>40500.7</v>
      </c>
      <c r="K1107" s="31" t="n">
        <f aca="false">K1108</f>
        <v>0</v>
      </c>
      <c r="L1107" s="31" t="n">
        <f aca="false">L1108</f>
        <v>40500.7</v>
      </c>
      <c r="M1107" s="31" t="n">
        <f aca="false">M1108</f>
        <v>0</v>
      </c>
      <c r="N1107" s="31" t="n">
        <f aca="false">N1108</f>
        <v>0</v>
      </c>
      <c r="O1107" s="31" t="n">
        <f aca="false">O1108</f>
        <v>1071.644</v>
      </c>
      <c r="P1107" s="31" t="n">
        <f aca="false">P1108</f>
        <v>41572.344</v>
      </c>
      <c r="Q1107" s="31" t="n">
        <f aca="false">Q1108</f>
        <v>0</v>
      </c>
      <c r="R1107" s="31" t="n">
        <f aca="false">R1108</f>
        <v>41572.344</v>
      </c>
      <c r="S1107" s="31" t="n">
        <f aca="false">S1108</f>
        <v>0</v>
      </c>
      <c r="T1107" s="31" t="n">
        <f aca="false">T1108</f>
        <v>41572.344</v>
      </c>
      <c r="U1107" s="31" t="n">
        <f aca="false">U1108</f>
        <v>0</v>
      </c>
      <c r="V1107" s="31" t="n">
        <f aca="false">V1108</f>
        <v>41572.344</v>
      </c>
      <c r="W1107" s="31" t="n">
        <f aca="false">W1108</f>
        <v>36450.6</v>
      </c>
      <c r="X1107" s="31" t="n">
        <f aca="false">X1108</f>
        <v>0</v>
      </c>
      <c r="Y1107" s="31" t="n">
        <f aca="false">Y1108</f>
        <v>36450.6</v>
      </c>
      <c r="Z1107" s="31" t="n">
        <f aca="false">Z1108</f>
        <v>0</v>
      </c>
      <c r="AA1107" s="31" t="n">
        <f aca="false">AA1108</f>
        <v>36450.6</v>
      </c>
      <c r="AB1107" s="31" t="n">
        <f aca="false">AB1108</f>
        <v>0</v>
      </c>
      <c r="AC1107" s="31" t="n">
        <f aca="false">AC1108</f>
        <v>36450.6</v>
      </c>
      <c r="AD1107" s="31" t="n">
        <f aca="false">AD1108</f>
        <v>0</v>
      </c>
      <c r="AE1107" s="31" t="n">
        <f aca="false">AE1108</f>
        <v>36450.6</v>
      </c>
      <c r="AF1107" s="31" t="n">
        <f aca="false">AF1108</f>
        <v>0</v>
      </c>
      <c r="AG1107" s="31" t="n">
        <f aca="false">AG1108</f>
        <v>36450.6</v>
      </c>
      <c r="AH1107" s="31" t="n">
        <f aca="false">AH1108</f>
        <v>0</v>
      </c>
      <c r="AI1107" s="31" t="n">
        <f aca="false">AI1108</f>
        <v>36450.6</v>
      </c>
      <c r="AJ1107" s="31" t="n">
        <f aca="false">AJ1108</f>
        <v>32805.6</v>
      </c>
      <c r="AK1107" s="31" t="n">
        <f aca="false">AK1108</f>
        <v>0</v>
      </c>
      <c r="AL1107" s="31" t="n">
        <f aca="false">AL1108</f>
        <v>32805.6</v>
      </c>
      <c r="AM1107" s="31" t="n">
        <f aca="false">AM1108</f>
        <v>0</v>
      </c>
      <c r="AN1107" s="31" t="n">
        <f aca="false">AN1108</f>
        <v>32805.6</v>
      </c>
      <c r="AO1107" s="31" t="n">
        <f aca="false">AO1108</f>
        <v>0</v>
      </c>
      <c r="AP1107" s="31" t="n">
        <f aca="false">AP1108</f>
        <v>32805.6</v>
      </c>
      <c r="AQ1107" s="31" t="n">
        <f aca="false">AQ1108</f>
        <v>0</v>
      </c>
      <c r="AR1107" s="31" t="n">
        <f aca="false">AR1108</f>
        <v>0</v>
      </c>
      <c r="AS1107" s="31" t="n">
        <f aca="false">AS1108</f>
        <v>32805.6</v>
      </c>
      <c r="AT1107" s="31" t="n">
        <f aca="false">AT1108</f>
        <v>0</v>
      </c>
      <c r="AU1107" s="31" t="n">
        <f aca="false">AU1108</f>
        <v>32805.6</v>
      </c>
      <c r="AV1107" s="31" t="n">
        <f aca="false">AV1108</f>
        <v>0</v>
      </c>
      <c r="AW1107" s="31" t="n">
        <f aca="false">AW1108</f>
        <v>32805.6</v>
      </c>
    </row>
    <row r="1108" customFormat="false" ht="18.75" hidden="true" customHeight="true" outlineLevel="0" collapsed="false">
      <c r="A1108" s="29"/>
      <c r="B1108" s="29"/>
      <c r="C1108" s="29"/>
      <c r="D1108" s="29" t="s">
        <v>41</v>
      </c>
      <c r="E1108" s="32" t="s">
        <v>42</v>
      </c>
      <c r="F1108" s="31" t="n">
        <v>40500.7</v>
      </c>
      <c r="G1108" s="31"/>
      <c r="H1108" s="31" t="n">
        <f aca="false">SUM(F1108:G1108)</f>
        <v>40500.7</v>
      </c>
      <c r="I1108" s="31"/>
      <c r="J1108" s="31" t="n">
        <f aca="false">SUM(H1108:I1108)</f>
        <v>40500.7</v>
      </c>
      <c r="K1108" s="31"/>
      <c r="L1108" s="31" t="n">
        <f aca="false">SUM(J1108:K1108)</f>
        <v>40500.7</v>
      </c>
      <c r="M1108" s="31"/>
      <c r="N1108" s="31"/>
      <c r="O1108" s="31" t="n">
        <f aca="false">346.372+725.272</f>
        <v>1071.644</v>
      </c>
      <c r="P1108" s="31" t="n">
        <f aca="false">SUM(L1108:O1108)</f>
        <v>41572.344</v>
      </c>
      <c r="Q1108" s="31"/>
      <c r="R1108" s="31" t="n">
        <f aca="false">SUM(P1108:Q1108)</f>
        <v>41572.344</v>
      </c>
      <c r="S1108" s="31"/>
      <c r="T1108" s="31" t="n">
        <f aca="false">SUM(R1108:S1108)</f>
        <v>41572.344</v>
      </c>
      <c r="U1108" s="31"/>
      <c r="V1108" s="31" t="n">
        <f aca="false">SUM(T1108:U1108)</f>
        <v>41572.344</v>
      </c>
      <c r="W1108" s="31" t="n">
        <v>36450.6</v>
      </c>
      <c r="X1108" s="31"/>
      <c r="Y1108" s="31" t="n">
        <f aca="false">SUM(W1108:X1108)</f>
        <v>36450.6</v>
      </c>
      <c r="Z1108" s="31"/>
      <c r="AA1108" s="31" t="n">
        <f aca="false">SUM(Y1108:Z1108)</f>
        <v>36450.6</v>
      </c>
      <c r="AB1108" s="31"/>
      <c r="AC1108" s="31" t="n">
        <f aca="false">SUM(AA1108:AB1108)</f>
        <v>36450.6</v>
      </c>
      <c r="AD1108" s="31"/>
      <c r="AE1108" s="31" t="n">
        <f aca="false">SUM(AC1108:AD1108)</f>
        <v>36450.6</v>
      </c>
      <c r="AF1108" s="31"/>
      <c r="AG1108" s="31" t="n">
        <f aca="false">SUM(AE1108:AF1108)</f>
        <v>36450.6</v>
      </c>
      <c r="AH1108" s="31"/>
      <c r="AI1108" s="31" t="n">
        <f aca="false">SUM(AG1108:AH1108)</f>
        <v>36450.6</v>
      </c>
      <c r="AJ1108" s="31" t="n">
        <v>32805.6</v>
      </c>
      <c r="AK1108" s="31"/>
      <c r="AL1108" s="31" t="n">
        <f aca="false">SUM(AJ1108:AK1108)</f>
        <v>32805.6</v>
      </c>
      <c r="AM1108" s="31"/>
      <c r="AN1108" s="31" t="n">
        <f aca="false">SUM(AL1108:AM1108)</f>
        <v>32805.6</v>
      </c>
      <c r="AO1108" s="31"/>
      <c r="AP1108" s="31" t="n">
        <f aca="false">SUM(AN1108:AO1108)</f>
        <v>32805.6</v>
      </c>
      <c r="AQ1108" s="31"/>
      <c r="AR1108" s="31"/>
      <c r="AS1108" s="31" t="n">
        <f aca="false">SUM(AP1108:AR1108)</f>
        <v>32805.6</v>
      </c>
      <c r="AT1108" s="31"/>
      <c r="AU1108" s="31" t="n">
        <f aca="false">SUM(AS1108:AT1108)</f>
        <v>32805.6</v>
      </c>
      <c r="AV1108" s="31"/>
      <c r="AW1108" s="31" t="n">
        <f aca="false">SUM(AU1108:AV1108)</f>
        <v>32805.6</v>
      </c>
    </row>
    <row r="1109" customFormat="false" ht="18.75" hidden="true" customHeight="true" outlineLevel="0" collapsed="false">
      <c r="A1109" s="26"/>
      <c r="B1109" s="26"/>
      <c r="C1109" s="29" t="s">
        <v>176</v>
      </c>
      <c r="D1109" s="29"/>
      <c r="E1109" s="30" t="s">
        <v>177</v>
      </c>
      <c r="F1109" s="31" t="n">
        <f aca="false">F1110</f>
        <v>25801</v>
      </c>
      <c r="G1109" s="31" t="n">
        <f aca="false">G1110</f>
        <v>0</v>
      </c>
      <c r="H1109" s="31" t="n">
        <f aca="false">H1110</f>
        <v>25801</v>
      </c>
      <c r="I1109" s="31" t="n">
        <f aca="false">I1110</f>
        <v>0</v>
      </c>
      <c r="J1109" s="31" t="n">
        <f aca="false">J1110</f>
        <v>25801</v>
      </c>
      <c r="K1109" s="31" t="n">
        <f aca="false">K1110</f>
        <v>0</v>
      </c>
      <c r="L1109" s="31" t="n">
        <f aca="false">L1110</f>
        <v>25801</v>
      </c>
      <c r="M1109" s="31" t="n">
        <f aca="false">M1110</f>
        <v>0</v>
      </c>
      <c r="N1109" s="31" t="n">
        <f aca="false">N1110</f>
        <v>0</v>
      </c>
      <c r="O1109" s="31" t="n">
        <f aca="false">O1110</f>
        <v>641.687</v>
      </c>
      <c r="P1109" s="31" t="n">
        <f aca="false">P1110</f>
        <v>26442.687</v>
      </c>
      <c r="Q1109" s="31" t="n">
        <f aca="false">Q1110</f>
        <v>0</v>
      </c>
      <c r="R1109" s="31" t="n">
        <f aca="false">R1110</f>
        <v>26442.687</v>
      </c>
      <c r="S1109" s="31" t="n">
        <f aca="false">S1110</f>
        <v>0</v>
      </c>
      <c r="T1109" s="31" t="n">
        <f aca="false">T1110</f>
        <v>26442.687</v>
      </c>
      <c r="U1109" s="31" t="n">
        <f aca="false">U1110</f>
        <v>0</v>
      </c>
      <c r="V1109" s="31" t="n">
        <f aca="false">V1110</f>
        <v>26442.687</v>
      </c>
      <c r="W1109" s="31" t="n">
        <f aca="false">W1110</f>
        <v>23220.9</v>
      </c>
      <c r="X1109" s="31" t="n">
        <f aca="false">X1110</f>
        <v>0</v>
      </c>
      <c r="Y1109" s="31" t="n">
        <f aca="false">Y1110</f>
        <v>23220.9</v>
      </c>
      <c r="Z1109" s="31" t="n">
        <f aca="false">Z1110</f>
        <v>0</v>
      </c>
      <c r="AA1109" s="31" t="n">
        <f aca="false">AA1110</f>
        <v>23220.9</v>
      </c>
      <c r="AB1109" s="31" t="n">
        <f aca="false">AB1110</f>
        <v>0</v>
      </c>
      <c r="AC1109" s="31" t="n">
        <f aca="false">AC1110</f>
        <v>23220.9</v>
      </c>
      <c r="AD1109" s="31" t="n">
        <f aca="false">AD1110</f>
        <v>0</v>
      </c>
      <c r="AE1109" s="31" t="n">
        <f aca="false">AE1110</f>
        <v>23220.9</v>
      </c>
      <c r="AF1109" s="31" t="n">
        <f aca="false">AF1110</f>
        <v>0</v>
      </c>
      <c r="AG1109" s="31" t="n">
        <f aca="false">AG1110</f>
        <v>23220.9</v>
      </c>
      <c r="AH1109" s="31" t="n">
        <f aca="false">AH1110</f>
        <v>0</v>
      </c>
      <c r="AI1109" s="31" t="n">
        <f aca="false">AI1110</f>
        <v>23220.9</v>
      </c>
      <c r="AJ1109" s="31" t="n">
        <f aca="false">AJ1110</f>
        <v>20898.8</v>
      </c>
      <c r="AK1109" s="31" t="n">
        <f aca="false">AK1110</f>
        <v>0</v>
      </c>
      <c r="AL1109" s="31" t="n">
        <f aca="false">AL1110</f>
        <v>20898.8</v>
      </c>
      <c r="AM1109" s="31" t="n">
        <f aca="false">AM1110</f>
        <v>0</v>
      </c>
      <c r="AN1109" s="31" t="n">
        <f aca="false">AN1110</f>
        <v>20898.8</v>
      </c>
      <c r="AO1109" s="31" t="n">
        <f aca="false">AO1110</f>
        <v>0</v>
      </c>
      <c r="AP1109" s="31" t="n">
        <f aca="false">AP1110</f>
        <v>20898.8</v>
      </c>
      <c r="AQ1109" s="31" t="n">
        <f aca="false">AQ1110</f>
        <v>0</v>
      </c>
      <c r="AR1109" s="31" t="n">
        <f aca="false">AR1110</f>
        <v>0</v>
      </c>
      <c r="AS1109" s="31" t="n">
        <f aca="false">AS1110</f>
        <v>20898.8</v>
      </c>
      <c r="AT1109" s="31" t="n">
        <f aca="false">AT1110</f>
        <v>0</v>
      </c>
      <c r="AU1109" s="31" t="n">
        <f aca="false">AU1110</f>
        <v>20898.8</v>
      </c>
      <c r="AV1109" s="31" t="n">
        <f aca="false">AV1110</f>
        <v>0</v>
      </c>
      <c r="AW1109" s="31" t="n">
        <f aca="false">AW1110</f>
        <v>20898.8</v>
      </c>
    </row>
    <row r="1110" customFormat="false" ht="18.75" hidden="true" customHeight="true" outlineLevel="0" collapsed="false">
      <c r="A1110" s="29"/>
      <c r="B1110" s="29"/>
      <c r="C1110" s="29"/>
      <c r="D1110" s="29" t="s">
        <v>41</v>
      </c>
      <c r="E1110" s="32" t="s">
        <v>42</v>
      </c>
      <c r="F1110" s="31" t="n">
        <v>25801</v>
      </c>
      <c r="G1110" s="31"/>
      <c r="H1110" s="31" t="n">
        <f aca="false">SUM(F1110:G1110)</f>
        <v>25801</v>
      </c>
      <c r="I1110" s="31"/>
      <c r="J1110" s="31" t="n">
        <f aca="false">SUM(H1110:I1110)</f>
        <v>25801</v>
      </c>
      <c r="K1110" s="31"/>
      <c r="L1110" s="31" t="n">
        <f aca="false">SUM(J1110:K1110)</f>
        <v>25801</v>
      </c>
      <c r="M1110" s="31"/>
      <c r="N1110" s="31"/>
      <c r="O1110" s="31" t="n">
        <v>641.687</v>
      </c>
      <c r="P1110" s="31" t="n">
        <f aca="false">SUM(L1110:O1110)</f>
        <v>26442.687</v>
      </c>
      <c r="Q1110" s="31"/>
      <c r="R1110" s="31" t="n">
        <f aca="false">SUM(P1110:Q1110)</f>
        <v>26442.687</v>
      </c>
      <c r="S1110" s="31"/>
      <c r="T1110" s="31" t="n">
        <f aca="false">SUM(R1110:S1110)</f>
        <v>26442.687</v>
      </c>
      <c r="U1110" s="31"/>
      <c r="V1110" s="31" t="n">
        <f aca="false">SUM(T1110:U1110)</f>
        <v>26442.687</v>
      </c>
      <c r="W1110" s="31" t="n">
        <v>23220.9</v>
      </c>
      <c r="X1110" s="31"/>
      <c r="Y1110" s="31" t="n">
        <f aca="false">SUM(W1110:X1110)</f>
        <v>23220.9</v>
      </c>
      <c r="Z1110" s="31"/>
      <c r="AA1110" s="31" t="n">
        <f aca="false">SUM(Y1110:Z1110)</f>
        <v>23220.9</v>
      </c>
      <c r="AB1110" s="31"/>
      <c r="AC1110" s="31" t="n">
        <f aca="false">SUM(AA1110:AB1110)</f>
        <v>23220.9</v>
      </c>
      <c r="AD1110" s="31"/>
      <c r="AE1110" s="31" t="n">
        <f aca="false">SUM(AC1110:AD1110)</f>
        <v>23220.9</v>
      </c>
      <c r="AF1110" s="31"/>
      <c r="AG1110" s="31" t="n">
        <f aca="false">SUM(AE1110:AF1110)</f>
        <v>23220.9</v>
      </c>
      <c r="AH1110" s="31"/>
      <c r="AI1110" s="31" t="n">
        <f aca="false">SUM(AG1110:AH1110)</f>
        <v>23220.9</v>
      </c>
      <c r="AJ1110" s="31" t="n">
        <v>20898.8</v>
      </c>
      <c r="AK1110" s="31"/>
      <c r="AL1110" s="31" t="n">
        <f aca="false">SUM(AJ1110:AK1110)</f>
        <v>20898.8</v>
      </c>
      <c r="AM1110" s="31"/>
      <c r="AN1110" s="31" t="n">
        <f aca="false">SUM(AL1110:AM1110)</f>
        <v>20898.8</v>
      </c>
      <c r="AO1110" s="31"/>
      <c r="AP1110" s="31" t="n">
        <f aca="false">SUM(AN1110:AO1110)</f>
        <v>20898.8</v>
      </c>
      <c r="AQ1110" s="31"/>
      <c r="AR1110" s="31"/>
      <c r="AS1110" s="31" t="n">
        <f aca="false">SUM(AP1110:AR1110)</f>
        <v>20898.8</v>
      </c>
      <c r="AT1110" s="31"/>
      <c r="AU1110" s="31" t="n">
        <f aca="false">SUM(AS1110:AT1110)</f>
        <v>20898.8</v>
      </c>
      <c r="AV1110" s="31"/>
      <c r="AW1110" s="31" t="n">
        <f aca="false">SUM(AU1110:AV1110)</f>
        <v>20898.8</v>
      </c>
    </row>
    <row r="1111" customFormat="false" ht="25.5" hidden="true" customHeight="true" outlineLevel="0" collapsed="false">
      <c r="A1111" s="26"/>
      <c r="B1111" s="26"/>
      <c r="C1111" s="29" t="s">
        <v>178</v>
      </c>
      <c r="D1111" s="29"/>
      <c r="E1111" s="30" t="s">
        <v>179</v>
      </c>
      <c r="F1111" s="31" t="n">
        <f aca="false">F1112</f>
        <v>41771.5</v>
      </c>
      <c r="G1111" s="31" t="n">
        <f aca="false">G1112</f>
        <v>0</v>
      </c>
      <c r="H1111" s="31" t="n">
        <f aca="false">H1112</f>
        <v>41771.5</v>
      </c>
      <c r="I1111" s="31" t="n">
        <f aca="false">I1112</f>
        <v>0</v>
      </c>
      <c r="J1111" s="31" t="n">
        <f aca="false">J1112</f>
        <v>41771.5</v>
      </c>
      <c r="K1111" s="31" t="n">
        <f aca="false">K1112</f>
        <v>0</v>
      </c>
      <c r="L1111" s="31" t="n">
        <f aca="false">L1112</f>
        <v>41771.5</v>
      </c>
      <c r="M1111" s="31" t="n">
        <f aca="false">M1112</f>
        <v>0</v>
      </c>
      <c r="N1111" s="31" t="n">
        <f aca="false">N1112</f>
        <v>0</v>
      </c>
      <c r="O1111" s="31" t="n">
        <f aca="false">O1112</f>
        <v>1423.776</v>
      </c>
      <c r="P1111" s="31" t="n">
        <f aca="false">P1112</f>
        <v>43195.276</v>
      </c>
      <c r="Q1111" s="31" t="n">
        <f aca="false">Q1112</f>
        <v>0</v>
      </c>
      <c r="R1111" s="31" t="n">
        <f aca="false">R1112</f>
        <v>43195.276</v>
      </c>
      <c r="S1111" s="31" t="n">
        <f aca="false">S1112</f>
        <v>0</v>
      </c>
      <c r="T1111" s="31" t="n">
        <f aca="false">T1112</f>
        <v>43195.276</v>
      </c>
      <c r="U1111" s="31" t="n">
        <f aca="false">U1112</f>
        <v>0</v>
      </c>
      <c r="V1111" s="31" t="n">
        <f aca="false">V1112</f>
        <v>43195.276</v>
      </c>
      <c r="W1111" s="31" t="n">
        <f aca="false">W1112</f>
        <v>37594.4</v>
      </c>
      <c r="X1111" s="31" t="n">
        <f aca="false">X1112</f>
        <v>0</v>
      </c>
      <c r="Y1111" s="31" t="n">
        <f aca="false">Y1112</f>
        <v>37594.4</v>
      </c>
      <c r="Z1111" s="31" t="n">
        <f aca="false">Z1112</f>
        <v>0</v>
      </c>
      <c r="AA1111" s="31" t="n">
        <f aca="false">AA1112</f>
        <v>37594.4</v>
      </c>
      <c r="AB1111" s="31" t="n">
        <f aca="false">AB1112</f>
        <v>0</v>
      </c>
      <c r="AC1111" s="31" t="n">
        <f aca="false">AC1112</f>
        <v>37594.4</v>
      </c>
      <c r="AD1111" s="31" t="n">
        <f aca="false">AD1112</f>
        <v>0</v>
      </c>
      <c r="AE1111" s="31" t="n">
        <f aca="false">AE1112</f>
        <v>37594.4</v>
      </c>
      <c r="AF1111" s="31" t="n">
        <f aca="false">AF1112</f>
        <v>0</v>
      </c>
      <c r="AG1111" s="31" t="n">
        <f aca="false">AG1112</f>
        <v>37594.4</v>
      </c>
      <c r="AH1111" s="31" t="n">
        <f aca="false">AH1112</f>
        <v>0</v>
      </c>
      <c r="AI1111" s="31" t="n">
        <f aca="false">AI1112</f>
        <v>37594.4</v>
      </c>
      <c r="AJ1111" s="31" t="n">
        <f aca="false">AJ1112</f>
        <v>33834.9</v>
      </c>
      <c r="AK1111" s="31" t="n">
        <f aca="false">AK1112</f>
        <v>0</v>
      </c>
      <c r="AL1111" s="31" t="n">
        <f aca="false">AL1112</f>
        <v>33834.9</v>
      </c>
      <c r="AM1111" s="31" t="n">
        <f aca="false">AM1112</f>
        <v>0</v>
      </c>
      <c r="AN1111" s="31" t="n">
        <f aca="false">AN1112</f>
        <v>33834.9</v>
      </c>
      <c r="AO1111" s="31" t="n">
        <f aca="false">AO1112</f>
        <v>0</v>
      </c>
      <c r="AP1111" s="31" t="n">
        <f aca="false">AP1112</f>
        <v>33834.9</v>
      </c>
      <c r="AQ1111" s="31" t="n">
        <f aca="false">AQ1112</f>
        <v>0</v>
      </c>
      <c r="AR1111" s="31" t="n">
        <f aca="false">AR1112</f>
        <v>0</v>
      </c>
      <c r="AS1111" s="31" t="n">
        <f aca="false">AS1112</f>
        <v>33834.9</v>
      </c>
      <c r="AT1111" s="31" t="n">
        <f aca="false">AT1112</f>
        <v>0</v>
      </c>
      <c r="AU1111" s="31" t="n">
        <f aca="false">AU1112</f>
        <v>33834.9</v>
      </c>
      <c r="AV1111" s="31" t="n">
        <f aca="false">AV1112</f>
        <v>0</v>
      </c>
      <c r="AW1111" s="31" t="n">
        <f aca="false">AW1112</f>
        <v>33834.9</v>
      </c>
    </row>
    <row r="1112" customFormat="false" ht="27" hidden="true" customHeight="true" outlineLevel="0" collapsed="false">
      <c r="A1112" s="29"/>
      <c r="B1112" s="29"/>
      <c r="C1112" s="29"/>
      <c r="D1112" s="29" t="s">
        <v>41</v>
      </c>
      <c r="E1112" s="32" t="s">
        <v>42</v>
      </c>
      <c r="F1112" s="31" t="n">
        <v>41771.5</v>
      </c>
      <c r="G1112" s="31"/>
      <c r="H1112" s="31" t="n">
        <f aca="false">SUM(F1112:G1112)</f>
        <v>41771.5</v>
      </c>
      <c r="I1112" s="31"/>
      <c r="J1112" s="31" t="n">
        <f aca="false">SUM(H1112:I1112)</f>
        <v>41771.5</v>
      </c>
      <c r="K1112" s="31"/>
      <c r="L1112" s="31" t="n">
        <f aca="false">SUM(J1112:K1112)</f>
        <v>41771.5</v>
      </c>
      <c r="M1112" s="31"/>
      <c r="N1112" s="31"/>
      <c r="O1112" s="31" t="n">
        <v>1423.776</v>
      </c>
      <c r="P1112" s="31" t="n">
        <f aca="false">SUM(L1112:O1112)</f>
        <v>43195.276</v>
      </c>
      <c r="Q1112" s="31"/>
      <c r="R1112" s="31" t="n">
        <f aca="false">SUM(P1112:Q1112)</f>
        <v>43195.276</v>
      </c>
      <c r="S1112" s="31"/>
      <c r="T1112" s="31" t="n">
        <f aca="false">SUM(R1112:S1112)</f>
        <v>43195.276</v>
      </c>
      <c r="U1112" s="31"/>
      <c r="V1112" s="31" t="n">
        <f aca="false">SUM(T1112:U1112)</f>
        <v>43195.276</v>
      </c>
      <c r="W1112" s="31" t="n">
        <v>37594.4</v>
      </c>
      <c r="X1112" s="31"/>
      <c r="Y1112" s="31" t="n">
        <f aca="false">SUM(W1112:X1112)</f>
        <v>37594.4</v>
      </c>
      <c r="Z1112" s="31"/>
      <c r="AA1112" s="31" t="n">
        <f aca="false">SUM(Y1112:Z1112)</f>
        <v>37594.4</v>
      </c>
      <c r="AB1112" s="31"/>
      <c r="AC1112" s="31" t="n">
        <f aca="false">SUM(AA1112:AB1112)</f>
        <v>37594.4</v>
      </c>
      <c r="AD1112" s="31"/>
      <c r="AE1112" s="31" t="n">
        <f aca="false">SUM(AC1112:AD1112)</f>
        <v>37594.4</v>
      </c>
      <c r="AF1112" s="31"/>
      <c r="AG1112" s="31" t="n">
        <f aca="false">SUM(AE1112:AF1112)</f>
        <v>37594.4</v>
      </c>
      <c r="AH1112" s="31"/>
      <c r="AI1112" s="31" t="n">
        <f aca="false">SUM(AG1112:AH1112)</f>
        <v>37594.4</v>
      </c>
      <c r="AJ1112" s="31" t="n">
        <v>33834.9</v>
      </c>
      <c r="AK1112" s="31"/>
      <c r="AL1112" s="31" t="n">
        <f aca="false">SUM(AJ1112:AK1112)</f>
        <v>33834.9</v>
      </c>
      <c r="AM1112" s="31"/>
      <c r="AN1112" s="31" t="n">
        <f aca="false">SUM(AL1112:AM1112)</f>
        <v>33834.9</v>
      </c>
      <c r="AO1112" s="31"/>
      <c r="AP1112" s="31" t="n">
        <f aca="false">SUM(AN1112:AO1112)</f>
        <v>33834.9</v>
      </c>
      <c r="AQ1112" s="31"/>
      <c r="AR1112" s="31"/>
      <c r="AS1112" s="31" t="n">
        <f aca="false">SUM(AP1112:AR1112)</f>
        <v>33834.9</v>
      </c>
      <c r="AT1112" s="31"/>
      <c r="AU1112" s="31" t="n">
        <f aca="false">SUM(AS1112:AT1112)</f>
        <v>33834.9</v>
      </c>
      <c r="AV1112" s="31"/>
      <c r="AW1112" s="31" t="n">
        <f aca="false">SUM(AU1112:AV1112)</f>
        <v>33834.9</v>
      </c>
    </row>
    <row r="1113" customFormat="false" ht="27" hidden="true" customHeight="true" outlineLevel="0" collapsed="false">
      <c r="A1113" s="26"/>
      <c r="B1113" s="26"/>
      <c r="C1113" s="29" t="s">
        <v>184</v>
      </c>
      <c r="D1113" s="29"/>
      <c r="E1113" s="30" t="s">
        <v>185</v>
      </c>
      <c r="F1113" s="31" t="n">
        <f aca="false">F1114</f>
        <v>50</v>
      </c>
      <c r="G1113" s="31" t="n">
        <f aca="false">G1114</f>
        <v>0</v>
      </c>
      <c r="H1113" s="31" t="n">
        <f aca="false">H1114</f>
        <v>50</v>
      </c>
      <c r="I1113" s="31" t="n">
        <f aca="false">I1114</f>
        <v>0</v>
      </c>
      <c r="J1113" s="31" t="n">
        <f aca="false">J1114</f>
        <v>50</v>
      </c>
      <c r="K1113" s="31" t="n">
        <f aca="false">K1114</f>
        <v>0</v>
      </c>
      <c r="L1113" s="31" t="n">
        <f aca="false">L1114</f>
        <v>50</v>
      </c>
      <c r="M1113" s="31" t="n">
        <f aca="false">M1114</f>
        <v>0</v>
      </c>
      <c r="N1113" s="31" t="n">
        <f aca="false">N1114</f>
        <v>0</v>
      </c>
      <c r="O1113" s="31" t="n">
        <f aca="false">O1114</f>
        <v>0</v>
      </c>
      <c r="P1113" s="31" t="n">
        <f aca="false">P1114</f>
        <v>50</v>
      </c>
      <c r="Q1113" s="31" t="n">
        <f aca="false">Q1114</f>
        <v>0</v>
      </c>
      <c r="R1113" s="31" t="n">
        <f aca="false">R1114</f>
        <v>50</v>
      </c>
      <c r="S1113" s="31" t="n">
        <f aca="false">S1114</f>
        <v>0</v>
      </c>
      <c r="T1113" s="31" t="n">
        <f aca="false">T1114</f>
        <v>50</v>
      </c>
      <c r="U1113" s="31" t="n">
        <f aca="false">U1114</f>
        <v>0</v>
      </c>
      <c r="V1113" s="31" t="n">
        <f aca="false">V1114</f>
        <v>50</v>
      </c>
      <c r="W1113" s="31" t="n">
        <f aca="false">W1114</f>
        <v>50</v>
      </c>
      <c r="X1113" s="31" t="n">
        <f aca="false">X1114</f>
        <v>0</v>
      </c>
      <c r="Y1113" s="31" t="n">
        <f aca="false">Y1114</f>
        <v>50</v>
      </c>
      <c r="Z1113" s="31" t="n">
        <f aca="false">Z1114</f>
        <v>0</v>
      </c>
      <c r="AA1113" s="31" t="n">
        <f aca="false">AA1114</f>
        <v>50</v>
      </c>
      <c r="AB1113" s="31" t="n">
        <f aca="false">AB1114</f>
        <v>0</v>
      </c>
      <c r="AC1113" s="31" t="n">
        <f aca="false">AC1114</f>
        <v>50</v>
      </c>
      <c r="AD1113" s="31" t="n">
        <f aca="false">AD1114</f>
        <v>0</v>
      </c>
      <c r="AE1113" s="31" t="n">
        <f aca="false">AE1114</f>
        <v>50</v>
      </c>
      <c r="AF1113" s="31" t="n">
        <f aca="false">AF1114</f>
        <v>0</v>
      </c>
      <c r="AG1113" s="31" t="n">
        <f aca="false">AG1114</f>
        <v>50</v>
      </c>
      <c r="AH1113" s="31" t="n">
        <f aca="false">AH1114</f>
        <v>0</v>
      </c>
      <c r="AI1113" s="31" t="n">
        <f aca="false">AI1114</f>
        <v>50</v>
      </c>
      <c r="AJ1113" s="31" t="n">
        <f aca="false">AJ1114</f>
        <v>50</v>
      </c>
      <c r="AK1113" s="31" t="n">
        <f aca="false">AK1114</f>
        <v>0</v>
      </c>
      <c r="AL1113" s="31" t="n">
        <f aca="false">AL1114</f>
        <v>50</v>
      </c>
      <c r="AM1113" s="31" t="n">
        <f aca="false">AM1114</f>
        <v>0</v>
      </c>
      <c r="AN1113" s="31" t="n">
        <f aca="false">AN1114</f>
        <v>50</v>
      </c>
      <c r="AO1113" s="31" t="n">
        <f aca="false">AO1114</f>
        <v>0</v>
      </c>
      <c r="AP1113" s="31" t="n">
        <f aca="false">AP1114</f>
        <v>50</v>
      </c>
      <c r="AQ1113" s="31" t="n">
        <f aca="false">AQ1114</f>
        <v>0</v>
      </c>
      <c r="AR1113" s="31" t="n">
        <f aca="false">AR1114</f>
        <v>0</v>
      </c>
      <c r="AS1113" s="31" t="n">
        <f aca="false">AS1114</f>
        <v>50</v>
      </c>
      <c r="AT1113" s="31" t="n">
        <f aca="false">AT1114</f>
        <v>0</v>
      </c>
      <c r="AU1113" s="31" t="n">
        <f aca="false">AU1114</f>
        <v>50</v>
      </c>
      <c r="AV1113" s="31" t="n">
        <f aca="false">AV1114</f>
        <v>0</v>
      </c>
      <c r="AW1113" s="31" t="n">
        <f aca="false">AW1114</f>
        <v>50</v>
      </c>
    </row>
    <row r="1114" customFormat="false" ht="18.75" hidden="true" customHeight="true" outlineLevel="0" collapsed="false">
      <c r="A1114" s="29"/>
      <c r="B1114" s="29"/>
      <c r="C1114" s="29"/>
      <c r="D1114" s="29" t="s">
        <v>41</v>
      </c>
      <c r="E1114" s="32" t="s">
        <v>42</v>
      </c>
      <c r="F1114" s="31" t="n">
        <v>50</v>
      </c>
      <c r="G1114" s="31"/>
      <c r="H1114" s="31" t="n">
        <f aca="false">SUM(F1114:G1114)</f>
        <v>50</v>
      </c>
      <c r="I1114" s="31"/>
      <c r="J1114" s="31" t="n">
        <f aca="false">SUM(H1114:I1114)</f>
        <v>50</v>
      </c>
      <c r="K1114" s="31"/>
      <c r="L1114" s="31" t="n">
        <f aca="false">SUM(J1114:K1114)</f>
        <v>50</v>
      </c>
      <c r="M1114" s="31"/>
      <c r="N1114" s="31"/>
      <c r="O1114" s="31"/>
      <c r="P1114" s="31" t="n">
        <f aca="false">SUM(L1114:O1114)</f>
        <v>50</v>
      </c>
      <c r="Q1114" s="31"/>
      <c r="R1114" s="31" t="n">
        <f aca="false">SUM(P1114:Q1114)</f>
        <v>50</v>
      </c>
      <c r="S1114" s="31"/>
      <c r="T1114" s="31" t="n">
        <f aca="false">SUM(R1114:S1114)</f>
        <v>50</v>
      </c>
      <c r="U1114" s="31"/>
      <c r="V1114" s="31" t="n">
        <f aca="false">SUM(T1114:U1114)</f>
        <v>50</v>
      </c>
      <c r="W1114" s="31" t="n">
        <v>50</v>
      </c>
      <c r="X1114" s="31"/>
      <c r="Y1114" s="31" t="n">
        <f aca="false">SUM(W1114:X1114)</f>
        <v>50</v>
      </c>
      <c r="Z1114" s="31"/>
      <c r="AA1114" s="31" t="n">
        <f aca="false">SUM(Y1114:Z1114)</f>
        <v>50</v>
      </c>
      <c r="AB1114" s="31"/>
      <c r="AC1114" s="31" t="n">
        <f aca="false">SUM(AA1114:AB1114)</f>
        <v>50</v>
      </c>
      <c r="AD1114" s="31"/>
      <c r="AE1114" s="31" t="n">
        <f aca="false">SUM(AC1114:AD1114)</f>
        <v>50</v>
      </c>
      <c r="AF1114" s="31"/>
      <c r="AG1114" s="31" t="n">
        <f aca="false">SUM(AE1114:AF1114)</f>
        <v>50</v>
      </c>
      <c r="AH1114" s="31"/>
      <c r="AI1114" s="31" t="n">
        <f aca="false">SUM(AG1114:AH1114)</f>
        <v>50</v>
      </c>
      <c r="AJ1114" s="31" t="n">
        <v>50</v>
      </c>
      <c r="AK1114" s="31"/>
      <c r="AL1114" s="31" t="n">
        <f aca="false">SUM(AJ1114:AK1114)</f>
        <v>50</v>
      </c>
      <c r="AM1114" s="31"/>
      <c r="AN1114" s="31" t="n">
        <f aca="false">SUM(AL1114:AM1114)</f>
        <v>50</v>
      </c>
      <c r="AO1114" s="31"/>
      <c r="AP1114" s="31" t="n">
        <f aca="false">SUM(AN1114:AO1114)</f>
        <v>50</v>
      </c>
      <c r="AQ1114" s="31"/>
      <c r="AR1114" s="31"/>
      <c r="AS1114" s="31" t="n">
        <f aca="false">SUM(AP1114:AR1114)</f>
        <v>50</v>
      </c>
      <c r="AT1114" s="31"/>
      <c r="AU1114" s="31" t="n">
        <f aca="false">SUM(AS1114:AT1114)</f>
        <v>50</v>
      </c>
      <c r="AV1114" s="31"/>
      <c r="AW1114" s="31" t="n">
        <f aca="false">SUM(AU1114:AV1114)</f>
        <v>50</v>
      </c>
    </row>
    <row r="1115" customFormat="false" ht="25.5" hidden="true" customHeight="true" outlineLevel="0" collapsed="false">
      <c r="A1115" s="26"/>
      <c r="B1115" s="26"/>
      <c r="C1115" s="29" t="s">
        <v>186</v>
      </c>
      <c r="D1115" s="29"/>
      <c r="E1115" s="30" t="s">
        <v>187</v>
      </c>
      <c r="F1115" s="31" t="n">
        <f aca="false">F1116</f>
        <v>550</v>
      </c>
      <c r="G1115" s="31" t="n">
        <f aca="false">G1116</f>
        <v>0</v>
      </c>
      <c r="H1115" s="31" t="n">
        <f aca="false">H1116</f>
        <v>550</v>
      </c>
      <c r="I1115" s="31" t="n">
        <f aca="false">I1116</f>
        <v>0</v>
      </c>
      <c r="J1115" s="31" t="n">
        <f aca="false">J1116</f>
        <v>550</v>
      </c>
      <c r="K1115" s="31" t="n">
        <f aca="false">K1116</f>
        <v>0</v>
      </c>
      <c r="L1115" s="31" t="n">
        <f aca="false">L1116</f>
        <v>550</v>
      </c>
      <c r="M1115" s="31" t="n">
        <f aca="false">M1116</f>
        <v>0</v>
      </c>
      <c r="N1115" s="31" t="n">
        <f aca="false">N1116</f>
        <v>0</v>
      </c>
      <c r="O1115" s="31" t="n">
        <f aca="false">O1116</f>
        <v>0</v>
      </c>
      <c r="P1115" s="31" t="n">
        <f aca="false">P1116</f>
        <v>550</v>
      </c>
      <c r="Q1115" s="31" t="n">
        <f aca="false">Q1116</f>
        <v>0</v>
      </c>
      <c r="R1115" s="31" t="n">
        <f aca="false">R1116</f>
        <v>550</v>
      </c>
      <c r="S1115" s="31" t="n">
        <f aca="false">S1116</f>
        <v>0</v>
      </c>
      <c r="T1115" s="31" t="n">
        <f aca="false">T1116</f>
        <v>550</v>
      </c>
      <c r="U1115" s="31" t="n">
        <f aca="false">U1116</f>
        <v>0</v>
      </c>
      <c r="V1115" s="31" t="n">
        <f aca="false">V1116</f>
        <v>550</v>
      </c>
      <c r="W1115" s="31" t="n">
        <f aca="false">W1116</f>
        <v>550</v>
      </c>
      <c r="X1115" s="31" t="n">
        <f aca="false">X1116</f>
        <v>0</v>
      </c>
      <c r="Y1115" s="31" t="n">
        <f aca="false">Y1116</f>
        <v>550</v>
      </c>
      <c r="Z1115" s="31" t="n">
        <f aca="false">Z1116</f>
        <v>0</v>
      </c>
      <c r="AA1115" s="31" t="n">
        <f aca="false">AA1116</f>
        <v>550</v>
      </c>
      <c r="AB1115" s="31" t="n">
        <f aca="false">AB1116</f>
        <v>0</v>
      </c>
      <c r="AC1115" s="31" t="n">
        <f aca="false">AC1116</f>
        <v>550</v>
      </c>
      <c r="AD1115" s="31" t="n">
        <f aca="false">AD1116</f>
        <v>0</v>
      </c>
      <c r="AE1115" s="31" t="n">
        <f aca="false">AE1116</f>
        <v>550</v>
      </c>
      <c r="AF1115" s="31" t="n">
        <f aca="false">AF1116</f>
        <v>0</v>
      </c>
      <c r="AG1115" s="31" t="n">
        <f aca="false">AG1116</f>
        <v>550</v>
      </c>
      <c r="AH1115" s="31" t="n">
        <f aca="false">AH1116</f>
        <v>0</v>
      </c>
      <c r="AI1115" s="31" t="n">
        <f aca="false">AI1116</f>
        <v>550</v>
      </c>
      <c r="AJ1115" s="31" t="n">
        <f aca="false">AJ1116</f>
        <v>550</v>
      </c>
      <c r="AK1115" s="31" t="n">
        <f aca="false">AK1116</f>
        <v>0</v>
      </c>
      <c r="AL1115" s="31" t="n">
        <f aca="false">AL1116</f>
        <v>550</v>
      </c>
      <c r="AM1115" s="31" t="n">
        <f aca="false">AM1116</f>
        <v>0</v>
      </c>
      <c r="AN1115" s="31" t="n">
        <f aca="false">AN1116</f>
        <v>550</v>
      </c>
      <c r="AO1115" s="31" t="n">
        <f aca="false">AO1116</f>
        <v>0</v>
      </c>
      <c r="AP1115" s="31" t="n">
        <f aca="false">AP1116</f>
        <v>550</v>
      </c>
      <c r="AQ1115" s="31" t="n">
        <f aca="false">AQ1116</f>
        <v>0</v>
      </c>
      <c r="AR1115" s="31" t="n">
        <f aca="false">AR1116</f>
        <v>0</v>
      </c>
      <c r="AS1115" s="31" t="n">
        <f aca="false">AS1116</f>
        <v>550</v>
      </c>
      <c r="AT1115" s="31" t="n">
        <f aca="false">AT1116</f>
        <v>0</v>
      </c>
      <c r="AU1115" s="31" t="n">
        <f aca="false">AU1116</f>
        <v>550</v>
      </c>
      <c r="AV1115" s="31" t="n">
        <f aca="false">AV1116</f>
        <v>0</v>
      </c>
      <c r="AW1115" s="31" t="n">
        <f aca="false">AW1116</f>
        <v>550</v>
      </c>
    </row>
    <row r="1116" customFormat="false" ht="18.75" hidden="true" customHeight="true" outlineLevel="0" collapsed="false">
      <c r="A1116" s="29"/>
      <c r="B1116" s="29"/>
      <c r="C1116" s="29"/>
      <c r="D1116" s="29" t="s">
        <v>41</v>
      </c>
      <c r="E1116" s="32" t="s">
        <v>42</v>
      </c>
      <c r="F1116" s="31" t="n">
        <v>550</v>
      </c>
      <c r="G1116" s="31"/>
      <c r="H1116" s="31" t="n">
        <f aca="false">SUM(F1116:G1116)</f>
        <v>550</v>
      </c>
      <c r="I1116" s="31"/>
      <c r="J1116" s="31" t="n">
        <f aca="false">SUM(H1116:I1116)</f>
        <v>550</v>
      </c>
      <c r="K1116" s="31"/>
      <c r="L1116" s="31" t="n">
        <f aca="false">SUM(J1116:K1116)</f>
        <v>550</v>
      </c>
      <c r="M1116" s="31"/>
      <c r="N1116" s="31"/>
      <c r="O1116" s="31"/>
      <c r="P1116" s="31" t="n">
        <f aca="false">SUM(L1116:O1116)</f>
        <v>550</v>
      </c>
      <c r="Q1116" s="31"/>
      <c r="R1116" s="31" t="n">
        <f aca="false">SUM(P1116:Q1116)</f>
        <v>550</v>
      </c>
      <c r="S1116" s="31"/>
      <c r="T1116" s="31" t="n">
        <f aca="false">SUM(R1116:S1116)</f>
        <v>550</v>
      </c>
      <c r="U1116" s="31"/>
      <c r="V1116" s="31" t="n">
        <f aca="false">SUM(T1116:U1116)</f>
        <v>550</v>
      </c>
      <c r="W1116" s="31" t="n">
        <v>550</v>
      </c>
      <c r="X1116" s="31"/>
      <c r="Y1116" s="31" t="n">
        <f aca="false">SUM(W1116:X1116)</f>
        <v>550</v>
      </c>
      <c r="Z1116" s="31"/>
      <c r="AA1116" s="31" t="n">
        <f aca="false">SUM(Y1116:Z1116)</f>
        <v>550</v>
      </c>
      <c r="AB1116" s="31"/>
      <c r="AC1116" s="31" t="n">
        <f aca="false">SUM(AA1116:AB1116)</f>
        <v>550</v>
      </c>
      <c r="AD1116" s="31"/>
      <c r="AE1116" s="31" t="n">
        <f aca="false">SUM(AC1116:AD1116)</f>
        <v>550</v>
      </c>
      <c r="AF1116" s="31"/>
      <c r="AG1116" s="31" t="n">
        <f aca="false">SUM(AE1116:AF1116)</f>
        <v>550</v>
      </c>
      <c r="AH1116" s="31"/>
      <c r="AI1116" s="31" t="n">
        <f aca="false">SUM(AG1116:AH1116)</f>
        <v>550</v>
      </c>
      <c r="AJ1116" s="31" t="n">
        <v>550</v>
      </c>
      <c r="AK1116" s="31"/>
      <c r="AL1116" s="31" t="n">
        <f aca="false">SUM(AJ1116:AK1116)</f>
        <v>550</v>
      </c>
      <c r="AM1116" s="31"/>
      <c r="AN1116" s="31" t="n">
        <f aca="false">SUM(AL1116:AM1116)</f>
        <v>550</v>
      </c>
      <c r="AO1116" s="31"/>
      <c r="AP1116" s="31" t="n">
        <f aca="false">SUM(AN1116:AO1116)</f>
        <v>550</v>
      </c>
      <c r="AQ1116" s="31"/>
      <c r="AR1116" s="31"/>
      <c r="AS1116" s="31" t="n">
        <f aca="false">SUM(AP1116:AR1116)</f>
        <v>550</v>
      </c>
      <c r="AT1116" s="31"/>
      <c r="AU1116" s="31" t="n">
        <f aca="false">SUM(AS1116:AT1116)</f>
        <v>550</v>
      </c>
      <c r="AV1116" s="31"/>
      <c r="AW1116" s="31" t="n">
        <f aca="false">SUM(AU1116:AV1116)</f>
        <v>550</v>
      </c>
    </row>
    <row r="1117" customFormat="false" ht="30" hidden="true" customHeight="true" outlineLevel="0" collapsed="false">
      <c r="A1117" s="3"/>
      <c r="B1117" s="107" t="s">
        <v>828</v>
      </c>
      <c r="C1117" s="47"/>
      <c r="D1117" s="47"/>
      <c r="E1117" s="82" t="s">
        <v>866</v>
      </c>
      <c r="F1117" s="28" t="n">
        <f aca="false">F1118+F1141</f>
        <v>28391.7</v>
      </c>
      <c r="G1117" s="28" t="n">
        <f aca="false">G1118+G1141</f>
        <v>-972</v>
      </c>
      <c r="H1117" s="28" t="n">
        <f aca="false">H1118+H1141</f>
        <v>27419.7</v>
      </c>
      <c r="I1117" s="28" t="n">
        <f aca="false">I1118+I1141</f>
        <v>0</v>
      </c>
      <c r="J1117" s="28" t="n">
        <f aca="false">J1118+J1141</f>
        <v>27419.7</v>
      </c>
      <c r="K1117" s="28" t="n">
        <f aca="false">K1118+K1141</f>
        <v>0</v>
      </c>
      <c r="L1117" s="28" t="n">
        <f aca="false">L1118+L1141</f>
        <v>27419.7</v>
      </c>
      <c r="M1117" s="28" t="n">
        <f aca="false">M1118+M1141</f>
        <v>0</v>
      </c>
      <c r="N1117" s="28" t="n">
        <f aca="false">N1118+N1141</f>
        <v>0</v>
      </c>
      <c r="O1117" s="28" t="n">
        <f aca="false">O1118+O1141</f>
        <v>408.717</v>
      </c>
      <c r="P1117" s="28" t="n">
        <f aca="false">P1118+P1141</f>
        <v>27828.417</v>
      </c>
      <c r="Q1117" s="28" t="n">
        <f aca="false">Q1118+Q1141</f>
        <v>3027.03258</v>
      </c>
      <c r="R1117" s="28" t="n">
        <f aca="false">R1118+R1141</f>
        <v>30855.44958</v>
      </c>
      <c r="S1117" s="28" t="n">
        <f aca="false">S1118+S1141</f>
        <v>0</v>
      </c>
      <c r="T1117" s="28" t="n">
        <f aca="false">T1118+T1141</f>
        <v>30855.44958</v>
      </c>
      <c r="U1117" s="28" t="n">
        <f aca="false">U1118+U1141</f>
        <v>0</v>
      </c>
      <c r="V1117" s="28" t="n">
        <f aca="false">V1118+V1141</f>
        <v>30855.44958</v>
      </c>
      <c r="W1117" s="28" t="n">
        <f aca="false">W1118+W1141</f>
        <v>24331.9</v>
      </c>
      <c r="X1117" s="28" t="n">
        <f aca="false">X1118+X1141</f>
        <v>0</v>
      </c>
      <c r="Y1117" s="28" t="n">
        <f aca="false">Y1118+Y1141</f>
        <v>24331.9</v>
      </c>
      <c r="Z1117" s="28" t="n">
        <f aca="false">Z1118+Z1141</f>
        <v>0</v>
      </c>
      <c r="AA1117" s="28" t="n">
        <f aca="false">AA1118+AA1141</f>
        <v>24331.9</v>
      </c>
      <c r="AB1117" s="28" t="n">
        <f aca="false">AB1118+AB1141</f>
        <v>0</v>
      </c>
      <c r="AC1117" s="28" t="n">
        <f aca="false">AC1118+AC1141</f>
        <v>24331.9</v>
      </c>
      <c r="AD1117" s="28" t="n">
        <f aca="false">AD1118+AD1141</f>
        <v>0</v>
      </c>
      <c r="AE1117" s="28" t="n">
        <f aca="false">AE1118+AE1141</f>
        <v>24331.9</v>
      </c>
      <c r="AF1117" s="28" t="n">
        <f aca="false">AF1118+AF1141</f>
        <v>0</v>
      </c>
      <c r="AG1117" s="28" t="n">
        <f aca="false">AG1118+AG1141</f>
        <v>24331.9</v>
      </c>
      <c r="AH1117" s="28" t="n">
        <f aca="false">AH1118+AH1141</f>
        <v>0</v>
      </c>
      <c r="AI1117" s="28" t="n">
        <f aca="false">AI1118+AI1141</f>
        <v>24331.9</v>
      </c>
      <c r="AJ1117" s="28" t="n">
        <f aca="false">AJ1118+AJ1141</f>
        <v>20311</v>
      </c>
      <c r="AK1117" s="28" t="n">
        <f aca="false">AK1118+AK1141</f>
        <v>0</v>
      </c>
      <c r="AL1117" s="28" t="n">
        <f aca="false">AL1118+AL1141</f>
        <v>20311</v>
      </c>
      <c r="AM1117" s="28" t="n">
        <f aca="false">AM1118+AM1141</f>
        <v>0</v>
      </c>
      <c r="AN1117" s="28" t="n">
        <f aca="false">AN1118+AN1141</f>
        <v>20311</v>
      </c>
      <c r="AO1117" s="28" t="n">
        <f aca="false">AO1118+AO1141</f>
        <v>0</v>
      </c>
      <c r="AP1117" s="28" t="n">
        <f aca="false">AP1118+AP1141</f>
        <v>20311</v>
      </c>
      <c r="AQ1117" s="28" t="n">
        <f aca="false">AQ1118+AQ1141</f>
        <v>0</v>
      </c>
      <c r="AR1117" s="28" t="n">
        <f aca="false">AR1118+AR1141</f>
        <v>0</v>
      </c>
      <c r="AS1117" s="28" t="n">
        <f aca="false">AS1118+AS1141</f>
        <v>20311</v>
      </c>
      <c r="AT1117" s="28" t="n">
        <f aca="false">AT1118+AT1141</f>
        <v>0</v>
      </c>
      <c r="AU1117" s="28" t="n">
        <f aca="false">AU1118+AU1141</f>
        <v>20311</v>
      </c>
      <c r="AV1117" s="28" t="n">
        <f aca="false">AV1118+AV1141</f>
        <v>0</v>
      </c>
      <c r="AW1117" s="28" t="n">
        <f aca="false">AW1118+AW1141</f>
        <v>20311</v>
      </c>
    </row>
    <row r="1118" customFormat="false" ht="18.75" hidden="true" customHeight="true" outlineLevel="0" collapsed="false">
      <c r="A1118" s="26"/>
      <c r="B1118" s="26"/>
      <c r="C1118" s="26" t="s">
        <v>115</v>
      </c>
      <c r="D1118" s="26"/>
      <c r="E1118" s="27" t="s">
        <v>116</v>
      </c>
      <c r="F1118" s="28" t="n">
        <f aca="false">F1119+F1131</f>
        <v>28246.7</v>
      </c>
      <c r="G1118" s="28" t="n">
        <f aca="false">G1119+G1131</f>
        <v>-972</v>
      </c>
      <c r="H1118" s="28" t="n">
        <f aca="false">H1119+H1131</f>
        <v>27274.7</v>
      </c>
      <c r="I1118" s="28" t="n">
        <f aca="false">I1119+I1131</f>
        <v>0</v>
      </c>
      <c r="J1118" s="28" t="n">
        <f aca="false">J1119+J1131</f>
        <v>27274.7</v>
      </c>
      <c r="K1118" s="28" t="n">
        <f aca="false">K1119+K1131</f>
        <v>0</v>
      </c>
      <c r="L1118" s="28" t="n">
        <f aca="false">L1119+L1131</f>
        <v>27274.7</v>
      </c>
      <c r="M1118" s="28" t="n">
        <f aca="false">M1119+M1131</f>
        <v>0</v>
      </c>
      <c r="N1118" s="28" t="n">
        <f aca="false">N1119+N1131</f>
        <v>0</v>
      </c>
      <c r="O1118" s="28" t="n">
        <f aca="false">O1119+O1131</f>
        <v>408.717</v>
      </c>
      <c r="P1118" s="28" t="n">
        <f aca="false">P1119+P1131</f>
        <v>27683.417</v>
      </c>
      <c r="Q1118" s="28" t="n">
        <f aca="false">Q1119+Q1131+Q1127</f>
        <v>3027.03258</v>
      </c>
      <c r="R1118" s="28" t="n">
        <f aca="false">R1119+R1131+R1127</f>
        <v>30710.44958</v>
      </c>
      <c r="S1118" s="28" t="n">
        <f aca="false">S1119+S1131+S1127</f>
        <v>0</v>
      </c>
      <c r="T1118" s="28" t="n">
        <f aca="false">T1119+T1131+T1127</f>
        <v>30710.44958</v>
      </c>
      <c r="U1118" s="28" t="n">
        <f aca="false">U1119+U1131+U1127</f>
        <v>0</v>
      </c>
      <c r="V1118" s="28" t="n">
        <f aca="false">V1119+V1131+V1127</f>
        <v>30710.44958</v>
      </c>
      <c r="W1118" s="28" t="n">
        <f aca="false">W1119+W1131+W1127</f>
        <v>24208.6</v>
      </c>
      <c r="X1118" s="28" t="n">
        <f aca="false">X1119+X1131+X1127</f>
        <v>0</v>
      </c>
      <c r="Y1118" s="28" t="n">
        <f aca="false">Y1119+Y1131+Y1127</f>
        <v>24208.6</v>
      </c>
      <c r="Z1118" s="28" t="n">
        <f aca="false">Z1119+Z1131+Z1127</f>
        <v>0</v>
      </c>
      <c r="AA1118" s="28" t="n">
        <f aca="false">AA1119+AA1131+AA1127</f>
        <v>24208.6</v>
      </c>
      <c r="AB1118" s="28" t="n">
        <f aca="false">AB1119+AB1131+AB1127</f>
        <v>0</v>
      </c>
      <c r="AC1118" s="28" t="n">
        <f aca="false">AC1119+AC1131+AC1127</f>
        <v>24208.6</v>
      </c>
      <c r="AD1118" s="28" t="n">
        <f aca="false">AD1119+AD1131+AD1127</f>
        <v>0</v>
      </c>
      <c r="AE1118" s="28" t="n">
        <f aca="false">AE1119+AE1131+AE1127</f>
        <v>24208.6</v>
      </c>
      <c r="AF1118" s="28" t="n">
        <f aca="false">AF1119+AF1131+AF1127</f>
        <v>0</v>
      </c>
      <c r="AG1118" s="28" t="n">
        <f aca="false">AG1119+AG1131+AG1127</f>
        <v>24208.6</v>
      </c>
      <c r="AH1118" s="28" t="n">
        <f aca="false">AH1119+AH1131+AH1127</f>
        <v>0</v>
      </c>
      <c r="AI1118" s="28" t="n">
        <f aca="false">AI1119+AI1131+AI1127</f>
        <v>24208.6</v>
      </c>
      <c r="AJ1118" s="28" t="n">
        <f aca="false">AJ1119+AJ1131+AJ1127</f>
        <v>20187.7</v>
      </c>
      <c r="AK1118" s="28" t="n">
        <f aca="false">AK1119+AK1131+AK1127</f>
        <v>0</v>
      </c>
      <c r="AL1118" s="28" t="n">
        <f aca="false">AL1119+AL1131+AL1127</f>
        <v>20187.7</v>
      </c>
      <c r="AM1118" s="28" t="n">
        <f aca="false">AM1119+AM1131+AM1127</f>
        <v>0</v>
      </c>
      <c r="AN1118" s="28" t="n">
        <f aca="false">AN1119+AN1131+AN1127</f>
        <v>20187.7</v>
      </c>
      <c r="AO1118" s="28" t="n">
        <f aca="false">AO1119+AO1131+AO1127</f>
        <v>0</v>
      </c>
      <c r="AP1118" s="28" t="n">
        <f aca="false">AP1119+AP1131+AP1127</f>
        <v>20187.7</v>
      </c>
      <c r="AQ1118" s="28" t="n">
        <f aca="false">AQ1119+AQ1131+AQ1127</f>
        <v>0</v>
      </c>
      <c r="AR1118" s="28" t="n">
        <f aca="false">AR1119+AR1131+AR1127</f>
        <v>0</v>
      </c>
      <c r="AS1118" s="28" t="n">
        <f aca="false">AS1119+AS1131+AS1127</f>
        <v>20187.7</v>
      </c>
      <c r="AT1118" s="28" t="n">
        <f aca="false">AT1119+AT1131+AT1127</f>
        <v>0</v>
      </c>
      <c r="AU1118" s="28" t="n">
        <f aca="false">AU1119+AU1131+AU1127</f>
        <v>20187.7</v>
      </c>
      <c r="AV1118" s="28" t="n">
        <f aca="false">AV1119+AV1131+AV1127</f>
        <v>0</v>
      </c>
      <c r="AW1118" s="28" t="n">
        <f aca="false">AW1119+AW1131+AW1127</f>
        <v>20187.7</v>
      </c>
    </row>
    <row r="1119" customFormat="false" ht="18.75" hidden="true" customHeight="true" outlineLevel="0" collapsed="false">
      <c r="A1119" s="26"/>
      <c r="B1119" s="26"/>
      <c r="C1119" s="26" t="s">
        <v>117</v>
      </c>
      <c r="D1119" s="26"/>
      <c r="E1119" s="27" t="s">
        <v>118</v>
      </c>
      <c r="F1119" s="28" t="n">
        <f aca="false">F1120</f>
        <v>7145</v>
      </c>
      <c r="G1119" s="28" t="n">
        <f aca="false">G1120</f>
        <v>-250</v>
      </c>
      <c r="H1119" s="28" t="n">
        <f aca="false">H1120</f>
        <v>6895</v>
      </c>
      <c r="I1119" s="28" t="n">
        <f aca="false">I1120</f>
        <v>0</v>
      </c>
      <c r="J1119" s="28" t="n">
        <f aca="false">J1120</f>
        <v>6895</v>
      </c>
      <c r="K1119" s="28" t="n">
        <f aca="false">K1120</f>
        <v>0</v>
      </c>
      <c r="L1119" s="28" t="n">
        <f aca="false">L1120</f>
        <v>6895</v>
      </c>
      <c r="M1119" s="28" t="n">
        <f aca="false">M1120</f>
        <v>0</v>
      </c>
      <c r="N1119" s="28" t="n">
        <f aca="false">N1120</f>
        <v>0</v>
      </c>
      <c r="O1119" s="28" t="n">
        <f aca="false">O1120</f>
        <v>0</v>
      </c>
      <c r="P1119" s="28" t="n">
        <f aca="false">P1120</f>
        <v>6895</v>
      </c>
      <c r="Q1119" s="28" t="n">
        <f aca="false">Q1120</f>
        <v>0</v>
      </c>
      <c r="R1119" s="28" t="n">
        <f aca="false">R1120</f>
        <v>6895</v>
      </c>
      <c r="S1119" s="28" t="n">
        <f aca="false">S1120</f>
        <v>0</v>
      </c>
      <c r="T1119" s="28" t="n">
        <f aca="false">T1120</f>
        <v>6895</v>
      </c>
      <c r="U1119" s="28" t="n">
        <f aca="false">U1120</f>
        <v>0</v>
      </c>
      <c r="V1119" s="28" t="n">
        <f aca="false">V1120</f>
        <v>6895</v>
      </c>
      <c r="W1119" s="28" t="n">
        <f aca="false">W1120</f>
        <v>4816</v>
      </c>
      <c r="X1119" s="28" t="n">
        <f aca="false">X1120</f>
        <v>0</v>
      </c>
      <c r="Y1119" s="28" t="n">
        <f aca="false">Y1120</f>
        <v>4816</v>
      </c>
      <c r="Z1119" s="28" t="n">
        <f aca="false">Z1120</f>
        <v>0</v>
      </c>
      <c r="AA1119" s="28" t="n">
        <f aca="false">AA1120</f>
        <v>4816</v>
      </c>
      <c r="AB1119" s="28" t="n">
        <f aca="false">AB1120</f>
        <v>0</v>
      </c>
      <c r="AC1119" s="28" t="n">
        <f aca="false">AC1120</f>
        <v>4816</v>
      </c>
      <c r="AD1119" s="28" t="n">
        <f aca="false">AD1120</f>
        <v>0</v>
      </c>
      <c r="AE1119" s="28" t="n">
        <f aca="false">AE1120</f>
        <v>4816</v>
      </c>
      <c r="AF1119" s="28" t="n">
        <f aca="false">AF1120</f>
        <v>0</v>
      </c>
      <c r="AG1119" s="28" t="n">
        <f aca="false">AG1120</f>
        <v>4816</v>
      </c>
      <c r="AH1119" s="28" t="n">
        <f aca="false">AH1120</f>
        <v>0</v>
      </c>
      <c r="AI1119" s="28" t="n">
        <f aca="false">AI1120</f>
        <v>4816</v>
      </c>
      <c r="AJ1119" s="28" t="n">
        <f aca="false">AJ1120</f>
        <v>2734.4</v>
      </c>
      <c r="AK1119" s="28" t="n">
        <f aca="false">AK1120</f>
        <v>0</v>
      </c>
      <c r="AL1119" s="28" t="n">
        <f aca="false">AL1120</f>
        <v>2734.4</v>
      </c>
      <c r="AM1119" s="28" t="n">
        <f aca="false">AM1120</f>
        <v>0</v>
      </c>
      <c r="AN1119" s="28" t="n">
        <f aca="false">AN1120</f>
        <v>2734.4</v>
      </c>
      <c r="AO1119" s="28" t="n">
        <f aca="false">AO1120</f>
        <v>0</v>
      </c>
      <c r="AP1119" s="28" t="n">
        <f aca="false">AP1120</f>
        <v>2734.4</v>
      </c>
      <c r="AQ1119" s="28" t="n">
        <f aca="false">AQ1120</f>
        <v>0</v>
      </c>
      <c r="AR1119" s="28" t="n">
        <f aca="false">AR1120</f>
        <v>0</v>
      </c>
      <c r="AS1119" s="28" t="n">
        <f aca="false">AS1120</f>
        <v>2734.4</v>
      </c>
      <c r="AT1119" s="28" t="n">
        <f aca="false">AT1120</f>
        <v>0</v>
      </c>
      <c r="AU1119" s="28" t="n">
        <f aca="false">AU1120</f>
        <v>2734.4</v>
      </c>
      <c r="AV1119" s="28" t="n">
        <f aca="false">AV1120</f>
        <v>0</v>
      </c>
      <c r="AW1119" s="28" t="n">
        <f aca="false">AW1120</f>
        <v>2734.4</v>
      </c>
    </row>
    <row r="1120" customFormat="false" ht="18.75" hidden="true" customHeight="true" outlineLevel="0" collapsed="false">
      <c r="A1120" s="26"/>
      <c r="B1120" s="26"/>
      <c r="C1120" s="26" t="s">
        <v>119</v>
      </c>
      <c r="D1120" s="26"/>
      <c r="E1120" s="27" t="s">
        <v>120</v>
      </c>
      <c r="F1120" s="28" t="n">
        <f aca="false">F1121+F1124</f>
        <v>7145</v>
      </c>
      <c r="G1120" s="28" t="n">
        <f aca="false">G1121+G1124</f>
        <v>-250</v>
      </c>
      <c r="H1120" s="28" t="n">
        <f aca="false">H1121+H1124</f>
        <v>6895</v>
      </c>
      <c r="I1120" s="28" t="n">
        <f aca="false">I1121+I1124</f>
        <v>0</v>
      </c>
      <c r="J1120" s="28" t="n">
        <f aca="false">J1121+J1124</f>
        <v>6895</v>
      </c>
      <c r="K1120" s="28" t="n">
        <f aca="false">K1121+K1124</f>
        <v>0</v>
      </c>
      <c r="L1120" s="28" t="n">
        <f aca="false">L1121+L1124</f>
        <v>6895</v>
      </c>
      <c r="M1120" s="28" t="n">
        <f aca="false">M1121+M1124</f>
        <v>0</v>
      </c>
      <c r="N1120" s="28" t="n">
        <f aca="false">N1121+N1124</f>
        <v>0</v>
      </c>
      <c r="O1120" s="28" t="n">
        <f aca="false">O1121+O1124</f>
        <v>0</v>
      </c>
      <c r="P1120" s="28" t="n">
        <f aca="false">P1121+P1124</f>
        <v>6895</v>
      </c>
      <c r="Q1120" s="28" t="n">
        <f aca="false">Q1121+Q1124</f>
        <v>0</v>
      </c>
      <c r="R1120" s="28" t="n">
        <f aca="false">R1121+R1124</f>
        <v>6895</v>
      </c>
      <c r="S1120" s="28" t="n">
        <f aca="false">S1121+S1124</f>
        <v>0</v>
      </c>
      <c r="T1120" s="28" t="n">
        <f aca="false">T1121+T1124</f>
        <v>6895</v>
      </c>
      <c r="U1120" s="28" t="n">
        <f aca="false">U1121+U1124</f>
        <v>0</v>
      </c>
      <c r="V1120" s="28" t="n">
        <f aca="false">V1121+V1124</f>
        <v>6895</v>
      </c>
      <c r="W1120" s="28" t="n">
        <f aca="false">W1121+W1124</f>
        <v>4816</v>
      </c>
      <c r="X1120" s="28" t="n">
        <f aca="false">X1121+X1124</f>
        <v>0</v>
      </c>
      <c r="Y1120" s="28" t="n">
        <f aca="false">Y1121+Y1124</f>
        <v>4816</v>
      </c>
      <c r="Z1120" s="28" t="n">
        <f aca="false">Z1121+Z1124</f>
        <v>0</v>
      </c>
      <c r="AA1120" s="28" t="n">
        <f aca="false">AA1121+AA1124</f>
        <v>4816</v>
      </c>
      <c r="AB1120" s="28" t="n">
        <f aca="false">AB1121+AB1124</f>
        <v>0</v>
      </c>
      <c r="AC1120" s="28" t="n">
        <f aca="false">AC1121+AC1124</f>
        <v>4816</v>
      </c>
      <c r="AD1120" s="28" t="n">
        <f aca="false">AD1121+AD1124</f>
        <v>0</v>
      </c>
      <c r="AE1120" s="28" t="n">
        <f aca="false">AE1121+AE1124</f>
        <v>4816</v>
      </c>
      <c r="AF1120" s="28" t="n">
        <f aca="false">AF1121+AF1124</f>
        <v>0</v>
      </c>
      <c r="AG1120" s="28" t="n">
        <f aca="false">AG1121+AG1124</f>
        <v>4816</v>
      </c>
      <c r="AH1120" s="28" t="n">
        <f aca="false">AH1121+AH1124</f>
        <v>0</v>
      </c>
      <c r="AI1120" s="28" t="n">
        <f aca="false">AI1121+AI1124</f>
        <v>4816</v>
      </c>
      <c r="AJ1120" s="28" t="n">
        <f aca="false">AJ1121+AJ1124</f>
        <v>2734.4</v>
      </c>
      <c r="AK1120" s="28" t="n">
        <f aca="false">AK1121+AK1124</f>
        <v>0</v>
      </c>
      <c r="AL1120" s="28" t="n">
        <f aca="false">AL1121+AL1124</f>
        <v>2734.4</v>
      </c>
      <c r="AM1120" s="28" t="n">
        <f aca="false">AM1121+AM1124</f>
        <v>0</v>
      </c>
      <c r="AN1120" s="28" t="n">
        <f aca="false">AN1121+AN1124</f>
        <v>2734.4</v>
      </c>
      <c r="AO1120" s="28" t="n">
        <f aca="false">AO1121+AO1124</f>
        <v>0</v>
      </c>
      <c r="AP1120" s="28" t="n">
        <f aca="false">AP1121+AP1124</f>
        <v>2734.4</v>
      </c>
      <c r="AQ1120" s="28" t="n">
        <f aca="false">AQ1121+AQ1124</f>
        <v>0</v>
      </c>
      <c r="AR1120" s="28" t="n">
        <f aca="false">AR1121+AR1124</f>
        <v>0</v>
      </c>
      <c r="AS1120" s="28" t="n">
        <f aca="false">AS1121+AS1124</f>
        <v>2734.4</v>
      </c>
      <c r="AT1120" s="28" t="n">
        <f aca="false">AT1121+AT1124</f>
        <v>0</v>
      </c>
      <c r="AU1120" s="28" t="n">
        <f aca="false">AU1121+AU1124</f>
        <v>2734.4</v>
      </c>
      <c r="AV1120" s="28" t="n">
        <f aca="false">AV1121+AV1124</f>
        <v>0</v>
      </c>
      <c r="AW1120" s="28" t="n">
        <f aca="false">AW1121+AW1124</f>
        <v>2734.4</v>
      </c>
    </row>
    <row r="1121" customFormat="false" ht="18.75" hidden="true" customHeight="true" outlineLevel="0" collapsed="false">
      <c r="A1121" s="26"/>
      <c r="B1121" s="26"/>
      <c r="C1121" s="29" t="s">
        <v>125</v>
      </c>
      <c r="D1121" s="29"/>
      <c r="E1121" s="30" t="s">
        <v>126</v>
      </c>
      <c r="F1121" s="31" t="n">
        <f aca="false">F1122</f>
        <v>6185</v>
      </c>
      <c r="G1121" s="31" t="n">
        <f aca="false">G1122</f>
        <v>-250</v>
      </c>
      <c r="H1121" s="31" t="n">
        <f aca="false">H1122</f>
        <v>5935</v>
      </c>
      <c r="I1121" s="31" t="n">
        <f aca="false">I1122</f>
        <v>0</v>
      </c>
      <c r="J1121" s="31" t="n">
        <f aca="false">J1122</f>
        <v>5935</v>
      </c>
      <c r="K1121" s="31" t="n">
        <f aca="false">K1122</f>
        <v>0</v>
      </c>
      <c r="L1121" s="31" t="n">
        <f aca="false">L1122</f>
        <v>5935</v>
      </c>
      <c r="M1121" s="31" t="n">
        <f aca="false">M1122</f>
        <v>0</v>
      </c>
      <c r="N1121" s="31" t="n">
        <f aca="false">N1122</f>
        <v>0</v>
      </c>
      <c r="O1121" s="31" t="n">
        <f aca="false">O1122+O1123</f>
        <v>0</v>
      </c>
      <c r="P1121" s="31" t="n">
        <f aca="false">P1122+P1123</f>
        <v>5935</v>
      </c>
      <c r="Q1121" s="31" t="n">
        <f aca="false">Q1122+Q1123</f>
        <v>0</v>
      </c>
      <c r="R1121" s="31" t="n">
        <f aca="false">R1122+R1123</f>
        <v>5935</v>
      </c>
      <c r="S1121" s="31" t="n">
        <f aca="false">S1122+S1123</f>
        <v>0</v>
      </c>
      <c r="T1121" s="31" t="n">
        <f aca="false">T1122+T1123</f>
        <v>5935</v>
      </c>
      <c r="U1121" s="31" t="n">
        <f aca="false">U1122+U1123</f>
        <v>0</v>
      </c>
      <c r="V1121" s="31" t="n">
        <f aca="false">V1122+V1123</f>
        <v>5935</v>
      </c>
      <c r="W1121" s="31" t="n">
        <f aca="false">W1122+W1123</f>
        <v>4000</v>
      </c>
      <c r="X1121" s="31" t="n">
        <f aca="false">X1122+X1123</f>
        <v>0</v>
      </c>
      <c r="Y1121" s="31" t="n">
        <f aca="false">Y1122+Y1123</f>
        <v>4000</v>
      </c>
      <c r="Z1121" s="31" t="n">
        <f aca="false">Z1122+Z1123</f>
        <v>0</v>
      </c>
      <c r="AA1121" s="31" t="n">
        <f aca="false">AA1122+AA1123</f>
        <v>4000</v>
      </c>
      <c r="AB1121" s="31" t="n">
        <f aca="false">AB1122+AB1123</f>
        <v>0</v>
      </c>
      <c r="AC1121" s="31" t="n">
        <f aca="false">AC1122+AC1123</f>
        <v>4000</v>
      </c>
      <c r="AD1121" s="31" t="n">
        <f aca="false">AD1122</f>
        <v>0</v>
      </c>
      <c r="AE1121" s="31" t="n">
        <f aca="false">AE1122</f>
        <v>4000</v>
      </c>
      <c r="AF1121" s="31" t="n">
        <f aca="false">AF1122</f>
        <v>0</v>
      </c>
      <c r="AG1121" s="31" t="n">
        <f aca="false">AG1122</f>
        <v>4000</v>
      </c>
      <c r="AH1121" s="31" t="n">
        <f aca="false">AH1122</f>
        <v>0</v>
      </c>
      <c r="AI1121" s="31" t="n">
        <f aca="false">AI1122</f>
        <v>4000</v>
      </c>
      <c r="AJ1121" s="31" t="n">
        <f aca="false">AJ1122</f>
        <v>2000</v>
      </c>
      <c r="AK1121" s="31" t="n">
        <f aca="false">AK1122</f>
        <v>0</v>
      </c>
      <c r="AL1121" s="31" t="n">
        <f aca="false">AL1122</f>
        <v>2000</v>
      </c>
      <c r="AM1121" s="31" t="n">
        <f aca="false">AM1122</f>
        <v>0</v>
      </c>
      <c r="AN1121" s="31" t="n">
        <f aca="false">AN1122</f>
        <v>2000</v>
      </c>
      <c r="AO1121" s="31" t="n">
        <f aca="false">AO1122</f>
        <v>0</v>
      </c>
      <c r="AP1121" s="31" t="n">
        <f aca="false">AP1122</f>
        <v>2000</v>
      </c>
      <c r="AQ1121" s="31" t="n">
        <f aca="false">AQ1122</f>
        <v>0</v>
      </c>
      <c r="AR1121" s="31" t="n">
        <f aca="false">AR1122</f>
        <v>0</v>
      </c>
      <c r="AS1121" s="31" t="n">
        <f aca="false">AS1122</f>
        <v>2000</v>
      </c>
      <c r="AT1121" s="31" t="n">
        <f aca="false">AT1122</f>
        <v>0</v>
      </c>
      <c r="AU1121" s="31" t="n">
        <f aca="false">AU1122</f>
        <v>2000</v>
      </c>
      <c r="AV1121" s="31" t="n">
        <f aca="false">AV1122</f>
        <v>0</v>
      </c>
      <c r="AW1121" s="31" t="n">
        <f aca="false">AW1122</f>
        <v>2000</v>
      </c>
    </row>
    <row r="1122" customFormat="false" ht="18.75" hidden="true" customHeight="true" outlineLevel="0" collapsed="false">
      <c r="A1122" s="29"/>
      <c r="B1122" s="29"/>
      <c r="C1122" s="29"/>
      <c r="D1122" s="29" t="s">
        <v>53</v>
      </c>
      <c r="E1122" s="32" t="s">
        <v>54</v>
      </c>
      <c r="F1122" s="31" t="n">
        <v>6185</v>
      </c>
      <c r="G1122" s="31" t="n">
        <v>-250</v>
      </c>
      <c r="H1122" s="31" t="n">
        <f aca="false">SUM(F1122:G1122)</f>
        <v>5935</v>
      </c>
      <c r="I1122" s="31"/>
      <c r="J1122" s="31" t="n">
        <f aca="false">SUM(H1122:I1122)</f>
        <v>5935</v>
      </c>
      <c r="K1122" s="31"/>
      <c r="L1122" s="31" t="n">
        <f aca="false">SUM(J1122:K1122)</f>
        <v>5935</v>
      </c>
      <c r="M1122" s="31"/>
      <c r="N1122" s="31"/>
      <c r="O1122" s="31" t="n">
        <v>-1330</v>
      </c>
      <c r="P1122" s="31" t="n">
        <f aca="false">SUM(L1122:O1122)</f>
        <v>4605</v>
      </c>
      <c r="Q1122" s="31"/>
      <c r="R1122" s="31" t="n">
        <f aca="false">SUM(P1122:Q1122)</f>
        <v>4605</v>
      </c>
      <c r="S1122" s="31"/>
      <c r="T1122" s="31" t="n">
        <f aca="false">SUM(R1122:S1122)</f>
        <v>4605</v>
      </c>
      <c r="U1122" s="31"/>
      <c r="V1122" s="31" t="n">
        <f aca="false">SUM(T1122:U1122)</f>
        <v>4605</v>
      </c>
      <c r="W1122" s="31" t="n">
        <v>4000</v>
      </c>
      <c r="X1122" s="31"/>
      <c r="Y1122" s="31" t="n">
        <f aca="false">SUM(W1122:X1122)</f>
        <v>4000</v>
      </c>
      <c r="Z1122" s="31"/>
      <c r="AA1122" s="31" t="n">
        <f aca="false">SUM(Y1122:Z1122)</f>
        <v>4000</v>
      </c>
      <c r="AB1122" s="31"/>
      <c r="AC1122" s="31" t="n">
        <f aca="false">SUM(AA1122:AB1122)</f>
        <v>4000</v>
      </c>
      <c r="AD1122" s="31"/>
      <c r="AE1122" s="31" t="n">
        <f aca="false">SUM(AC1122:AD1122)</f>
        <v>4000</v>
      </c>
      <c r="AF1122" s="31"/>
      <c r="AG1122" s="31" t="n">
        <f aca="false">SUM(AE1122:AF1122)</f>
        <v>4000</v>
      </c>
      <c r="AH1122" s="31"/>
      <c r="AI1122" s="31" t="n">
        <f aca="false">SUM(AG1122:AH1122)</f>
        <v>4000</v>
      </c>
      <c r="AJ1122" s="31" t="n">
        <v>2000</v>
      </c>
      <c r="AK1122" s="31"/>
      <c r="AL1122" s="31" t="n">
        <f aca="false">SUM(AJ1122:AK1122)</f>
        <v>2000</v>
      </c>
      <c r="AM1122" s="31"/>
      <c r="AN1122" s="31" t="n">
        <f aca="false">SUM(AL1122:AM1122)</f>
        <v>2000</v>
      </c>
      <c r="AO1122" s="31"/>
      <c r="AP1122" s="31" t="n">
        <f aca="false">SUM(AN1122:AO1122)</f>
        <v>2000</v>
      </c>
      <c r="AQ1122" s="31"/>
      <c r="AR1122" s="31"/>
      <c r="AS1122" s="31" t="n">
        <f aca="false">SUM(AP1122:AR1122)</f>
        <v>2000</v>
      </c>
      <c r="AT1122" s="31"/>
      <c r="AU1122" s="31" t="n">
        <f aca="false">SUM(AS1122:AT1122)</f>
        <v>2000</v>
      </c>
      <c r="AV1122" s="31"/>
      <c r="AW1122" s="31" t="n">
        <f aca="false">SUM(AU1122:AV1122)</f>
        <v>2000</v>
      </c>
    </row>
    <row r="1123" customFormat="false" ht="18.75" hidden="true" customHeight="true" outlineLevel="0" collapsed="false">
      <c r="A1123" s="29"/>
      <c r="B1123" s="29"/>
      <c r="C1123" s="29"/>
      <c r="D1123" s="29" t="s">
        <v>41</v>
      </c>
      <c r="E1123" s="32" t="s">
        <v>42</v>
      </c>
      <c r="F1123" s="31"/>
      <c r="G1123" s="31"/>
      <c r="H1123" s="31"/>
      <c r="I1123" s="31"/>
      <c r="J1123" s="31"/>
      <c r="K1123" s="31"/>
      <c r="L1123" s="31"/>
      <c r="M1123" s="31"/>
      <c r="N1123" s="31"/>
      <c r="O1123" s="31" t="n">
        <v>1330</v>
      </c>
      <c r="P1123" s="31" t="n">
        <f aca="false">SUM(L1123:O1123)</f>
        <v>1330</v>
      </c>
      <c r="Q1123" s="31"/>
      <c r="R1123" s="31" t="n">
        <f aca="false">SUM(P1123:Q1123)</f>
        <v>1330</v>
      </c>
      <c r="S1123" s="31"/>
      <c r="T1123" s="31" t="n">
        <f aca="false">SUM(R1123:S1123)</f>
        <v>1330</v>
      </c>
      <c r="U1123" s="31" t="n">
        <f aca="false">-250+250</f>
        <v>0</v>
      </c>
      <c r="V1123" s="31" t="n">
        <f aca="false">SUM(T1123:U1123)</f>
        <v>1330</v>
      </c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</row>
    <row r="1124" customFormat="false" ht="18.75" hidden="true" customHeight="true" outlineLevel="0" collapsed="false">
      <c r="A1124" s="26"/>
      <c r="B1124" s="26"/>
      <c r="C1124" s="29" t="s">
        <v>127</v>
      </c>
      <c r="D1124" s="29"/>
      <c r="E1124" s="30" t="s">
        <v>128</v>
      </c>
      <c r="F1124" s="31" t="n">
        <f aca="false">F1125</f>
        <v>960</v>
      </c>
      <c r="G1124" s="31" t="n">
        <f aca="false">G1125</f>
        <v>0</v>
      </c>
      <c r="H1124" s="31" t="n">
        <f aca="false">H1125</f>
        <v>960</v>
      </c>
      <c r="I1124" s="31" t="n">
        <f aca="false">I1125</f>
        <v>0</v>
      </c>
      <c r="J1124" s="31" t="n">
        <f aca="false">J1125</f>
        <v>960</v>
      </c>
      <c r="K1124" s="31" t="n">
        <f aca="false">K1125</f>
        <v>0</v>
      </c>
      <c r="L1124" s="31" t="n">
        <f aca="false">L1125</f>
        <v>960</v>
      </c>
      <c r="M1124" s="31" t="n">
        <f aca="false">M1125</f>
        <v>0</v>
      </c>
      <c r="N1124" s="31" t="n">
        <f aca="false">N1125</f>
        <v>0</v>
      </c>
      <c r="O1124" s="31" t="n">
        <f aca="false">O1125+O1126</f>
        <v>0</v>
      </c>
      <c r="P1124" s="31" t="n">
        <f aca="false">P1125+P1126</f>
        <v>960</v>
      </c>
      <c r="Q1124" s="31" t="n">
        <f aca="false">Q1125+Q1126</f>
        <v>0</v>
      </c>
      <c r="R1124" s="31" t="n">
        <f aca="false">R1125+R1126</f>
        <v>960</v>
      </c>
      <c r="S1124" s="31" t="n">
        <f aca="false">S1125+S1126</f>
        <v>0</v>
      </c>
      <c r="T1124" s="31" t="n">
        <f aca="false">T1125+T1126</f>
        <v>960</v>
      </c>
      <c r="U1124" s="31" t="n">
        <f aca="false">U1125+U1126</f>
        <v>0</v>
      </c>
      <c r="V1124" s="31" t="n">
        <f aca="false">V1125+V1126</f>
        <v>960</v>
      </c>
      <c r="W1124" s="31" t="n">
        <f aca="false">W1125+W1126</f>
        <v>816</v>
      </c>
      <c r="X1124" s="31" t="n">
        <f aca="false">X1125+X1126</f>
        <v>0</v>
      </c>
      <c r="Y1124" s="31" t="n">
        <f aca="false">Y1125+Y1126</f>
        <v>816</v>
      </c>
      <c r="Z1124" s="31" t="n">
        <f aca="false">Z1125+Z1126</f>
        <v>0</v>
      </c>
      <c r="AA1124" s="31" t="n">
        <f aca="false">AA1125+AA1126</f>
        <v>816</v>
      </c>
      <c r="AB1124" s="31" t="n">
        <f aca="false">AB1125+AB1126</f>
        <v>0</v>
      </c>
      <c r="AC1124" s="31" t="n">
        <f aca="false">AC1125</f>
        <v>816</v>
      </c>
      <c r="AD1124" s="31" t="n">
        <f aca="false">AD1125</f>
        <v>0</v>
      </c>
      <c r="AE1124" s="31" t="n">
        <f aca="false">AE1125</f>
        <v>816</v>
      </c>
      <c r="AF1124" s="31" t="n">
        <f aca="false">AF1125</f>
        <v>0</v>
      </c>
      <c r="AG1124" s="31" t="n">
        <f aca="false">AG1125</f>
        <v>816</v>
      </c>
      <c r="AH1124" s="31" t="n">
        <f aca="false">AH1125</f>
        <v>0</v>
      </c>
      <c r="AI1124" s="31" t="n">
        <f aca="false">AI1125</f>
        <v>816</v>
      </c>
      <c r="AJ1124" s="31" t="n">
        <f aca="false">AJ1125</f>
        <v>734.4</v>
      </c>
      <c r="AK1124" s="31" t="n">
        <f aca="false">AK1125</f>
        <v>0</v>
      </c>
      <c r="AL1124" s="31" t="n">
        <f aca="false">AL1125</f>
        <v>734.4</v>
      </c>
      <c r="AM1124" s="31" t="n">
        <f aca="false">AM1125</f>
        <v>0</v>
      </c>
      <c r="AN1124" s="31" t="n">
        <f aca="false">AN1125</f>
        <v>734.4</v>
      </c>
      <c r="AO1124" s="31" t="n">
        <f aca="false">AO1125</f>
        <v>0</v>
      </c>
      <c r="AP1124" s="31" t="n">
        <f aca="false">AP1125</f>
        <v>734.4</v>
      </c>
      <c r="AQ1124" s="31" t="n">
        <f aca="false">AQ1125</f>
        <v>0</v>
      </c>
      <c r="AR1124" s="31" t="n">
        <f aca="false">AR1125</f>
        <v>0</v>
      </c>
      <c r="AS1124" s="31" t="n">
        <f aca="false">AS1125</f>
        <v>734.4</v>
      </c>
      <c r="AT1124" s="31" t="n">
        <f aca="false">AT1125</f>
        <v>0</v>
      </c>
      <c r="AU1124" s="31" t="n">
        <f aca="false">AU1125</f>
        <v>734.4</v>
      </c>
      <c r="AV1124" s="31" t="n">
        <f aca="false">AV1125</f>
        <v>0</v>
      </c>
      <c r="AW1124" s="31" t="n">
        <f aca="false">AW1125</f>
        <v>734.4</v>
      </c>
    </row>
    <row r="1125" customFormat="false" ht="18.75" hidden="true" customHeight="true" outlineLevel="0" collapsed="false">
      <c r="A1125" s="29"/>
      <c r="B1125" s="29"/>
      <c r="C1125" s="29"/>
      <c r="D1125" s="29" t="s">
        <v>53</v>
      </c>
      <c r="E1125" s="32" t="s">
        <v>54</v>
      </c>
      <c r="F1125" s="31" t="n">
        <v>960</v>
      </c>
      <c r="G1125" s="31"/>
      <c r="H1125" s="31" t="n">
        <f aca="false">SUM(F1125:G1125)</f>
        <v>960</v>
      </c>
      <c r="I1125" s="31"/>
      <c r="J1125" s="31" t="n">
        <f aca="false">SUM(H1125:I1125)</f>
        <v>960</v>
      </c>
      <c r="K1125" s="31"/>
      <c r="L1125" s="31" t="n">
        <f aca="false">SUM(J1125:K1125)</f>
        <v>960</v>
      </c>
      <c r="M1125" s="31"/>
      <c r="N1125" s="31"/>
      <c r="O1125" s="31" t="n">
        <v>-550</v>
      </c>
      <c r="P1125" s="31" t="n">
        <f aca="false">SUM(L1125:O1125)</f>
        <v>410</v>
      </c>
      <c r="Q1125" s="31"/>
      <c r="R1125" s="31" t="n">
        <f aca="false">SUM(P1125:Q1125)</f>
        <v>410</v>
      </c>
      <c r="S1125" s="31"/>
      <c r="T1125" s="31" t="n">
        <f aca="false">SUM(R1125:S1125)</f>
        <v>410</v>
      </c>
      <c r="U1125" s="31"/>
      <c r="V1125" s="31" t="n">
        <f aca="false">SUM(T1125:U1125)</f>
        <v>410</v>
      </c>
      <c r="W1125" s="31" t="n">
        <v>816</v>
      </c>
      <c r="X1125" s="31"/>
      <c r="Y1125" s="31" t="n">
        <f aca="false">SUM(W1125:X1125)</f>
        <v>816</v>
      </c>
      <c r="Z1125" s="31"/>
      <c r="AA1125" s="31" t="n">
        <f aca="false">SUM(Y1125:Z1125)</f>
        <v>816</v>
      </c>
      <c r="AB1125" s="31"/>
      <c r="AC1125" s="31" t="n">
        <f aca="false">SUM(AA1125:AB1125)</f>
        <v>816</v>
      </c>
      <c r="AD1125" s="31"/>
      <c r="AE1125" s="31" t="n">
        <f aca="false">SUM(AC1125:AD1125)</f>
        <v>816</v>
      </c>
      <c r="AF1125" s="31"/>
      <c r="AG1125" s="31" t="n">
        <f aca="false">SUM(AE1125:AF1125)</f>
        <v>816</v>
      </c>
      <c r="AH1125" s="31"/>
      <c r="AI1125" s="31" t="n">
        <f aca="false">SUM(AG1125:AH1125)</f>
        <v>816</v>
      </c>
      <c r="AJ1125" s="31" t="n">
        <v>734.4</v>
      </c>
      <c r="AK1125" s="31"/>
      <c r="AL1125" s="31" t="n">
        <f aca="false">SUM(AJ1125:AK1125)</f>
        <v>734.4</v>
      </c>
      <c r="AM1125" s="31"/>
      <c r="AN1125" s="31" t="n">
        <f aca="false">SUM(AL1125:AM1125)</f>
        <v>734.4</v>
      </c>
      <c r="AO1125" s="31"/>
      <c r="AP1125" s="31" t="n">
        <f aca="false">SUM(AN1125:AO1125)</f>
        <v>734.4</v>
      </c>
      <c r="AQ1125" s="31"/>
      <c r="AR1125" s="31"/>
      <c r="AS1125" s="31" t="n">
        <f aca="false">SUM(AP1125:AR1125)</f>
        <v>734.4</v>
      </c>
      <c r="AT1125" s="31"/>
      <c r="AU1125" s="31" t="n">
        <f aca="false">SUM(AS1125:AT1125)</f>
        <v>734.4</v>
      </c>
      <c r="AV1125" s="31"/>
      <c r="AW1125" s="31" t="n">
        <f aca="false">SUM(AU1125:AV1125)</f>
        <v>734.4</v>
      </c>
    </row>
    <row r="1126" customFormat="false" ht="18.75" hidden="true" customHeight="true" outlineLevel="0" collapsed="false">
      <c r="A1126" s="29"/>
      <c r="B1126" s="29"/>
      <c r="C1126" s="29"/>
      <c r="D1126" s="29" t="s">
        <v>41</v>
      </c>
      <c r="E1126" s="32" t="s">
        <v>42</v>
      </c>
      <c r="F1126" s="31"/>
      <c r="G1126" s="31"/>
      <c r="H1126" s="31"/>
      <c r="I1126" s="31"/>
      <c r="J1126" s="31"/>
      <c r="K1126" s="31"/>
      <c r="L1126" s="31"/>
      <c r="M1126" s="31"/>
      <c r="N1126" s="31"/>
      <c r="O1126" s="31" t="n">
        <v>550</v>
      </c>
      <c r="P1126" s="31" t="n">
        <f aca="false">SUM(L1126:O1126)</f>
        <v>550</v>
      </c>
      <c r="Q1126" s="31"/>
      <c r="R1126" s="31" t="n">
        <f aca="false">SUM(P1126:Q1126)</f>
        <v>550</v>
      </c>
      <c r="S1126" s="31"/>
      <c r="T1126" s="31" t="n">
        <f aca="false">SUM(R1126:S1126)</f>
        <v>550</v>
      </c>
      <c r="U1126" s="31"/>
      <c r="V1126" s="31" t="n">
        <f aca="false">SUM(T1126:U1126)</f>
        <v>550</v>
      </c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</row>
    <row r="1127" customFormat="false" ht="18.75" hidden="true" customHeight="true" outlineLevel="0" collapsed="false">
      <c r="A1127" s="29"/>
      <c r="B1127" s="29"/>
      <c r="C1127" s="26" t="s">
        <v>155</v>
      </c>
      <c r="D1127" s="60"/>
      <c r="E1127" s="61" t="s">
        <v>156</v>
      </c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28" t="n">
        <f aca="false">Q1128</f>
        <v>3027.03258</v>
      </c>
      <c r="R1127" s="28" t="n">
        <f aca="false">R1128</f>
        <v>3027.03258</v>
      </c>
      <c r="S1127" s="28" t="n">
        <f aca="false">S1128</f>
        <v>0</v>
      </c>
      <c r="T1127" s="28" t="n">
        <f aca="false">T1128</f>
        <v>3027.03258</v>
      </c>
      <c r="U1127" s="28" t="n">
        <f aca="false">U1128</f>
        <v>0</v>
      </c>
      <c r="V1127" s="28" t="n">
        <f aca="false">V1128</f>
        <v>3027.03258</v>
      </c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</row>
    <row r="1128" customFormat="false" ht="18.75" hidden="true" customHeight="true" outlineLevel="0" collapsed="false">
      <c r="A1128" s="29"/>
      <c r="B1128" s="29"/>
      <c r="C1128" s="26" t="s">
        <v>157</v>
      </c>
      <c r="D1128" s="60"/>
      <c r="E1128" s="62" t="s">
        <v>158</v>
      </c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28" t="n">
        <f aca="false">Q1129</f>
        <v>3027.03258</v>
      </c>
      <c r="R1128" s="28" t="n">
        <f aca="false">R1129</f>
        <v>3027.03258</v>
      </c>
      <c r="S1128" s="28" t="n">
        <f aca="false">S1129</f>
        <v>0</v>
      </c>
      <c r="T1128" s="28" t="n">
        <f aca="false">T1129</f>
        <v>3027.03258</v>
      </c>
      <c r="U1128" s="28" t="n">
        <f aca="false">U1129</f>
        <v>0</v>
      </c>
      <c r="V1128" s="28" t="n">
        <f aca="false">V1129</f>
        <v>3027.03258</v>
      </c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</row>
    <row r="1129" customFormat="false" ht="18.75" hidden="true" customHeight="true" outlineLevel="0" collapsed="false">
      <c r="A1129" s="29"/>
      <c r="B1129" s="29"/>
      <c r="C1129" s="29" t="s">
        <v>159</v>
      </c>
      <c r="D1129" s="29"/>
      <c r="E1129" s="32" t="s">
        <v>160</v>
      </c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 t="n">
        <f aca="false">Q1130</f>
        <v>3027.03258</v>
      </c>
      <c r="R1129" s="31" t="n">
        <f aca="false">R1130</f>
        <v>3027.03258</v>
      </c>
      <c r="S1129" s="31" t="n">
        <f aca="false">S1130</f>
        <v>0</v>
      </c>
      <c r="T1129" s="31" t="n">
        <f aca="false">T1130</f>
        <v>3027.03258</v>
      </c>
      <c r="U1129" s="31" t="n">
        <f aca="false">U1130</f>
        <v>0</v>
      </c>
      <c r="V1129" s="31" t="n">
        <f aca="false">V1130</f>
        <v>3027.03258</v>
      </c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</row>
    <row r="1130" customFormat="false" ht="18.75" hidden="true" customHeight="true" outlineLevel="0" collapsed="false">
      <c r="A1130" s="29"/>
      <c r="B1130" s="29"/>
      <c r="C1130" s="29"/>
      <c r="D1130" s="29" t="s">
        <v>41</v>
      </c>
      <c r="E1130" s="32" t="s">
        <v>42</v>
      </c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 t="n">
        <f aca="false">2800+71.079+155.95358</f>
        <v>3027.03258</v>
      </c>
      <c r="R1130" s="31" t="n">
        <f aca="false">SUM(P1130:Q1130)</f>
        <v>3027.03258</v>
      </c>
      <c r="S1130" s="31"/>
      <c r="T1130" s="31" t="n">
        <f aca="false">SUM(R1130:S1130)</f>
        <v>3027.03258</v>
      </c>
      <c r="U1130" s="31"/>
      <c r="V1130" s="31" t="n">
        <f aca="false">SUM(T1130:U1130)</f>
        <v>3027.03258</v>
      </c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</row>
    <row r="1131" customFormat="false" ht="37.5" hidden="true" customHeight="true" outlineLevel="0" collapsed="false">
      <c r="A1131" s="26"/>
      <c r="B1131" s="26"/>
      <c r="C1131" s="26" t="s">
        <v>167</v>
      </c>
      <c r="D1131" s="26"/>
      <c r="E1131" s="27" t="s">
        <v>168</v>
      </c>
      <c r="F1131" s="28" t="n">
        <f aca="false">F1132</f>
        <v>21101.7</v>
      </c>
      <c r="G1131" s="28" t="n">
        <f aca="false">G1132</f>
        <v>-722</v>
      </c>
      <c r="H1131" s="28" t="n">
        <f aca="false">H1132</f>
        <v>20379.7</v>
      </c>
      <c r="I1131" s="28" t="n">
        <f aca="false">I1132</f>
        <v>0</v>
      </c>
      <c r="J1131" s="28" t="n">
        <f aca="false">J1132</f>
        <v>20379.7</v>
      </c>
      <c r="K1131" s="28" t="n">
        <f aca="false">K1132</f>
        <v>0</v>
      </c>
      <c r="L1131" s="28" t="n">
        <f aca="false">L1132</f>
        <v>20379.7</v>
      </c>
      <c r="M1131" s="28" t="n">
        <f aca="false">M1132</f>
        <v>0</v>
      </c>
      <c r="N1131" s="28" t="n">
        <f aca="false">N1132</f>
        <v>0</v>
      </c>
      <c r="O1131" s="28" t="n">
        <f aca="false">O1132</f>
        <v>408.717</v>
      </c>
      <c r="P1131" s="28" t="n">
        <f aca="false">P1132</f>
        <v>20788.417</v>
      </c>
      <c r="Q1131" s="28" t="n">
        <f aca="false">Q1132</f>
        <v>0</v>
      </c>
      <c r="R1131" s="28" t="n">
        <f aca="false">R1132</f>
        <v>20788.417</v>
      </c>
      <c r="S1131" s="28" t="n">
        <f aca="false">S1132</f>
        <v>0</v>
      </c>
      <c r="T1131" s="28" t="n">
        <f aca="false">T1132</f>
        <v>20788.417</v>
      </c>
      <c r="U1131" s="28" t="n">
        <f aca="false">U1132</f>
        <v>0</v>
      </c>
      <c r="V1131" s="28" t="n">
        <f aca="false">V1132</f>
        <v>20788.417</v>
      </c>
      <c r="W1131" s="28" t="n">
        <f aca="false">W1132</f>
        <v>19392.6</v>
      </c>
      <c r="X1131" s="28" t="n">
        <f aca="false">X1132</f>
        <v>0</v>
      </c>
      <c r="Y1131" s="28" t="n">
        <f aca="false">Y1132</f>
        <v>19392.6</v>
      </c>
      <c r="Z1131" s="28" t="n">
        <f aca="false">Z1132</f>
        <v>0</v>
      </c>
      <c r="AA1131" s="28" t="n">
        <f aca="false">AA1132</f>
        <v>19392.6</v>
      </c>
      <c r="AB1131" s="28" t="n">
        <f aca="false">AB1132</f>
        <v>0</v>
      </c>
      <c r="AC1131" s="28" t="n">
        <f aca="false">AC1132</f>
        <v>19392.6</v>
      </c>
      <c r="AD1131" s="28" t="n">
        <f aca="false">AD1132</f>
        <v>0</v>
      </c>
      <c r="AE1131" s="28" t="n">
        <f aca="false">AE1132</f>
        <v>19392.6</v>
      </c>
      <c r="AF1131" s="28" t="n">
        <f aca="false">AF1132</f>
        <v>0</v>
      </c>
      <c r="AG1131" s="28" t="n">
        <f aca="false">AG1132</f>
        <v>19392.6</v>
      </c>
      <c r="AH1131" s="28" t="n">
        <f aca="false">AH1132</f>
        <v>0</v>
      </c>
      <c r="AI1131" s="28" t="n">
        <f aca="false">AI1132</f>
        <v>19392.6</v>
      </c>
      <c r="AJ1131" s="28" t="n">
        <f aca="false">AJ1132</f>
        <v>17453.3</v>
      </c>
      <c r="AK1131" s="28" t="n">
        <f aca="false">AK1132</f>
        <v>0</v>
      </c>
      <c r="AL1131" s="28" t="n">
        <f aca="false">AL1132</f>
        <v>17453.3</v>
      </c>
      <c r="AM1131" s="28" t="n">
        <f aca="false">AM1132</f>
        <v>0</v>
      </c>
      <c r="AN1131" s="28" t="n">
        <f aca="false">AN1132</f>
        <v>17453.3</v>
      </c>
      <c r="AO1131" s="28" t="n">
        <f aca="false">AO1132</f>
        <v>0</v>
      </c>
      <c r="AP1131" s="28" t="n">
        <f aca="false">AP1132</f>
        <v>17453.3</v>
      </c>
      <c r="AQ1131" s="28" t="n">
        <f aca="false">AQ1132</f>
        <v>0</v>
      </c>
      <c r="AR1131" s="28" t="n">
        <f aca="false">AR1132</f>
        <v>0</v>
      </c>
      <c r="AS1131" s="28" t="n">
        <f aca="false">AS1132</f>
        <v>17453.3</v>
      </c>
      <c r="AT1131" s="28" t="n">
        <f aca="false">AT1132</f>
        <v>0</v>
      </c>
      <c r="AU1131" s="28" t="n">
        <f aca="false">AU1132</f>
        <v>17453.3</v>
      </c>
      <c r="AV1131" s="28" t="n">
        <f aca="false">AV1132</f>
        <v>0</v>
      </c>
      <c r="AW1131" s="28" t="n">
        <f aca="false">AW1132</f>
        <v>17453.3</v>
      </c>
    </row>
    <row r="1132" customFormat="false" ht="19.5" hidden="true" customHeight="true" outlineLevel="0" collapsed="false">
      <c r="A1132" s="26"/>
      <c r="B1132" s="26"/>
      <c r="C1132" s="26" t="s">
        <v>169</v>
      </c>
      <c r="D1132" s="26"/>
      <c r="E1132" s="27" t="s">
        <v>83</v>
      </c>
      <c r="F1132" s="28" t="n">
        <f aca="false">F1133+F1137+F1139</f>
        <v>21101.7</v>
      </c>
      <c r="G1132" s="28" t="n">
        <f aca="false">G1133+G1137+G1139</f>
        <v>-722</v>
      </c>
      <c r="H1132" s="28" t="n">
        <f aca="false">H1133+H1137+H1139</f>
        <v>20379.7</v>
      </c>
      <c r="I1132" s="28" t="n">
        <f aca="false">I1133+I1137+I1139</f>
        <v>0</v>
      </c>
      <c r="J1132" s="28" t="n">
        <f aca="false">J1133+J1137+J1139</f>
        <v>20379.7</v>
      </c>
      <c r="K1132" s="28" t="n">
        <f aca="false">K1133+K1137+K1139</f>
        <v>0</v>
      </c>
      <c r="L1132" s="28" t="n">
        <f aca="false">L1133+L1137+L1139</f>
        <v>20379.7</v>
      </c>
      <c r="M1132" s="28" t="n">
        <f aca="false">M1133+M1137+M1139</f>
        <v>0</v>
      </c>
      <c r="N1132" s="28" t="n">
        <f aca="false">N1133+N1137+N1139</f>
        <v>0</v>
      </c>
      <c r="O1132" s="28" t="n">
        <f aca="false">O1133+O1137+O1139</f>
        <v>408.717</v>
      </c>
      <c r="P1132" s="28" t="n">
        <f aca="false">P1133+P1137+P1139</f>
        <v>20788.417</v>
      </c>
      <c r="Q1132" s="28" t="n">
        <f aca="false">Q1133+Q1137+Q1139</f>
        <v>0</v>
      </c>
      <c r="R1132" s="28" t="n">
        <f aca="false">R1133+R1137+R1139</f>
        <v>20788.417</v>
      </c>
      <c r="S1132" s="28" t="n">
        <f aca="false">S1133+S1137+S1139</f>
        <v>0</v>
      </c>
      <c r="T1132" s="28" t="n">
        <f aca="false">T1133+T1137+T1139</f>
        <v>20788.417</v>
      </c>
      <c r="U1132" s="28" t="n">
        <f aca="false">U1133+U1137+U1139</f>
        <v>0</v>
      </c>
      <c r="V1132" s="28" t="n">
        <f aca="false">V1133+V1137+V1139</f>
        <v>20788.417</v>
      </c>
      <c r="W1132" s="28" t="n">
        <f aca="false">W1133+W1137+W1139</f>
        <v>19392.6</v>
      </c>
      <c r="X1132" s="28" t="n">
        <f aca="false">X1133+X1137+X1139</f>
        <v>0</v>
      </c>
      <c r="Y1132" s="28" t="n">
        <f aca="false">Y1133+Y1137+Y1139</f>
        <v>19392.6</v>
      </c>
      <c r="Z1132" s="28" t="n">
        <f aca="false">Z1133+Z1137+Z1139</f>
        <v>0</v>
      </c>
      <c r="AA1132" s="28" t="n">
        <f aca="false">AA1133+AA1137+AA1139</f>
        <v>19392.6</v>
      </c>
      <c r="AB1132" s="28" t="n">
        <f aca="false">AB1133+AB1137+AB1139</f>
        <v>0</v>
      </c>
      <c r="AC1132" s="28" t="n">
        <f aca="false">AC1133+AC1137+AC1139</f>
        <v>19392.6</v>
      </c>
      <c r="AD1132" s="28" t="n">
        <f aca="false">AD1133+AD1137+AD1139</f>
        <v>0</v>
      </c>
      <c r="AE1132" s="28" t="n">
        <f aca="false">AE1133+AE1137+AE1139</f>
        <v>19392.6</v>
      </c>
      <c r="AF1132" s="28" t="n">
        <f aca="false">AF1133+AF1137+AF1139</f>
        <v>0</v>
      </c>
      <c r="AG1132" s="28" t="n">
        <f aca="false">AG1133+AG1137+AG1139</f>
        <v>19392.6</v>
      </c>
      <c r="AH1132" s="28" t="n">
        <f aca="false">AH1133+AH1137+AH1139</f>
        <v>0</v>
      </c>
      <c r="AI1132" s="28" t="n">
        <f aca="false">AI1133+AI1137+AI1139</f>
        <v>19392.6</v>
      </c>
      <c r="AJ1132" s="28" t="n">
        <f aca="false">AJ1133+AJ1137+AJ1139</f>
        <v>17453.3</v>
      </c>
      <c r="AK1132" s="28" t="n">
        <f aca="false">AK1133+AK1137+AK1139</f>
        <v>0</v>
      </c>
      <c r="AL1132" s="28" t="n">
        <f aca="false">AL1133+AL1137+AL1139</f>
        <v>17453.3</v>
      </c>
      <c r="AM1132" s="28" t="n">
        <f aca="false">AM1133+AM1137+AM1139</f>
        <v>0</v>
      </c>
      <c r="AN1132" s="28" t="n">
        <f aca="false">AN1133+AN1137+AN1139</f>
        <v>17453.3</v>
      </c>
      <c r="AO1132" s="28" t="n">
        <f aca="false">AO1133+AO1137+AO1139</f>
        <v>0</v>
      </c>
      <c r="AP1132" s="28" t="n">
        <f aca="false">AP1133+AP1137+AP1139</f>
        <v>17453.3</v>
      </c>
      <c r="AQ1132" s="28" t="n">
        <f aca="false">AQ1133+AQ1137+AQ1139</f>
        <v>0</v>
      </c>
      <c r="AR1132" s="28" t="n">
        <f aca="false">AR1133+AR1137+AR1139</f>
        <v>0</v>
      </c>
      <c r="AS1132" s="28" t="n">
        <f aca="false">AS1133+AS1137+AS1139</f>
        <v>17453.3</v>
      </c>
      <c r="AT1132" s="28" t="n">
        <f aca="false">AT1133+AT1137+AT1139</f>
        <v>0</v>
      </c>
      <c r="AU1132" s="28" t="n">
        <f aca="false">AU1133+AU1137+AU1139</f>
        <v>17453.3</v>
      </c>
      <c r="AV1132" s="28" t="n">
        <f aca="false">AV1133+AV1137+AV1139</f>
        <v>0</v>
      </c>
      <c r="AW1132" s="28" t="n">
        <f aca="false">AW1133+AW1137+AW1139</f>
        <v>17453.3</v>
      </c>
    </row>
    <row r="1133" customFormat="false" ht="18.75" hidden="true" customHeight="true" outlineLevel="0" collapsed="false">
      <c r="A1133" s="26"/>
      <c r="B1133" s="26"/>
      <c r="C1133" s="29" t="s">
        <v>170</v>
      </c>
      <c r="D1133" s="29"/>
      <c r="E1133" s="30" t="s">
        <v>85</v>
      </c>
      <c r="F1133" s="31" t="n">
        <f aca="false">SUM(F1134:F1136)</f>
        <v>6253.9</v>
      </c>
      <c r="G1133" s="31" t="n">
        <f aca="false">SUM(G1134:G1136)</f>
        <v>0</v>
      </c>
      <c r="H1133" s="31" t="n">
        <f aca="false">SUM(H1134:H1136)</f>
        <v>6253.9</v>
      </c>
      <c r="I1133" s="31" t="n">
        <f aca="false">SUM(I1134:I1136)</f>
        <v>0</v>
      </c>
      <c r="J1133" s="31" t="n">
        <f aca="false">SUM(J1134:J1136)</f>
        <v>6253.9</v>
      </c>
      <c r="K1133" s="31" t="n">
        <f aca="false">SUM(K1134:K1136)</f>
        <v>0</v>
      </c>
      <c r="L1133" s="31" t="n">
        <f aca="false">SUM(L1134:L1136)</f>
        <v>6253.9</v>
      </c>
      <c r="M1133" s="31" t="n">
        <f aca="false">SUM(M1134:M1136)</f>
        <v>0</v>
      </c>
      <c r="N1133" s="31" t="n">
        <f aca="false">SUM(N1134:N1136)</f>
        <v>0</v>
      </c>
      <c r="O1133" s="31" t="n">
        <f aca="false">SUM(O1134:O1136)</f>
        <v>0</v>
      </c>
      <c r="P1133" s="31" t="n">
        <f aca="false">SUM(P1134:P1136)</f>
        <v>6253.9</v>
      </c>
      <c r="Q1133" s="31" t="n">
        <f aca="false">SUM(Q1134:Q1136)</f>
        <v>0</v>
      </c>
      <c r="R1133" s="31" t="n">
        <f aca="false">SUM(R1134:R1136)</f>
        <v>6253.9</v>
      </c>
      <c r="S1133" s="31" t="n">
        <f aca="false">SUM(S1134:S1136)</f>
        <v>0</v>
      </c>
      <c r="T1133" s="31" t="n">
        <f aca="false">SUM(T1134:T1136)</f>
        <v>6253.9</v>
      </c>
      <c r="U1133" s="31" t="n">
        <f aca="false">SUM(U1134:U1136)</f>
        <v>0</v>
      </c>
      <c r="V1133" s="31" t="n">
        <f aca="false">SUM(V1134:V1136)</f>
        <v>6253.9</v>
      </c>
      <c r="W1133" s="31" t="n">
        <f aca="false">SUM(W1134:W1136)</f>
        <v>6029.6</v>
      </c>
      <c r="X1133" s="31" t="n">
        <f aca="false">SUM(X1134:X1136)</f>
        <v>0</v>
      </c>
      <c r="Y1133" s="31" t="n">
        <f aca="false">SUM(Y1134:Y1136)</f>
        <v>6029.6</v>
      </c>
      <c r="Z1133" s="31" t="n">
        <f aca="false">SUM(Z1134:Z1136)</f>
        <v>0</v>
      </c>
      <c r="AA1133" s="31" t="n">
        <f aca="false">SUM(AA1134:AA1136)</f>
        <v>6029.6</v>
      </c>
      <c r="AB1133" s="31" t="n">
        <f aca="false">SUM(AB1134:AB1136)</f>
        <v>0</v>
      </c>
      <c r="AC1133" s="31" t="n">
        <f aca="false">SUM(AC1134:AC1136)</f>
        <v>6029.6</v>
      </c>
      <c r="AD1133" s="31" t="n">
        <f aca="false">SUM(AD1134:AD1136)</f>
        <v>0</v>
      </c>
      <c r="AE1133" s="31" t="n">
        <f aca="false">SUM(AE1134:AE1136)</f>
        <v>6029.6</v>
      </c>
      <c r="AF1133" s="31" t="n">
        <f aca="false">SUM(AF1134:AF1136)</f>
        <v>0</v>
      </c>
      <c r="AG1133" s="31" t="n">
        <f aca="false">SUM(AG1134:AG1136)</f>
        <v>6029.6</v>
      </c>
      <c r="AH1133" s="31" t="n">
        <f aca="false">SUM(AH1134:AH1136)</f>
        <v>0</v>
      </c>
      <c r="AI1133" s="31" t="n">
        <f aca="false">SUM(AI1134:AI1136)</f>
        <v>6029.6</v>
      </c>
      <c r="AJ1133" s="31" t="n">
        <f aca="false">SUM(AJ1134:AJ1136)</f>
        <v>5426.6</v>
      </c>
      <c r="AK1133" s="31" t="n">
        <f aca="false">SUM(AK1134:AK1136)</f>
        <v>0</v>
      </c>
      <c r="AL1133" s="31" t="n">
        <f aca="false">SUM(AL1134:AL1136)</f>
        <v>5426.6</v>
      </c>
      <c r="AM1133" s="31" t="n">
        <f aca="false">SUM(AM1134:AM1136)</f>
        <v>0</v>
      </c>
      <c r="AN1133" s="31" t="n">
        <f aca="false">SUM(AN1134:AN1136)</f>
        <v>5426.6</v>
      </c>
      <c r="AO1133" s="31" t="n">
        <f aca="false">SUM(AO1134:AO1136)</f>
        <v>0</v>
      </c>
      <c r="AP1133" s="31" t="n">
        <f aca="false">SUM(AP1134:AP1136)</f>
        <v>5426.6</v>
      </c>
      <c r="AQ1133" s="31" t="n">
        <f aca="false">SUM(AQ1134:AQ1136)</f>
        <v>0</v>
      </c>
      <c r="AR1133" s="31" t="n">
        <f aca="false">SUM(AR1134:AR1136)</f>
        <v>0</v>
      </c>
      <c r="AS1133" s="31" t="n">
        <f aca="false">SUM(AS1134:AS1136)</f>
        <v>5426.6</v>
      </c>
      <c r="AT1133" s="31" t="n">
        <f aca="false">SUM(AT1134:AT1136)</f>
        <v>0</v>
      </c>
      <c r="AU1133" s="31" t="n">
        <f aca="false">SUM(AU1134:AU1136)</f>
        <v>5426.6</v>
      </c>
      <c r="AV1133" s="31" t="n">
        <f aca="false">SUM(AV1134:AV1136)</f>
        <v>0</v>
      </c>
      <c r="AW1133" s="31" t="n">
        <f aca="false">SUM(AW1134:AW1136)</f>
        <v>5426.6</v>
      </c>
    </row>
    <row r="1134" customFormat="false" ht="37.5" hidden="true" customHeight="true" outlineLevel="0" collapsed="false">
      <c r="A1134" s="29"/>
      <c r="B1134" s="29"/>
      <c r="C1134" s="29"/>
      <c r="D1134" s="29" t="s">
        <v>86</v>
      </c>
      <c r="E1134" s="32" t="s">
        <v>87</v>
      </c>
      <c r="F1134" s="31" t="n">
        <v>5831.5</v>
      </c>
      <c r="G1134" s="31"/>
      <c r="H1134" s="31" t="n">
        <f aca="false">SUM(F1134:G1134)</f>
        <v>5831.5</v>
      </c>
      <c r="I1134" s="31"/>
      <c r="J1134" s="31" t="n">
        <f aca="false">SUM(H1134:I1134)</f>
        <v>5831.5</v>
      </c>
      <c r="K1134" s="31"/>
      <c r="L1134" s="31" t="n">
        <f aca="false">SUM(J1134:K1134)</f>
        <v>5831.5</v>
      </c>
      <c r="M1134" s="31"/>
      <c r="N1134" s="31"/>
      <c r="O1134" s="31"/>
      <c r="P1134" s="31" t="n">
        <f aca="false">SUM(L1134:O1134)</f>
        <v>5831.5</v>
      </c>
      <c r="Q1134" s="31"/>
      <c r="R1134" s="31" t="n">
        <f aca="false">SUM(P1134:Q1134)</f>
        <v>5831.5</v>
      </c>
      <c r="S1134" s="31"/>
      <c r="T1134" s="31" t="n">
        <f aca="false">SUM(R1134:S1134)</f>
        <v>5831.5</v>
      </c>
      <c r="U1134" s="31"/>
      <c r="V1134" s="31" t="n">
        <f aca="false">SUM(T1134:U1134)</f>
        <v>5831.5</v>
      </c>
      <c r="W1134" s="31" t="n">
        <v>5607.2</v>
      </c>
      <c r="X1134" s="31"/>
      <c r="Y1134" s="31" t="n">
        <f aca="false">SUM(W1134:X1134)</f>
        <v>5607.2</v>
      </c>
      <c r="Z1134" s="31"/>
      <c r="AA1134" s="31" t="n">
        <f aca="false">SUM(Y1134:Z1134)</f>
        <v>5607.2</v>
      </c>
      <c r="AB1134" s="31"/>
      <c r="AC1134" s="31" t="n">
        <f aca="false">SUM(AA1134:AB1134)</f>
        <v>5607.2</v>
      </c>
      <c r="AD1134" s="31"/>
      <c r="AE1134" s="31" t="n">
        <f aca="false">SUM(AC1134:AD1134)</f>
        <v>5607.2</v>
      </c>
      <c r="AF1134" s="31"/>
      <c r="AG1134" s="31" t="n">
        <f aca="false">SUM(AE1134:AF1134)</f>
        <v>5607.2</v>
      </c>
      <c r="AH1134" s="31"/>
      <c r="AI1134" s="31" t="n">
        <f aca="false">SUM(AG1134:AH1134)</f>
        <v>5607.2</v>
      </c>
      <c r="AJ1134" s="31" t="n">
        <v>5046.5</v>
      </c>
      <c r="AK1134" s="31"/>
      <c r="AL1134" s="31" t="n">
        <f aca="false">SUM(AJ1134:AK1134)</f>
        <v>5046.5</v>
      </c>
      <c r="AM1134" s="31"/>
      <c r="AN1134" s="31" t="n">
        <f aca="false">SUM(AL1134:AM1134)</f>
        <v>5046.5</v>
      </c>
      <c r="AO1134" s="31"/>
      <c r="AP1134" s="31" t="n">
        <f aca="false">SUM(AN1134:AO1134)</f>
        <v>5046.5</v>
      </c>
      <c r="AQ1134" s="31"/>
      <c r="AR1134" s="31"/>
      <c r="AS1134" s="31" t="n">
        <f aca="false">SUM(AP1134:AR1134)</f>
        <v>5046.5</v>
      </c>
      <c r="AT1134" s="31"/>
      <c r="AU1134" s="31" t="n">
        <f aca="false">SUM(AS1134:AT1134)</f>
        <v>5046.5</v>
      </c>
      <c r="AV1134" s="31"/>
      <c r="AW1134" s="31" t="n">
        <f aca="false">SUM(AU1134:AV1134)</f>
        <v>5046.5</v>
      </c>
    </row>
    <row r="1135" customFormat="false" ht="18.75" hidden="true" customHeight="true" outlineLevel="0" collapsed="false">
      <c r="A1135" s="29"/>
      <c r="B1135" s="29"/>
      <c r="C1135" s="29"/>
      <c r="D1135" s="29" t="s">
        <v>53</v>
      </c>
      <c r="E1135" s="32" t="s">
        <v>54</v>
      </c>
      <c r="F1135" s="31" t="n">
        <v>418.2</v>
      </c>
      <c r="G1135" s="31"/>
      <c r="H1135" s="31" t="n">
        <f aca="false">SUM(F1135:G1135)</f>
        <v>418.2</v>
      </c>
      <c r="I1135" s="31"/>
      <c r="J1135" s="31" t="n">
        <f aca="false">SUM(H1135:I1135)</f>
        <v>418.2</v>
      </c>
      <c r="K1135" s="31"/>
      <c r="L1135" s="31" t="n">
        <f aca="false">SUM(J1135:K1135)</f>
        <v>418.2</v>
      </c>
      <c r="M1135" s="31"/>
      <c r="N1135" s="31"/>
      <c r="O1135" s="31"/>
      <c r="P1135" s="31" t="n">
        <f aca="false">SUM(L1135:O1135)</f>
        <v>418.2</v>
      </c>
      <c r="Q1135" s="31"/>
      <c r="R1135" s="31" t="n">
        <f aca="false">SUM(P1135:Q1135)</f>
        <v>418.2</v>
      </c>
      <c r="S1135" s="31"/>
      <c r="T1135" s="31" t="n">
        <f aca="false">SUM(R1135:S1135)</f>
        <v>418.2</v>
      </c>
      <c r="U1135" s="31"/>
      <c r="V1135" s="31" t="n">
        <f aca="false">SUM(T1135:U1135)</f>
        <v>418.2</v>
      </c>
      <c r="W1135" s="31" t="n">
        <v>418.2</v>
      </c>
      <c r="X1135" s="31"/>
      <c r="Y1135" s="31" t="n">
        <f aca="false">SUM(W1135:X1135)</f>
        <v>418.2</v>
      </c>
      <c r="Z1135" s="31"/>
      <c r="AA1135" s="31" t="n">
        <f aca="false">SUM(Y1135:Z1135)</f>
        <v>418.2</v>
      </c>
      <c r="AB1135" s="31"/>
      <c r="AC1135" s="31" t="n">
        <f aca="false">SUM(AA1135:AB1135)</f>
        <v>418.2</v>
      </c>
      <c r="AD1135" s="31"/>
      <c r="AE1135" s="31" t="n">
        <f aca="false">SUM(AC1135:AD1135)</f>
        <v>418.2</v>
      </c>
      <c r="AF1135" s="31"/>
      <c r="AG1135" s="31" t="n">
        <f aca="false">SUM(AE1135:AF1135)</f>
        <v>418.2</v>
      </c>
      <c r="AH1135" s="31"/>
      <c r="AI1135" s="31" t="n">
        <f aca="false">SUM(AG1135:AH1135)</f>
        <v>418.2</v>
      </c>
      <c r="AJ1135" s="31" t="n">
        <v>376.3</v>
      </c>
      <c r="AK1135" s="31"/>
      <c r="AL1135" s="31" t="n">
        <f aca="false">SUM(AJ1135:AK1135)</f>
        <v>376.3</v>
      </c>
      <c r="AM1135" s="31"/>
      <c r="AN1135" s="31" t="n">
        <f aca="false">SUM(AL1135:AM1135)</f>
        <v>376.3</v>
      </c>
      <c r="AO1135" s="31"/>
      <c r="AP1135" s="31" t="n">
        <f aca="false">SUM(AN1135:AO1135)</f>
        <v>376.3</v>
      </c>
      <c r="AQ1135" s="31"/>
      <c r="AR1135" s="31"/>
      <c r="AS1135" s="31" t="n">
        <f aca="false">SUM(AP1135:AR1135)</f>
        <v>376.3</v>
      </c>
      <c r="AT1135" s="31"/>
      <c r="AU1135" s="31" t="n">
        <f aca="false">SUM(AS1135:AT1135)</f>
        <v>376.3</v>
      </c>
      <c r="AV1135" s="31"/>
      <c r="AW1135" s="31" t="n">
        <f aca="false">SUM(AU1135:AV1135)</f>
        <v>376.3</v>
      </c>
    </row>
    <row r="1136" customFormat="false" ht="18.75" hidden="true" customHeight="true" outlineLevel="0" collapsed="false">
      <c r="A1136" s="29"/>
      <c r="B1136" s="29"/>
      <c r="C1136" s="29"/>
      <c r="D1136" s="29" t="s">
        <v>37</v>
      </c>
      <c r="E1136" s="32" t="s">
        <v>38</v>
      </c>
      <c r="F1136" s="31" t="n">
        <v>4.2</v>
      </c>
      <c r="G1136" s="31"/>
      <c r="H1136" s="31" t="n">
        <f aca="false">SUM(F1136:G1136)</f>
        <v>4.2</v>
      </c>
      <c r="I1136" s="31"/>
      <c r="J1136" s="31" t="n">
        <f aca="false">SUM(H1136:I1136)</f>
        <v>4.2</v>
      </c>
      <c r="K1136" s="31"/>
      <c r="L1136" s="31" t="n">
        <f aca="false">SUM(J1136:K1136)</f>
        <v>4.2</v>
      </c>
      <c r="M1136" s="31"/>
      <c r="N1136" s="31"/>
      <c r="O1136" s="31"/>
      <c r="P1136" s="31" t="n">
        <f aca="false">SUM(L1136:O1136)</f>
        <v>4.2</v>
      </c>
      <c r="Q1136" s="31"/>
      <c r="R1136" s="31" t="n">
        <f aca="false">SUM(P1136:Q1136)</f>
        <v>4.2</v>
      </c>
      <c r="S1136" s="31"/>
      <c r="T1136" s="31" t="n">
        <f aca="false">SUM(R1136:S1136)</f>
        <v>4.2</v>
      </c>
      <c r="U1136" s="31"/>
      <c r="V1136" s="31" t="n">
        <f aca="false">SUM(T1136:U1136)</f>
        <v>4.2</v>
      </c>
      <c r="W1136" s="31" t="n">
        <v>4.2</v>
      </c>
      <c r="X1136" s="31"/>
      <c r="Y1136" s="31" t="n">
        <f aca="false">SUM(W1136:X1136)</f>
        <v>4.2</v>
      </c>
      <c r="Z1136" s="31"/>
      <c r="AA1136" s="31" t="n">
        <f aca="false">SUM(Y1136:Z1136)</f>
        <v>4.2</v>
      </c>
      <c r="AB1136" s="31"/>
      <c r="AC1136" s="31" t="n">
        <f aca="false">SUM(AA1136:AB1136)</f>
        <v>4.2</v>
      </c>
      <c r="AD1136" s="31"/>
      <c r="AE1136" s="31" t="n">
        <f aca="false">SUM(AC1136:AD1136)</f>
        <v>4.2</v>
      </c>
      <c r="AF1136" s="31"/>
      <c r="AG1136" s="31" t="n">
        <f aca="false">SUM(AE1136:AF1136)</f>
        <v>4.2</v>
      </c>
      <c r="AH1136" s="31"/>
      <c r="AI1136" s="31" t="n">
        <f aca="false">SUM(AG1136:AH1136)</f>
        <v>4.2</v>
      </c>
      <c r="AJ1136" s="31" t="n">
        <v>3.8</v>
      </c>
      <c r="AK1136" s="31"/>
      <c r="AL1136" s="31" t="n">
        <f aca="false">SUM(AJ1136:AK1136)</f>
        <v>3.8</v>
      </c>
      <c r="AM1136" s="31"/>
      <c r="AN1136" s="31" t="n">
        <f aca="false">SUM(AL1136:AM1136)</f>
        <v>3.8</v>
      </c>
      <c r="AO1136" s="31"/>
      <c r="AP1136" s="31" t="n">
        <f aca="false">SUM(AN1136:AO1136)</f>
        <v>3.8</v>
      </c>
      <c r="AQ1136" s="31"/>
      <c r="AR1136" s="31"/>
      <c r="AS1136" s="31" t="n">
        <f aca="false">SUM(AP1136:AR1136)</f>
        <v>3.8</v>
      </c>
      <c r="AT1136" s="31"/>
      <c r="AU1136" s="31" t="n">
        <f aca="false">SUM(AS1136:AT1136)</f>
        <v>3.8</v>
      </c>
      <c r="AV1136" s="31"/>
      <c r="AW1136" s="31" t="n">
        <f aca="false">SUM(AU1136:AV1136)</f>
        <v>3.8</v>
      </c>
    </row>
    <row r="1137" customFormat="false" ht="18.75" hidden="true" customHeight="true" outlineLevel="0" collapsed="false">
      <c r="A1137" s="26"/>
      <c r="B1137" s="26"/>
      <c r="C1137" s="29" t="s">
        <v>180</v>
      </c>
      <c r="D1137" s="29"/>
      <c r="E1137" s="30" t="s">
        <v>181</v>
      </c>
      <c r="F1137" s="31" t="n">
        <f aca="false">F1138</f>
        <v>4867</v>
      </c>
      <c r="G1137" s="31" t="n">
        <f aca="false">G1138</f>
        <v>0</v>
      </c>
      <c r="H1137" s="31" t="n">
        <f aca="false">H1138</f>
        <v>4867</v>
      </c>
      <c r="I1137" s="31" t="n">
        <f aca="false">I1138</f>
        <v>0</v>
      </c>
      <c r="J1137" s="31" t="n">
        <f aca="false">J1138</f>
        <v>4867</v>
      </c>
      <c r="K1137" s="31" t="n">
        <f aca="false">K1138</f>
        <v>0</v>
      </c>
      <c r="L1137" s="31" t="n">
        <f aca="false">L1138</f>
        <v>4867</v>
      </c>
      <c r="M1137" s="31" t="n">
        <f aca="false">M1138</f>
        <v>0</v>
      </c>
      <c r="N1137" s="31" t="n">
        <f aca="false">N1138</f>
        <v>0</v>
      </c>
      <c r="O1137" s="31" t="n">
        <f aca="false">O1138</f>
        <v>134.1</v>
      </c>
      <c r="P1137" s="31" t="n">
        <f aca="false">P1138</f>
        <v>5001.1</v>
      </c>
      <c r="Q1137" s="31" t="n">
        <f aca="false">Q1138</f>
        <v>0</v>
      </c>
      <c r="R1137" s="31" t="n">
        <f aca="false">R1138</f>
        <v>5001.1</v>
      </c>
      <c r="S1137" s="31" t="n">
        <f aca="false">S1138</f>
        <v>0</v>
      </c>
      <c r="T1137" s="31" t="n">
        <f aca="false">T1138</f>
        <v>5001.1</v>
      </c>
      <c r="U1137" s="31" t="n">
        <f aca="false">U1138</f>
        <v>0</v>
      </c>
      <c r="V1137" s="31" t="n">
        <f aca="false">V1138</f>
        <v>5001.1</v>
      </c>
      <c r="W1137" s="31" t="n">
        <f aca="false">W1138</f>
        <v>4380.3</v>
      </c>
      <c r="X1137" s="31" t="n">
        <f aca="false">X1138</f>
        <v>0</v>
      </c>
      <c r="Y1137" s="31" t="n">
        <f aca="false">Y1138</f>
        <v>4380.3</v>
      </c>
      <c r="Z1137" s="31" t="n">
        <f aca="false">Z1138</f>
        <v>0</v>
      </c>
      <c r="AA1137" s="31" t="n">
        <f aca="false">AA1138</f>
        <v>4380.3</v>
      </c>
      <c r="AB1137" s="31" t="n">
        <f aca="false">AB1138</f>
        <v>0</v>
      </c>
      <c r="AC1137" s="31" t="n">
        <f aca="false">AC1138</f>
        <v>4380.3</v>
      </c>
      <c r="AD1137" s="31" t="n">
        <f aca="false">AD1138</f>
        <v>0</v>
      </c>
      <c r="AE1137" s="31" t="n">
        <f aca="false">AE1138</f>
        <v>4380.3</v>
      </c>
      <c r="AF1137" s="31" t="n">
        <f aca="false">AF1138</f>
        <v>0</v>
      </c>
      <c r="AG1137" s="31" t="n">
        <f aca="false">AG1138</f>
        <v>4380.3</v>
      </c>
      <c r="AH1137" s="31" t="n">
        <f aca="false">AH1138</f>
        <v>0</v>
      </c>
      <c r="AI1137" s="31" t="n">
        <f aca="false">AI1138</f>
        <v>4380.3</v>
      </c>
      <c r="AJ1137" s="31" t="n">
        <f aca="false">AJ1138</f>
        <v>3942.3</v>
      </c>
      <c r="AK1137" s="31" t="n">
        <f aca="false">AK1138</f>
        <v>0</v>
      </c>
      <c r="AL1137" s="31" t="n">
        <f aca="false">AL1138</f>
        <v>3942.3</v>
      </c>
      <c r="AM1137" s="31" t="n">
        <f aca="false">AM1138</f>
        <v>0</v>
      </c>
      <c r="AN1137" s="31" t="n">
        <f aca="false">AN1138</f>
        <v>3942.3</v>
      </c>
      <c r="AO1137" s="31" t="n">
        <f aca="false">AO1138</f>
        <v>0</v>
      </c>
      <c r="AP1137" s="31" t="n">
        <f aca="false">AP1138</f>
        <v>3942.3</v>
      </c>
      <c r="AQ1137" s="31" t="n">
        <f aca="false">AQ1138</f>
        <v>0</v>
      </c>
      <c r="AR1137" s="31" t="n">
        <f aca="false">AR1138</f>
        <v>0</v>
      </c>
      <c r="AS1137" s="31" t="n">
        <f aca="false">AS1138</f>
        <v>3942.3</v>
      </c>
      <c r="AT1137" s="31" t="n">
        <f aca="false">AT1138</f>
        <v>0</v>
      </c>
      <c r="AU1137" s="31" t="n">
        <f aca="false">AU1138</f>
        <v>3942.3</v>
      </c>
      <c r="AV1137" s="31" t="n">
        <f aca="false">AV1138</f>
        <v>0</v>
      </c>
      <c r="AW1137" s="31" t="n">
        <f aca="false">AW1138</f>
        <v>3942.3</v>
      </c>
    </row>
    <row r="1138" customFormat="false" ht="18.75" hidden="true" customHeight="true" outlineLevel="0" collapsed="false">
      <c r="A1138" s="29"/>
      <c r="B1138" s="29"/>
      <c r="C1138" s="29"/>
      <c r="D1138" s="29" t="s">
        <v>41</v>
      </c>
      <c r="E1138" s="32" t="s">
        <v>42</v>
      </c>
      <c r="F1138" s="31" t="n">
        <v>4867</v>
      </c>
      <c r="G1138" s="31"/>
      <c r="H1138" s="31" t="n">
        <f aca="false">SUM(F1138:G1138)</f>
        <v>4867</v>
      </c>
      <c r="I1138" s="31"/>
      <c r="J1138" s="31" t="n">
        <f aca="false">SUM(H1138:I1138)</f>
        <v>4867</v>
      </c>
      <c r="K1138" s="31"/>
      <c r="L1138" s="31" t="n">
        <f aca="false">SUM(J1138:K1138)</f>
        <v>4867</v>
      </c>
      <c r="M1138" s="31"/>
      <c r="N1138" s="31"/>
      <c r="O1138" s="31" t="n">
        <v>134.1</v>
      </c>
      <c r="P1138" s="31" t="n">
        <f aca="false">SUM(L1138:O1138)</f>
        <v>5001.1</v>
      </c>
      <c r="Q1138" s="31"/>
      <c r="R1138" s="31" t="n">
        <f aca="false">SUM(P1138:Q1138)</f>
        <v>5001.1</v>
      </c>
      <c r="S1138" s="31"/>
      <c r="T1138" s="31" t="n">
        <f aca="false">SUM(R1138:S1138)</f>
        <v>5001.1</v>
      </c>
      <c r="U1138" s="31"/>
      <c r="V1138" s="31" t="n">
        <f aca="false">SUM(T1138:U1138)</f>
        <v>5001.1</v>
      </c>
      <c r="W1138" s="31" t="n">
        <v>4380.3</v>
      </c>
      <c r="X1138" s="31"/>
      <c r="Y1138" s="31" t="n">
        <f aca="false">SUM(W1138:X1138)</f>
        <v>4380.3</v>
      </c>
      <c r="Z1138" s="31"/>
      <c r="AA1138" s="31" t="n">
        <f aca="false">SUM(Y1138:Z1138)</f>
        <v>4380.3</v>
      </c>
      <c r="AB1138" s="31"/>
      <c r="AC1138" s="31" t="n">
        <f aca="false">SUM(AA1138:AB1138)</f>
        <v>4380.3</v>
      </c>
      <c r="AD1138" s="31"/>
      <c r="AE1138" s="31" t="n">
        <f aca="false">SUM(AC1138:AD1138)</f>
        <v>4380.3</v>
      </c>
      <c r="AF1138" s="31"/>
      <c r="AG1138" s="31" t="n">
        <f aca="false">SUM(AE1138:AF1138)</f>
        <v>4380.3</v>
      </c>
      <c r="AH1138" s="31"/>
      <c r="AI1138" s="31" t="n">
        <f aca="false">SUM(AG1138:AH1138)</f>
        <v>4380.3</v>
      </c>
      <c r="AJ1138" s="31" t="n">
        <v>3942.3</v>
      </c>
      <c r="AK1138" s="31"/>
      <c r="AL1138" s="31" t="n">
        <f aca="false">SUM(AJ1138:AK1138)</f>
        <v>3942.3</v>
      </c>
      <c r="AM1138" s="31"/>
      <c r="AN1138" s="31" t="n">
        <f aca="false">SUM(AL1138:AM1138)</f>
        <v>3942.3</v>
      </c>
      <c r="AO1138" s="31"/>
      <c r="AP1138" s="31" t="n">
        <f aca="false">SUM(AN1138:AO1138)</f>
        <v>3942.3</v>
      </c>
      <c r="AQ1138" s="31"/>
      <c r="AR1138" s="31"/>
      <c r="AS1138" s="31" t="n">
        <f aca="false">SUM(AP1138:AR1138)</f>
        <v>3942.3</v>
      </c>
      <c r="AT1138" s="31"/>
      <c r="AU1138" s="31" t="n">
        <f aca="false">SUM(AS1138:AT1138)</f>
        <v>3942.3</v>
      </c>
      <c r="AV1138" s="31"/>
      <c r="AW1138" s="31" t="n">
        <f aca="false">SUM(AU1138:AV1138)</f>
        <v>3942.3</v>
      </c>
    </row>
    <row r="1139" customFormat="false" ht="18.75" hidden="true" customHeight="true" outlineLevel="0" collapsed="false">
      <c r="A1139" s="137"/>
      <c r="B1139" s="137"/>
      <c r="C1139" s="63" t="s">
        <v>182</v>
      </c>
      <c r="D1139" s="63"/>
      <c r="E1139" s="64" t="s">
        <v>183</v>
      </c>
      <c r="F1139" s="65" t="n">
        <f aca="false">F1140</f>
        <v>9980.8</v>
      </c>
      <c r="G1139" s="65" t="n">
        <f aca="false">G1140</f>
        <v>-722</v>
      </c>
      <c r="H1139" s="65" t="n">
        <f aca="false">H1140</f>
        <v>9258.8</v>
      </c>
      <c r="I1139" s="65" t="n">
        <f aca="false">I1140</f>
        <v>0</v>
      </c>
      <c r="J1139" s="65" t="n">
        <f aca="false">J1140</f>
        <v>9258.8</v>
      </c>
      <c r="K1139" s="65" t="n">
        <f aca="false">K1140</f>
        <v>0</v>
      </c>
      <c r="L1139" s="65" t="n">
        <f aca="false">L1140</f>
        <v>9258.8</v>
      </c>
      <c r="M1139" s="65" t="n">
        <f aca="false">M1140</f>
        <v>0</v>
      </c>
      <c r="N1139" s="65" t="n">
        <f aca="false">N1140</f>
        <v>0</v>
      </c>
      <c r="O1139" s="65" t="n">
        <f aca="false">O1140</f>
        <v>274.617</v>
      </c>
      <c r="P1139" s="65" t="n">
        <f aca="false">P1140</f>
        <v>9533.417</v>
      </c>
      <c r="Q1139" s="65" t="n">
        <f aca="false">Q1140</f>
        <v>0</v>
      </c>
      <c r="R1139" s="65" t="n">
        <f aca="false">R1140</f>
        <v>9533.417</v>
      </c>
      <c r="S1139" s="65" t="n">
        <f aca="false">S1140</f>
        <v>0</v>
      </c>
      <c r="T1139" s="65" t="n">
        <f aca="false">T1140</f>
        <v>9533.417</v>
      </c>
      <c r="U1139" s="65" t="n">
        <f aca="false">U1140</f>
        <v>0</v>
      </c>
      <c r="V1139" s="65" t="n">
        <f aca="false">V1140</f>
        <v>9533.417</v>
      </c>
      <c r="W1139" s="65" t="n">
        <f aca="false">W1140</f>
        <v>8982.7</v>
      </c>
      <c r="X1139" s="65" t="n">
        <f aca="false">X1140</f>
        <v>0</v>
      </c>
      <c r="Y1139" s="65" t="n">
        <f aca="false">Y1140</f>
        <v>8982.7</v>
      </c>
      <c r="Z1139" s="65" t="n">
        <f aca="false">Z1140</f>
        <v>0</v>
      </c>
      <c r="AA1139" s="65" t="n">
        <f aca="false">AA1140</f>
        <v>8982.7</v>
      </c>
      <c r="AB1139" s="65" t="n">
        <f aca="false">AB1140</f>
        <v>0</v>
      </c>
      <c r="AC1139" s="65" t="n">
        <f aca="false">AC1140</f>
        <v>8982.7</v>
      </c>
      <c r="AD1139" s="65" t="n">
        <f aca="false">AD1140</f>
        <v>0</v>
      </c>
      <c r="AE1139" s="65" t="n">
        <f aca="false">AE1140</f>
        <v>8982.7</v>
      </c>
      <c r="AF1139" s="65" t="n">
        <f aca="false">AF1140</f>
        <v>0</v>
      </c>
      <c r="AG1139" s="65" t="n">
        <f aca="false">AG1140</f>
        <v>8982.7</v>
      </c>
      <c r="AH1139" s="65" t="n">
        <f aca="false">AH1140</f>
        <v>0</v>
      </c>
      <c r="AI1139" s="65" t="n">
        <f aca="false">AI1140</f>
        <v>8982.7</v>
      </c>
      <c r="AJ1139" s="65" t="n">
        <f aca="false">AJ1140</f>
        <v>8084.4</v>
      </c>
      <c r="AK1139" s="65" t="n">
        <f aca="false">AK1140</f>
        <v>0</v>
      </c>
      <c r="AL1139" s="65" t="n">
        <f aca="false">AL1140</f>
        <v>8084.4</v>
      </c>
      <c r="AM1139" s="65" t="n">
        <f aca="false">AM1140</f>
        <v>0</v>
      </c>
      <c r="AN1139" s="65" t="n">
        <f aca="false">AN1140</f>
        <v>8084.4</v>
      </c>
      <c r="AO1139" s="65" t="n">
        <f aca="false">AO1140</f>
        <v>0</v>
      </c>
      <c r="AP1139" s="65" t="n">
        <f aca="false">AP1140</f>
        <v>8084.4</v>
      </c>
      <c r="AQ1139" s="65" t="n">
        <f aca="false">AQ1140</f>
        <v>0</v>
      </c>
      <c r="AR1139" s="65" t="n">
        <f aca="false">AR1140</f>
        <v>0</v>
      </c>
      <c r="AS1139" s="65" t="n">
        <f aca="false">AS1140</f>
        <v>8084.4</v>
      </c>
      <c r="AT1139" s="65" t="n">
        <f aca="false">AT1140</f>
        <v>0</v>
      </c>
      <c r="AU1139" s="65" t="n">
        <f aca="false">AU1140</f>
        <v>8084.4</v>
      </c>
      <c r="AV1139" s="65" t="n">
        <f aca="false">AV1140</f>
        <v>0</v>
      </c>
      <c r="AW1139" s="65" t="n">
        <f aca="false">AW1140</f>
        <v>8084.4</v>
      </c>
    </row>
    <row r="1140" s="138" customFormat="true" ht="18.75" hidden="true" customHeight="true" outlineLevel="0" collapsed="false">
      <c r="A1140" s="29"/>
      <c r="B1140" s="29"/>
      <c r="C1140" s="29"/>
      <c r="D1140" s="29" t="s">
        <v>41</v>
      </c>
      <c r="E1140" s="32" t="s">
        <v>42</v>
      </c>
      <c r="F1140" s="31" t="n">
        <v>9980.8</v>
      </c>
      <c r="G1140" s="31" t="n">
        <f aca="false">28-750</f>
        <v>-722</v>
      </c>
      <c r="H1140" s="31" t="n">
        <f aca="false">SUM(F1140:G1140)</f>
        <v>9258.8</v>
      </c>
      <c r="I1140" s="31"/>
      <c r="J1140" s="31" t="n">
        <f aca="false">SUM(H1140:I1140)</f>
        <v>9258.8</v>
      </c>
      <c r="K1140" s="31"/>
      <c r="L1140" s="31" t="n">
        <f aca="false">SUM(J1140:K1140)</f>
        <v>9258.8</v>
      </c>
      <c r="M1140" s="31"/>
      <c r="N1140" s="31"/>
      <c r="O1140" s="31" t="n">
        <v>274.617</v>
      </c>
      <c r="P1140" s="31" t="n">
        <f aca="false">SUM(L1140:O1140)</f>
        <v>9533.417</v>
      </c>
      <c r="Q1140" s="31"/>
      <c r="R1140" s="31" t="n">
        <f aca="false">SUM(P1140:Q1140)</f>
        <v>9533.417</v>
      </c>
      <c r="S1140" s="31"/>
      <c r="T1140" s="31" t="n">
        <f aca="false">SUM(R1140:S1140)</f>
        <v>9533.417</v>
      </c>
      <c r="U1140" s="31"/>
      <c r="V1140" s="31" t="n">
        <f aca="false">SUM(T1140:U1140)</f>
        <v>9533.417</v>
      </c>
      <c r="W1140" s="31" t="n">
        <v>8982.7</v>
      </c>
      <c r="X1140" s="31"/>
      <c r="Y1140" s="31" t="n">
        <f aca="false">SUM(W1140:X1140)</f>
        <v>8982.7</v>
      </c>
      <c r="Z1140" s="31"/>
      <c r="AA1140" s="31" t="n">
        <f aca="false">SUM(Y1140:Z1140)</f>
        <v>8982.7</v>
      </c>
      <c r="AB1140" s="31"/>
      <c r="AC1140" s="31" t="n">
        <f aca="false">SUM(AA1140:AB1140)</f>
        <v>8982.7</v>
      </c>
      <c r="AD1140" s="31"/>
      <c r="AE1140" s="31" t="n">
        <f aca="false">SUM(AC1140:AD1140)</f>
        <v>8982.7</v>
      </c>
      <c r="AF1140" s="31"/>
      <c r="AG1140" s="31" t="n">
        <f aca="false">SUM(AE1140:AF1140)</f>
        <v>8982.7</v>
      </c>
      <c r="AH1140" s="31"/>
      <c r="AI1140" s="31" t="n">
        <f aca="false">SUM(AG1140:AH1140)</f>
        <v>8982.7</v>
      </c>
      <c r="AJ1140" s="31" t="n">
        <v>8084.4</v>
      </c>
      <c r="AK1140" s="31"/>
      <c r="AL1140" s="31" t="n">
        <f aca="false">SUM(AJ1140:AK1140)</f>
        <v>8084.4</v>
      </c>
      <c r="AM1140" s="31"/>
      <c r="AN1140" s="31" t="n">
        <f aca="false">SUM(AL1140:AM1140)</f>
        <v>8084.4</v>
      </c>
      <c r="AO1140" s="31"/>
      <c r="AP1140" s="31" t="n">
        <f aca="false">SUM(AN1140:AO1140)</f>
        <v>8084.4</v>
      </c>
      <c r="AQ1140" s="31"/>
      <c r="AR1140" s="31"/>
      <c r="AS1140" s="31" t="n">
        <f aca="false">SUM(AP1140:AR1140)</f>
        <v>8084.4</v>
      </c>
      <c r="AT1140" s="31"/>
      <c r="AU1140" s="31" t="n">
        <f aca="false">SUM(AS1140:AT1140)</f>
        <v>8084.4</v>
      </c>
      <c r="AV1140" s="31"/>
      <c r="AW1140" s="31" t="n">
        <f aca="false">SUM(AU1140:AV1140)</f>
        <v>8084.4</v>
      </c>
    </row>
    <row r="1141" customFormat="false" ht="25.5" hidden="true" customHeight="true" outlineLevel="0" collapsed="false">
      <c r="A1141" s="139"/>
      <c r="B1141" s="139"/>
      <c r="C1141" s="139" t="s">
        <v>190</v>
      </c>
      <c r="D1141" s="139"/>
      <c r="E1141" s="140" t="s">
        <v>191</v>
      </c>
      <c r="F1141" s="141" t="n">
        <f aca="false">F1142</f>
        <v>145</v>
      </c>
      <c r="G1141" s="141" t="n">
        <f aca="false">G1142</f>
        <v>0</v>
      </c>
      <c r="H1141" s="141" t="n">
        <f aca="false">H1142</f>
        <v>145</v>
      </c>
      <c r="I1141" s="141" t="n">
        <f aca="false">I1142</f>
        <v>0</v>
      </c>
      <c r="J1141" s="141" t="n">
        <f aca="false">J1142</f>
        <v>145</v>
      </c>
      <c r="K1141" s="141" t="n">
        <f aca="false">K1142</f>
        <v>0</v>
      </c>
      <c r="L1141" s="141" t="n">
        <f aca="false">L1142</f>
        <v>145</v>
      </c>
      <c r="M1141" s="141" t="n">
        <f aca="false">M1142</f>
        <v>0</v>
      </c>
      <c r="N1141" s="141" t="n">
        <f aca="false">N1142</f>
        <v>0</v>
      </c>
      <c r="O1141" s="141" t="n">
        <f aca="false">O1142</f>
        <v>0</v>
      </c>
      <c r="P1141" s="141" t="n">
        <f aca="false">P1142</f>
        <v>145</v>
      </c>
      <c r="Q1141" s="141" t="n">
        <f aca="false">Q1142</f>
        <v>0</v>
      </c>
      <c r="R1141" s="141" t="n">
        <f aca="false">R1142</f>
        <v>145</v>
      </c>
      <c r="S1141" s="141" t="n">
        <f aca="false">S1142</f>
        <v>0</v>
      </c>
      <c r="T1141" s="141" t="n">
        <f aca="false">T1142</f>
        <v>145</v>
      </c>
      <c r="U1141" s="141" t="n">
        <f aca="false">U1142</f>
        <v>0</v>
      </c>
      <c r="V1141" s="141" t="n">
        <f aca="false">V1142</f>
        <v>145</v>
      </c>
      <c r="W1141" s="141" t="n">
        <f aca="false">W1142</f>
        <v>123.3</v>
      </c>
      <c r="X1141" s="141" t="n">
        <f aca="false">X1142</f>
        <v>0</v>
      </c>
      <c r="Y1141" s="141" t="n">
        <f aca="false">Y1142</f>
        <v>123.3</v>
      </c>
      <c r="Z1141" s="141" t="n">
        <f aca="false">Z1142</f>
        <v>0</v>
      </c>
      <c r="AA1141" s="141" t="n">
        <f aca="false">AA1142</f>
        <v>123.3</v>
      </c>
      <c r="AB1141" s="141" t="n">
        <f aca="false">AB1142</f>
        <v>0</v>
      </c>
      <c r="AC1141" s="141" t="n">
        <f aca="false">AC1142</f>
        <v>123.3</v>
      </c>
      <c r="AD1141" s="141" t="n">
        <f aca="false">AD1142</f>
        <v>0</v>
      </c>
      <c r="AE1141" s="141" t="n">
        <f aca="false">AE1142</f>
        <v>123.3</v>
      </c>
      <c r="AF1141" s="141" t="n">
        <f aca="false">AF1142</f>
        <v>0</v>
      </c>
      <c r="AG1141" s="141" t="n">
        <f aca="false">AG1142</f>
        <v>123.3</v>
      </c>
      <c r="AH1141" s="141" t="n">
        <f aca="false">AH1142</f>
        <v>0</v>
      </c>
      <c r="AI1141" s="141" t="n">
        <f aca="false">AI1142</f>
        <v>123.3</v>
      </c>
      <c r="AJ1141" s="141" t="n">
        <f aca="false">AJ1142</f>
        <v>123.3</v>
      </c>
      <c r="AK1141" s="141" t="n">
        <f aca="false">AK1142</f>
        <v>0</v>
      </c>
      <c r="AL1141" s="141" t="n">
        <f aca="false">AL1142</f>
        <v>123.3</v>
      </c>
      <c r="AM1141" s="141" t="n">
        <f aca="false">AM1142</f>
        <v>0</v>
      </c>
      <c r="AN1141" s="141" t="n">
        <f aca="false">AN1142</f>
        <v>123.3</v>
      </c>
      <c r="AO1141" s="141" t="n">
        <f aca="false">AO1142</f>
        <v>0</v>
      </c>
      <c r="AP1141" s="141" t="n">
        <f aca="false">AP1142</f>
        <v>123.3</v>
      </c>
      <c r="AQ1141" s="141" t="n">
        <f aca="false">AQ1142</f>
        <v>0</v>
      </c>
      <c r="AR1141" s="141" t="n">
        <f aca="false">AR1142</f>
        <v>0</v>
      </c>
      <c r="AS1141" s="141" t="n">
        <f aca="false">AS1142</f>
        <v>123.3</v>
      </c>
      <c r="AT1141" s="141" t="n">
        <f aca="false">AT1142</f>
        <v>0</v>
      </c>
      <c r="AU1141" s="141" t="n">
        <f aca="false">AU1142</f>
        <v>123.3</v>
      </c>
      <c r="AV1141" s="141" t="n">
        <f aca="false">AV1142</f>
        <v>0</v>
      </c>
      <c r="AW1141" s="141" t="n">
        <f aca="false">AW1142</f>
        <v>123.3</v>
      </c>
    </row>
    <row r="1142" customFormat="false" ht="18.75" hidden="true" customHeight="true" outlineLevel="0" collapsed="false">
      <c r="A1142" s="26"/>
      <c r="B1142" s="26"/>
      <c r="C1142" s="26" t="s">
        <v>192</v>
      </c>
      <c r="D1142" s="26"/>
      <c r="E1142" s="27" t="s">
        <v>193</v>
      </c>
      <c r="F1142" s="28" t="n">
        <f aca="false">F1146+F1149+F1143</f>
        <v>145</v>
      </c>
      <c r="G1142" s="28" t="n">
        <f aca="false">G1146+G1149+G1143</f>
        <v>0</v>
      </c>
      <c r="H1142" s="28" t="n">
        <f aca="false">H1146+H1149+H1143</f>
        <v>145</v>
      </c>
      <c r="I1142" s="28" t="n">
        <f aca="false">I1146+I1149+I1143</f>
        <v>0</v>
      </c>
      <c r="J1142" s="28" t="n">
        <f aca="false">J1146+J1149+J1143</f>
        <v>145</v>
      </c>
      <c r="K1142" s="28" t="n">
        <f aca="false">K1146+K1149+K1143</f>
        <v>0</v>
      </c>
      <c r="L1142" s="28" t="n">
        <f aca="false">L1146+L1149+L1143</f>
        <v>145</v>
      </c>
      <c r="M1142" s="28" t="n">
        <f aca="false">M1146+M1149+M1143</f>
        <v>0</v>
      </c>
      <c r="N1142" s="28" t="n">
        <f aca="false">N1146+N1149+N1143</f>
        <v>0</v>
      </c>
      <c r="O1142" s="28" t="n">
        <f aca="false">O1146+O1149+O1143</f>
        <v>0</v>
      </c>
      <c r="P1142" s="28" t="n">
        <f aca="false">P1146+P1149+P1143</f>
        <v>145</v>
      </c>
      <c r="Q1142" s="28" t="n">
        <f aca="false">Q1146+Q1149+Q1143</f>
        <v>0</v>
      </c>
      <c r="R1142" s="28" t="n">
        <f aca="false">R1146+R1149+R1143</f>
        <v>145</v>
      </c>
      <c r="S1142" s="28" t="n">
        <f aca="false">S1146+S1149+S1143</f>
        <v>0</v>
      </c>
      <c r="T1142" s="28" t="n">
        <f aca="false">T1146+T1149+T1143</f>
        <v>145</v>
      </c>
      <c r="U1142" s="28" t="n">
        <f aca="false">U1146+U1149+U1143</f>
        <v>0</v>
      </c>
      <c r="V1142" s="28" t="n">
        <f aca="false">V1146+V1149+V1143</f>
        <v>145</v>
      </c>
      <c r="W1142" s="28" t="n">
        <f aca="false">W1146+W1149+W1143</f>
        <v>123.3</v>
      </c>
      <c r="X1142" s="28" t="n">
        <f aca="false">X1146+X1149+X1143</f>
        <v>0</v>
      </c>
      <c r="Y1142" s="28" t="n">
        <f aca="false">Y1146+Y1149+Y1143</f>
        <v>123.3</v>
      </c>
      <c r="Z1142" s="28" t="n">
        <f aca="false">Z1146+Z1149+Z1143</f>
        <v>0</v>
      </c>
      <c r="AA1142" s="28" t="n">
        <f aca="false">AA1146+AA1149+AA1143</f>
        <v>123.3</v>
      </c>
      <c r="AB1142" s="28" t="n">
        <f aca="false">AB1146+AB1149+AB1143</f>
        <v>0</v>
      </c>
      <c r="AC1142" s="28" t="n">
        <f aca="false">AC1146+AC1149+AC1143</f>
        <v>123.3</v>
      </c>
      <c r="AD1142" s="28" t="n">
        <f aca="false">AD1146+AD1149+AD1143</f>
        <v>0</v>
      </c>
      <c r="AE1142" s="28" t="n">
        <f aca="false">AE1146+AE1149+AE1143</f>
        <v>123.3</v>
      </c>
      <c r="AF1142" s="28" t="n">
        <f aca="false">AF1146+AF1149+AF1143</f>
        <v>0</v>
      </c>
      <c r="AG1142" s="28" t="n">
        <f aca="false">AG1146+AG1149+AG1143</f>
        <v>123.3</v>
      </c>
      <c r="AH1142" s="28" t="n">
        <f aca="false">AH1146+AH1149+AH1143</f>
        <v>0</v>
      </c>
      <c r="AI1142" s="28" t="n">
        <f aca="false">AI1146+AI1149+AI1143</f>
        <v>123.3</v>
      </c>
      <c r="AJ1142" s="28" t="n">
        <f aca="false">AJ1146+AJ1149+AJ1143</f>
        <v>123.3</v>
      </c>
      <c r="AK1142" s="28" t="n">
        <f aca="false">AK1146+AK1149+AK1143</f>
        <v>0</v>
      </c>
      <c r="AL1142" s="28" t="n">
        <f aca="false">AL1146+AL1149+AL1143</f>
        <v>123.3</v>
      </c>
      <c r="AM1142" s="28" t="n">
        <f aca="false">AM1146+AM1149+AM1143</f>
        <v>0</v>
      </c>
      <c r="AN1142" s="28" t="n">
        <f aca="false">AN1146+AN1149+AN1143</f>
        <v>123.3</v>
      </c>
      <c r="AO1142" s="28" t="n">
        <f aca="false">AO1146+AO1149+AO1143</f>
        <v>0</v>
      </c>
      <c r="AP1142" s="28" t="n">
        <f aca="false">AP1146+AP1149+AP1143</f>
        <v>123.3</v>
      </c>
      <c r="AQ1142" s="28" t="n">
        <f aca="false">AQ1146+AQ1149+AQ1143</f>
        <v>0</v>
      </c>
      <c r="AR1142" s="28" t="n">
        <f aca="false">AR1146+AR1149+AR1143</f>
        <v>0</v>
      </c>
      <c r="AS1142" s="28" t="n">
        <f aca="false">AS1146+AS1149+AS1143</f>
        <v>123.3</v>
      </c>
      <c r="AT1142" s="28" t="n">
        <f aca="false">AT1146+AT1149+AT1143</f>
        <v>0</v>
      </c>
      <c r="AU1142" s="28" t="n">
        <f aca="false">AU1146+AU1149+AU1143</f>
        <v>123.3</v>
      </c>
      <c r="AV1142" s="28" t="n">
        <f aca="false">AV1146+AV1149+AV1143</f>
        <v>0</v>
      </c>
      <c r="AW1142" s="28" t="n">
        <f aca="false">AW1146+AW1149+AW1143</f>
        <v>123.3</v>
      </c>
    </row>
    <row r="1143" customFormat="false" ht="18.75" hidden="true" customHeight="true" outlineLevel="0" collapsed="false">
      <c r="A1143" s="26"/>
      <c r="B1143" s="26"/>
      <c r="C1143" s="26" t="s">
        <v>194</v>
      </c>
      <c r="D1143" s="26"/>
      <c r="E1143" s="27" t="s">
        <v>195</v>
      </c>
      <c r="F1143" s="28" t="n">
        <f aca="false">F1144</f>
        <v>40</v>
      </c>
      <c r="G1143" s="28" t="n">
        <f aca="false">G1144</f>
        <v>0</v>
      </c>
      <c r="H1143" s="28" t="n">
        <f aca="false">H1144</f>
        <v>40</v>
      </c>
      <c r="I1143" s="28" t="n">
        <f aca="false">I1144</f>
        <v>0</v>
      </c>
      <c r="J1143" s="28" t="n">
        <f aca="false">J1144</f>
        <v>40</v>
      </c>
      <c r="K1143" s="28" t="n">
        <f aca="false">K1144</f>
        <v>0</v>
      </c>
      <c r="L1143" s="28" t="n">
        <f aca="false">L1144</f>
        <v>40</v>
      </c>
      <c r="M1143" s="28" t="n">
        <f aca="false">M1144</f>
        <v>0</v>
      </c>
      <c r="N1143" s="28" t="n">
        <f aca="false">N1144</f>
        <v>0</v>
      </c>
      <c r="O1143" s="28" t="n">
        <f aca="false">O1144</f>
        <v>0</v>
      </c>
      <c r="P1143" s="28" t="n">
        <f aca="false">P1144</f>
        <v>40</v>
      </c>
      <c r="Q1143" s="28" t="n">
        <f aca="false">Q1144</f>
        <v>0</v>
      </c>
      <c r="R1143" s="28" t="n">
        <f aca="false">R1144</f>
        <v>40</v>
      </c>
      <c r="S1143" s="28" t="n">
        <f aca="false">S1144</f>
        <v>0</v>
      </c>
      <c r="T1143" s="28" t="n">
        <f aca="false">T1144</f>
        <v>40</v>
      </c>
      <c r="U1143" s="28" t="n">
        <f aca="false">U1144</f>
        <v>0</v>
      </c>
      <c r="V1143" s="28" t="n">
        <f aca="false">V1144</f>
        <v>40</v>
      </c>
      <c r="W1143" s="28" t="n">
        <f aca="false">W1144</f>
        <v>34</v>
      </c>
      <c r="X1143" s="28" t="n">
        <f aca="false">X1144</f>
        <v>0</v>
      </c>
      <c r="Y1143" s="28" t="n">
        <f aca="false">Y1144</f>
        <v>34</v>
      </c>
      <c r="Z1143" s="28" t="n">
        <f aca="false">Z1144</f>
        <v>0</v>
      </c>
      <c r="AA1143" s="28" t="n">
        <f aca="false">AA1144</f>
        <v>34</v>
      </c>
      <c r="AB1143" s="28" t="n">
        <f aca="false">AB1144</f>
        <v>0</v>
      </c>
      <c r="AC1143" s="28" t="n">
        <f aca="false">AC1144</f>
        <v>34</v>
      </c>
      <c r="AD1143" s="28" t="n">
        <f aca="false">AD1144</f>
        <v>0</v>
      </c>
      <c r="AE1143" s="28" t="n">
        <f aca="false">AE1144</f>
        <v>34</v>
      </c>
      <c r="AF1143" s="28" t="n">
        <f aca="false">AF1144</f>
        <v>0</v>
      </c>
      <c r="AG1143" s="28" t="n">
        <f aca="false">AG1144</f>
        <v>34</v>
      </c>
      <c r="AH1143" s="28" t="n">
        <f aca="false">AH1144</f>
        <v>0</v>
      </c>
      <c r="AI1143" s="28" t="n">
        <f aca="false">AI1144</f>
        <v>34</v>
      </c>
      <c r="AJ1143" s="28" t="n">
        <f aca="false">AJ1144</f>
        <v>34</v>
      </c>
      <c r="AK1143" s="28" t="n">
        <f aca="false">AK1144</f>
        <v>0</v>
      </c>
      <c r="AL1143" s="28" t="n">
        <f aca="false">AL1144</f>
        <v>34</v>
      </c>
      <c r="AM1143" s="28" t="n">
        <f aca="false">AM1144</f>
        <v>0</v>
      </c>
      <c r="AN1143" s="28" t="n">
        <f aca="false">AN1144</f>
        <v>34</v>
      </c>
      <c r="AO1143" s="28" t="n">
        <f aca="false">AO1144</f>
        <v>0</v>
      </c>
      <c r="AP1143" s="28" t="n">
        <f aca="false">AP1144</f>
        <v>34</v>
      </c>
      <c r="AQ1143" s="28" t="n">
        <f aca="false">AQ1144</f>
        <v>0</v>
      </c>
      <c r="AR1143" s="28" t="n">
        <f aca="false">AR1144</f>
        <v>0</v>
      </c>
      <c r="AS1143" s="28" t="n">
        <f aca="false">AS1144</f>
        <v>34</v>
      </c>
      <c r="AT1143" s="28" t="n">
        <f aca="false">AT1144</f>
        <v>0</v>
      </c>
      <c r="AU1143" s="28" t="n">
        <f aca="false">AU1144</f>
        <v>34</v>
      </c>
      <c r="AV1143" s="28" t="n">
        <f aca="false">AV1144</f>
        <v>0</v>
      </c>
      <c r="AW1143" s="28" t="n">
        <f aca="false">AW1144</f>
        <v>34</v>
      </c>
    </row>
    <row r="1144" customFormat="false" ht="18.75" hidden="true" customHeight="true" outlineLevel="0" collapsed="false">
      <c r="A1144" s="26"/>
      <c r="B1144" s="26"/>
      <c r="C1144" s="29" t="s">
        <v>198</v>
      </c>
      <c r="D1144" s="29"/>
      <c r="E1144" s="30" t="s">
        <v>199</v>
      </c>
      <c r="F1144" s="31" t="n">
        <f aca="false">F1145</f>
        <v>40</v>
      </c>
      <c r="G1144" s="31" t="n">
        <f aca="false">G1145</f>
        <v>0</v>
      </c>
      <c r="H1144" s="31" t="n">
        <f aca="false">H1145</f>
        <v>40</v>
      </c>
      <c r="I1144" s="31" t="n">
        <f aca="false">I1145</f>
        <v>0</v>
      </c>
      <c r="J1144" s="31" t="n">
        <f aca="false">J1145</f>
        <v>40</v>
      </c>
      <c r="K1144" s="31" t="n">
        <f aca="false">K1145</f>
        <v>0</v>
      </c>
      <c r="L1144" s="31" t="n">
        <f aca="false">L1145</f>
        <v>40</v>
      </c>
      <c r="M1144" s="31" t="n">
        <f aca="false">M1145</f>
        <v>0</v>
      </c>
      <c r="N1144" s="31" t="n">
        <f aca="false">N1145</f>
        <v>0</v>
      </c>
      <c r="O1144" s="31" t="n">
        <f aca="false">O1145</f>
        <v>0</v>
      </c>
      <c r="P1144" s="31" t="n">
        <f aca="false">P1145</f>
        <v>40</v>
      </c>
      <c r="Q1144" s="31" t="n">
        <f aca="false">Q1145</f>
        <v>0</v>
      </c>
      <c r="R1144" s="31" t="n">
        <f aca="false">R1145</f>
        <v>40</v>
      </c>
      <c r="S1144" s="31" t="n">
        <f aca="false">S1145</f>
        <v>0</v>
      </c>
      <c r="T1144" s="31" t="n">
        <f aca="false">T1145</f>
        <v>40</v>
      </c>
      <c r="U1144" s="31" t="n">
        <f aca="false">U1145</f>
        <v>0</v>
      </c>
      <c r="V1144" s="31" t="n">
        <f aca="false">V1145</f>
        <v>40</v>
      </c>
      <c r="W1144" s="31" t="n">
        <f aca="false">W1145</f>
        <v>34</v>
      </c>
      <c r="X1144" s="31" t="n">
        <f aca="false">X1145</f>
        <v>0</v>
      </c>
      <c r="Y1144" s="31" t="n">
        <f aca="false">Y1145</f>
        <v>34</v>
      </c>
      <c r="Z1144" s="31" t="n">
        <f aca="false">Z1145</f>
        <v>0</v>
      </c>
      <c r="AA1144" s="31" t="n">
        <f aca="false">AA1145</f>
        <v>34</v>
      </c>
      <c r="AB1144" s="31" t="n">
        <f aca="false">AB1145</f>
        <v>0</v>
      </c>
      <c r="AC1144" s="31" t="n">
        <f aca="false">AC1145</f>
        <v>34</v>
      </c>
      <c r="AD1144" s="31" t="n">
        <f aca="false">AD1145</f>
        <v>0</v>
      </c>
      <c r="AE1144" s="31" t="n">
        <f aca="false">AE1145</f>
        <v>34</v>
      </c>
      <c r="AF1144" s="31" t="n">
        <f aca="false">AF1145</f>
        <v>0</v>
      </c>
      <c r="AG1144" s="31" t="n">
        <f aca="false">AG1145</f>
        <v>34</v>
      </c>
      <c r="AH1144" s="31" t="n">
        <f aca="false">AH1145</f>
        <v>0</v>
      </c>
      <c r="AI1144" s="31" t="n">
        <f aca="false">AI1145</f>
        <v>34</v>
      </c>
      <c r="AJ1144" s="31" t="n">
        <f aca="false">AJ1145</f>
        <v>34</v>
      </c>
      <c r="AK1144" s="31" t="n">
        <f aca="false">AK1145</f>
        <v>0</v>
      </c>
      <c r="AL1144" s="31" t="n">
        <f aca="false">AL1145</f>
        <v>34</v>
      </c>
      <c r="AM1144" s="31" t="n">
        <f aca="false">AM1145</f>
        <v>0</v>
      </c>
      <c r="AN1144" s="31" t="n">
        <f aca="false">AN1145</f>
        <v>34</v>
      </c>
      <c r="AO1144" s="31" t="n">
        <f aca="false">AO1145</f>
        <v>0</v>
      </c>
      <c r="AP1144" s="31" t="n">
        <f aca="false">AP1145</f>
        <v>34</v>
      </c>
      <c r="AQ1144" s="31" t="n">
        <f aca="false">AQ1145</f>
        <v>0</v>
      </c>
      <c r="AR1144" s="31" t="n">
        <f aca="false">AR1145</f>
        <v>0</v>
      </c>
      <c r="AS1144" s="31" t="n">
        <f aca="false">AS1145</f>
        <v>34</v>
      </c>
      <c r="AT1144" s="31" t="n">
        <f aca="false">AT1145</f>
        <v>0</v>
      </c>
      <c r="AU1144" s="31" t="n">
        <f aca="false">AU1145</f>
        <v>34</v>
      </c>
      <c r="AV1144" s="31" t="n">
        <f aca="false">AV1145</f>
        <v>0</v>
      </c>
      <c r="AW1144" s="31" t="n">
        <f aca="false">AW1145</f>
        <v>34</v>
      </c>
    </row>
    <row r="1145" customFormat="false" ht="18.75" hidden="true" customHeight="true" outlineLevel="0" collapsed="false">
      <c r="A1145" s="26"/>
      <c r="B1145" s="26"/>
      <c r="C1145" s="29"/>
      <c r="D1145" s="29" t="s">
        <v>53</v>
      </c>
      <c r="E1145" s="32" t="s">
        <v>54</v>
      </c>
      <c r="F1145" s="31" t="n">
        <v>40</v>
      </c>
      <c r="G1145" s="31"/>
      <c r="H1145" s="31" t="n">
        <f aca="false">SUM(F1145:G1145)</f>
        <v>40</v>
      </c>
      <c r="I1145" s="31"/>
      <c r="J1145" s="31" t="n">
        <f aca="false">SUM(H1145:I1145)</f>
        <v>40</v>
      </c>
      <c r="K1145" s="31"/>
      <c r="L1145" s="31" t="n">
        <f aca="false">SUM(J1145:K1145)</f>
        <v>40</v>
      </c>
      <c r="M1145" s="31"/>
      <c r="N1145" s="31"/>
      <c r="O1145" s="31"/>
      <c r="P1145" s="31" t="n">
        <f aca="false">SUM(L1145:O1145)</f>
        <v>40</v>
      </c>
      <c r="Q1145" s="31"/>
      <c r="R1145" s="31" t="n">
        <f aca="false">SUM(P1145:Q1145)</f>
        <v>40</v>
      </c>
      <c r="S1145" s="31"/>
      <c r="T1145" s="31" t="n">
        <f aca="false">SUM(R1145:S1145)</f>
        <v>40</v>
      </c>
      <c r="U1145" s="31"/>
      <c r="V1145" s="31" t="n">
        <f aca="false">SUM(T1145:U1145)</f>
        <v>40</v>
      </c>
      <c r="W1145" s="31" t="n">
        <v>34</v>
      </c>
      <c r="X1145" s="31"/>
      <c r="Y1145" s="31" t="n">
        <f aca="false">SUM(W1145:X1145)</f>
        <v>34</v>
      </c>
      <c r="Z1145" s="31"/>
      <c r="AA1145" s="31" t="n">
        <f aca="false">SUM(Y1145:Z1145)</f>
        <v>34</v>
      </c>
      <c r="AB1145" s="31"/>
      <c r="AC1145" s="31" t="n">
        <f aca="false">SUM(AA1145:AB1145)</f>
        <v>34</v>
      </c>
      <c r="AD1145" s="31"/>
      <c r="AE1145" s="31" t="n">
        <f aca="false">SUM(AC1145:AD1145)</f>
        <v>34</v>
      </c>
      <c r="AF1145" s="31"/>
      <c r="AG1145" s="31" t="n">
        <f aca="false">SUM(AE1145:AF1145)</f>
        <v>34</v>
      </c>
      <c r="AH1145" s="31"/>
      <c r="AI1145" s="31" t="n">
        <f aca="false">SUM(AG1145:AH1145)</f>
        <v>34</v>
      </c>
      <c r="AJ1145" s="31" t="n">
        <v>34</v>
      </c>
      <c r="AK1145" s="31"/>
      <c r="AL1145" s="31" t="n">
        <f aca="false">SUM(AJ1145:AK1145)</f>
        <v>34</v>
      </c>
      <c r="AM1145" s="31"/>
      <c r="AN1145" s="31" t="n">
        <f aca="false">SUM(AL1145:AM1145)</f>
        <v>34</v>
      </c>
      <c r="AO1145" s="31"/>
      <c r="AP1145" s="31" t="n">
        <f aca="false">SUM(AN1145:AO1145)</f>
        <v>34</v>
      </c>
      <c r="AQ1145" s="31"/>
      <c r="AR1145" s="31"/>
      <c r="AS1145" s="31" t="n">
        <f aca="false">SUM(AP1145:AR1145)</f>
        <v>34</v>
      </c>
      <c r="AT1145" s="31"/>
      <c r="AU1145" s="31" t="n">
        <f aca="false">SUM(AS1145:AT1145)</f>
        <v>34</v>
      </c>
      <c r="AV1145" s="31"/>
      <c r="AW1145" s="31" t="n">
        <f aca="false">SUM(AU1145:AV1145)</f>
        <v>34</v>
      </c>
    </row>
    <row r="1146" customFormat="false" ht="24" hidden="true" customHeight="true" outlineLevel="0" collapsed="false">
      <c r="A1146" s="26"/>
      <c r="B1146" s="26"/>
      <c r="C1146" s="26" t="s">
        <v>211</v>
      </c>
      <c r="D1146" s="26"/>
      <c r="E1146" s="62" t="s">
        <v>212</v>
      </c>
      <c r="F1146" s="28" t="n">
        <f aca="false">F1147</f>
        <v>90</v>
      </c>
      <c r="G1146" s="28" t="n">
        <f aca="false">G1147</f>
        <v>0</v>
      </c>
      <c r="H1146" s="28" t="n">
        <f aca="false">H1147</f>
        <v>90</v>
      </c>
      <c r="I1146" s="28" t="n">
        <f aca="false">I1147</f>
        <v>0</v>
      </c>
      <c r="J1146" s="28" t="n">
        <f aca="false">J1147</f>
        <v>90</v>
      </c>
      <c r="K1146" s="28" t="n">
        <f aca="false">K1147</f>
        <v>0</v>
      </c>
      <c r="L1146" s="28" t="n">
        <f aca="false">L1147</f>
        <v>90</v>
      </c>
      <c r="M1146" s="28" t="n">
        <f aca="false">M1147</f>
        <v>0</v>
      </c>
      <c r="N1146" s="28" t="n">
        <f aca="false">N1147</f>
        <v>0</v>
      </c>
      <c r="O1146" s="28" t="n">
        <f aca="false">O1147</f>
        <v>0</v>
      </c>
      <c r="P1146" s="28" t="n">
        <f aca="false">P1147</f>
        <v>90</v>
      </c>
      <c r="Q1146" s="28" t="n">
        <f aca="false">Q1147</f>
        <v>0</v>
      </c>
      <c r="R1146" s="28" t="n">
        <f aca="false">R1147</f>
        <v>90</v>
      </c>
      <c r="S1146" s="28" t="n">
        <f aca="false">S1147</f>
        <v>0</v>
      </c>
      <c r="T1146" s="28" t="n">
        <f aca="false">T1147</f>
        <v>90</v>
      </c>
      <c r="U1146" s="28" t="n">
        <f aca="false">U1147</f>
        <v>0</v>
      </c>
      <c r="V1146" s="28" t="n">
        <f aca="false">V1147</f>
        <v>90</v>
      </c>
      <c r="W1146" s="28" t="n">
        <f aca="false">W1147</f>
        <v>76.5</v>
      </c>
      <c r="X1146" s="28" t="n">
        <f aca="false">X1147</f>
        <v>0</v>
      </c>
      <c r="Y1146" s="28" t="n">
        <f aca="false">Y1147</f>
        <v>76.5</v>
      </c>
      <c r="Z1146" s="28" t="n">
        <f aca="false">Z1147</f>
        <v>0</v>
      </c>
      <c r="AA1146" s="28" t="n">
        <f aca="false">AA1147</f>
        <v>76.5</v>
      </c>
      <c r="AB1146" s="28" t="n">
        <f aca="false">AB1147</f>
        <v>0</v>
      </c>
      <c r="AC1146" s="28" t="n">
        <f aca="false">AC1147</f>
        <v>76.5</v>
      </c>
      <c r="AD1146" s="28" t="n">
        <f aca="false">AD1147</f>
        <v>0</v>
      </c>
      <c r="AE1146" s="28" t="n">
        <f aca="false">AE1147</f>
        <v>76.5</v>
      </c>
      <c r="AF1146" s="28" t="n">
        <f aca="false">AF1147</f>
        <v>0</v>
      </c>
      <c r="AG1146" s="28" t="n">
        <f aca="false">AG1147</f>
        <v>76.5</v>
      </c>
      <c r="AH1146" s="28" t="n">
        <f aca="false">AH1147</f>
        <v>0</v>
      </c>
      <c r="AI1146" s="28" t="n">
        <f aca="false">AI1147</f>
        <v>76.5</v>
      </c>
      <c r="AJ1146" s="28" t="n">
        <f aca="false">AJ1147</f>
        <v>76.5</v>
      </c>
      <c r="AK1146" s="28" t="n">
        <f aca="false">AK1147</f>
        <v>0</v>
      </c>
      <c r="AL1146" s="28" t="n">
        <f aca="false">AL1147</f>
        <v>76.5</v>
      </c>
      <c r="AM1146" s="28" t="n">
        <f aca="false">AM1147</f>
        <v>0</v>
      </c>
      <c r="AN1146" s="28" t="n">
        <f aca="false">AN1147</f>
        <v>76.5</v>
      </c>
      <c r="AO1146" s="28" t="n">
        <f aca="false">AO1147</f>
        <v>0</v>
      </c>
      <c r="AP1146" s="28" t="n">
        <f aca="false">AP1147</f>
        <v>76.5</v>
      </c>
      <c r="AQ1146" s="28" t="n">
        <f aca="false">AQ1147</f>
        <v>0</v>
      </c>
      <c r="AR1146" s="28" t="n">
        <f aca="false">AR1147</f>
        <v>0</v>
      </c>
      <c r="AS1146" s="28" t="n">
        <f aca="false">AS1147</f>
        <v>76.5</v>
      </c>
      <c r="AT1146" s="28" t="n">
        <f aca="false">AT1147</f>
        <v>0</v>
      </c>
      <c r="AU1146" s="28" t="n">
        <f aca="false">AU1147</f>
        <v>76.5</v>
      </c>
      <c r="AV1146" s="28" t="n">
        <f aca="false">AV1147</f>
        <v>0</v>
      </c>
      <c r="AW1146" s="28" t="n">
        <f aca="false">AW1147</f>
        <v>76.5</v>
      </c>
    </row>
    <row r="1147" customFormat="false" ht="18.75" hidden="true" customHeight="true" outlineLevel="0" collapsed="false">
      <c r="A1147" s="26"/>
      <c r="B1147" s="26"/>
      <c r="C1147" s="29" t="s">
        <v>213</v>
      </c>
      <c r="D1147" s="29"/>
      <c r="E1147" s="50" t="s">
        <v>214</v>
      </c>
      <c r="F1147" s="31" t="n">
        <f aca="false">F1148</f>
        <v>90</v>
      </c>
      <c r="G1147" s="31" t="n">
        <f aca="false">G1148</f>
        <v>0</v>
      </c>
      <c r="H1147" s="31" t="n">
        <f aca="false">H1148</f>
        <v>90</v>
      </c>
      <c r="I1147" s="31" t="n">
        <f aca="false">I1148</f>
        <v>0</v>
      </c>
      <c r="J1147" s="31" t="n">
        <f aca="false">J1148</f>
        <v>90</v>
      </c>
      <c r="K1147" s="31" t="n">
        <f aca="false">K1148</f>
        <v>0</v>
      </c>
      <c r="L1147" s="31" t="n">
        <f aca="false">L1148</f>
        <v>90</v>
      </c>
      <c r="M1147" s="31" t="n">
        <f aca="false">M1148</f>
        <v>0</v>
      </c>
      <c r="N1147" s="31" t="n">
        <f aca="false">N1148</f>
        <v>0</v>
      </c>
      <c r="O1147" s="31" t="n">
        <f aca="false">O1148</f>
        <v>0</v>
      </c>
      <c r="P1147" s="31" t="n">
        <f aca="false">P1148</f>
        <v>90</v>
      </c>
      <c r="Q1147" s="31" t="n">
        <f aca="false">Q1148</f>
        <v>0</v>
      </c>
      <c r="R1147" s="31" t="n">
        <f aca="false">R1148</f>
        <v>90</v>
      </c>
      <c r="S1147" s="31" t="n">
        <f aca="false">S1148</f>
        <v>0</v>
      </c>
      <c r="T1147" s="31" t="n">
        <f aca="false">T1148</f>
        <v>90</v>
      </c>
      <c r="U1147" s="31" t="n">
        <f aca="false">U1148</f>
        <v>0</v>
      </c>
      <c r="V1147" s="31" t="n">
        <f aca="false">V1148</f>
        <v>90</v>
      </c>
      <c r="W1147" s="31" t="n">
        <f aca="false">W1148</f>
        <v>76.5</v>
      </c>
      <c r="X1147" s="31" t="n">
        <f aca="false">X1148</f>
        <v>0</v>
      </c>
      <c r="Y1147" s="31" t="n">
        <f aca="false">Y1148</f>
        <v>76.5</v>
      </c>
      <c r="Z1147" s="31" t="n">
        <f aca="false">Z1148</f>
        <v>0</v>
      </c>
      <c r="AA1147" s="31" t="n">
        <f aca="false">AA1148</f>
        <v>76.5</v>
      </c>
      <c r="AB1147" s="31" t="n">
        <f aca="false">AB1148</f>
        <v>0</v>
      </c>
      <c r="AC1147" s="31" t="n">
        <f aca="false">AC1148</f>
        <v>76.5</v>
      </c>
      <c r="AD1147" s="31" t="n">
        <f aca="false">AD1148</f>
        <v>0</v>
      </c>
      <c r="AE1147" s="31" t="n">
        <f aca="false">AE1148</f>
        <v>76.5</v>
      </c>
      <c r="AF1147" s="31" t="n">
        <f aca="false">AF1148</f>
        <v>0</v>
      </c>
      <c r="AG1147" s="31" t="n">
        <f aca="false">AG1148</f>
        <v>76.5</v>
      </c>
      <c r="AH1147" s="31" t="n">
        <f aca="false">AH1148</f>
        <v>0</v>
      </c>
      <c r="AI1147" s="31" t="n">
        <f aca="false">AI1148</f>
        <v>76.5</v>
      </c>
      <c r="AJ1147" s="31" t="n">
        <f aca="false">AJ1148</f>
        <v>76.5</v>
      </c>
      <c r="AK1147" s="31" t="n">
        <f aca="false">AK1148</f>
        <v>0</v>
      </c>
      <c r="AL1147" s="31" t="n">
        <f aca="false">AL1148</f>
        <v>76.5</v>
      </c>
      <c r="AM1147" s="31" t="n">
        <f aca="false">AM1148</f>
        <v>0</v>
      </c>
      <c r="AN1147" s="31" t="n">
        <f aca="false">AN1148</f>
        <v>76.5</v>
      </c>
      <c r="AO1147" s="31" t="n">
        <f aca="false">AO1148</f>
        <v>0</v>
      </c>
      <c r="AP1147" s="31" t="n">
        <f aca="false">AP1148</f>
        <v>76.5</v>
      </c>
      <c r="AQ1147" s="31" t="n">
        <f aca="false">AQ1148</f>
        <v>0</v>
      </c>
      <c r="AR1147" s="31" t="n">
        <f aca="false">AR1148</f>
        <v>0</v>
      </c>
      <c r="AS1147" s="31" t="n">
        <f aca="false">AS1148</f>
        <v>76.5</v>
      </c>
      <c r="AT1147" s="31" t="n">
        <f aca="false">AT1148</f>
        <v>0</v>
      </c>
      <c r="AU1147" s="31" t="n">
        <f aca="false">AU1148</f>
        <v>76.5</v>
      </c>
      <c r="AV1147" s="31" t="n">
        <f aca="false">AV1148</f>
        <v>0</v>
      </c>
      <c r="AW1147" s="31" t="n">
        <f aca="false">AW1148</f>
        <v>76.5</v>
      </c>
    </row>
    <row r="1148" customFormat="false" ht="18.75" hidden="true" customHeight="true" outlineLevel="0" collapsed="false">
      <c r="A1148" s="29"/>
      <c r="B1148" s="29"/>
      <c r="C1148" s="29"/>
      <c r="D1148" s="29" t="s">
        <v>53</v>
      </c>
      <c r="E1148" s="32" t="s">
        <v>54</v>
      </c>
      <c r="F1148" s="31" t="n">
        <v>90</v>
      </c>
      <c r="G1148" s="31"/>
      <c r="H1148" s="31" t="n">
        <f aca="false">SUM(F1148:G1148)</f>
        <v>90</v>
      </c>
      <c r="I1148" s="31"/>
      <c r="J1148" s="31" t="n">
        <f aca="false">SUM(H1148:I1148)</f>
        <v>90</v>
      </c>
      <c r="K1148" s="31"/>
      <c r="L1148" s="31" t="n">
        <f aca="false">SUM(J1148:K1148)</f>
        <v>90</v>
      </c>
      <c r="M1148" s="31"/>
      <c r="N1148" s="31"/>
      <c r="O1148" s="31"/>
      <c r="P1148" s="31" t="n">
        <f aca="false">SUM(L1148:O1148)</f>
        <v>90</v>
      </c>
      <c r="Q1148" s="31"/>
      <c r="R1148" s="31" t="n">
        <f aca="false">SUM(P1148:Q1148)</f>
        <v>90</v>
      </c>
      <c r="S1148" s="31"/>
      <c r="T1148" s="31" t="n">
        <f aca="false">SUM(R1148:S1148)</f>
        <v>90</v>
      </c>
      <c r="U1148" s="31"/>
      <c r="V1148" s="31" t="n">
        <f aca="false">SUM(T1148:U1148)</f>
        <v>90</v>
      </c>
      <c r="W1148" s="31" t="n">
        <v>76.5</v>
      </c>
      <c r="X1148" s="31"/>
      <c r="Y1148" s="31" t="n">
        <f aca="false">SUM(W1148:X1148)</f>
        <v>76.5</v>
      </c>
      <c r="Z1148" s="31"/>
      <c r="AA1148" s="31" t="n">
        <f aca="false">SUM(Y1148:Z1148)</f>
        <v>76.5</v>
      </c>
      <c r="AB1148" s="31"/>
      <c r="AC1148" s="31" t="n">
        <f aca="false">SUM(AA1148:AB1148)</f>
        <v>76.5</v>
      </c>
      <c r="AD1148" s="31"/>
      <c r="AE1148" s="31" t="n">
        <f aca="false">SUM(AC1148:AD1148)</f>
        <v>76.5</v>
      </c>
      <c r="AF1148" s="31"/>
      <c r="AG1148" s="31" t="n">
        <f aca="false">SUM(AE1148:AF1148)</f>
        <v>76.5</v>
      </c>
      <c r="AH1148" s="31"/>
      <c r="AI1148" s="31" t="n">
        <f aca="false">SUM(AG1148:AH1148)</f>
        <v>76.5</v>
      </c>
      <c r="AJ1148" s="31" t="n">
        <v>76.5</v>
      </c>
      <c r="AK1148" s="31"/>
      <c r="AL1148" s="31" t="n">
        <f aca="false">SUM(AJ1148:AK1148)</f>
        <v>76.5</v>
      </c>
      <c r="AM1148" s="31"/>
      <c r="AN1148" s="31" t="n">
        <f aca="false">SUM(AL1148:AM1148)</f>
        <v>76.5</v>
      </c>
      <c r="AO1148" s="31"/>
      <c r="AP1148" s="31" t="n">
        <f aca="false">SUM(AN1148:AO1148)</f>
        <v>76.5</v>
      </c>
      <c r="AQ1148" s="31"/>
      <c r="AR1148" s="31"/>
      <c r="AS1148" s="31" t="n">
        <f aca="false">SUM(AP1148:AR1148)</f>
        <v>76.5</v>
      </c>
      <c r="AT1148" s="31"/>
      <c r="AU1148" s="31" t="n">
        <f aca="false">SUM(AS1148:AT1148)</f>
        <v>76.5</v>
      </c>
      <c r="AV1148" s="31"/>
      <c r="AW1148" s="31" t="n">
        <f aca="false">SUM(AU1148:AV1148)</f>
        <v>76.5</v>
      </c>
    </row>
    <row r="1149" customFormat="false" ht="18.75" hidden="true" customHeight="true" outlineLevel="0" collapsed="false">
      <c r="A1149" s="26"/>
      <c r="B1149" s="26"/>
      <c r="C1149" s="26" t="s">
        <v>215</v>
      </c>
      <c r="D1149" s="26"/>
      <c r="E1149" s="27" t="s">
        <v>216</v>
      </c>
      <c r="F1149" s="28" t="n">
        <f aca="false">F1150</f>
        <v>15</v>
      </c>
      <c r="G1149" s="28" t="n">
        <f aca="false">G1150</f>
        <v>0</v>
      </c>
      <c r="H1149" s="28" t="n">
        <f aca="false">H1150</f>
        <v>15</v>
      </c>
      <c r="I1149" s="28" t="n">
        <f aca="false">I1150</f>
        <v>0</v>
      </c>
      <c r="J1149" s="28" t="n">
        <f aca="false">J1150</f>
        <v>15</v>
      </c>
      <c r="K1149" s="28" t="n">
        <f aca="false">K1150</f>
        <v>0</v>
      </c>
      <c r="L1149" s="28" t="n">
        <f aca="false">L1150</f>
        <v>15</v>
      </c>
      <c r="M1149" s="28" t="n">
        <f aca="false">M1150</f>
        <v>0</v>
      </c>
      <c r="N1149" s="28" t="n">
        <f aca="false">N1150</f>
        <v>0</v>
      </c>
      <c r="O1149" s="28" t="n">
        <f aca="false">O1150</f>
        <v>0</v>
      </c>
      <c r="P1149" s="28" t="n">
        <f aca="false">P1150</f>
        <v>15</v>
      </c>
      <c r="Q1149" s="28" t="n">
        <f aca="false">Q1150</f>
        <v>0</v>
      </c>
      <c r="R1149" s="28" t="n">
        <f aca="false">R1150</f>
        <v>15</v>
      </c>
      <c r="S1149" s="28" t="n">
        <f aca="false">S1150</f>
        <v>0</v>
      </c>
      <c r="T1149" s="28" t="n">
        <f aca="false">T1150</f>
        <v>15</v>
      </c>
      <c r="U1149" s="28" t="n">
        <f aca="false">U1150</f>
        <v>0</v>
      </c>
      <c r="V1149" s="28" t="n">
        <f aca="false">V1150</f>
        <v>15</v>
      </c>
      <c r="W1149" s="28" t="n">
        <f aca="false">W1150</f>
        <v>12.8</v>
      </c>
      <c r="X1149" s="28" t="n">
        <f aca="false">X1150</f>
        <v>0</v>
      </c>
      <c r="Y1149" s="28" t="n">
        <f aca="false">Y1150</f>
        <v>12.8</v>
      </c>
      <c r="Z1149" s="28" t="n">
        <f aca="false">Z1150</f>
        <v>0</v>
      </c>
      <c r="AA1149" s="28" t="n">
        <f aca="false">AA1150</f>
        <v>12.8</v>
      </c>
      <c r="AB1149" s="28" t="n">
        <f aca="false">AB1150</f>
        <v>0</v>
      </c>
      <c r="AC1149" s="28" t="n">
        <f aca="false">AC1150</f>
        <v>12.8</v>
      </c>
      <c r="AD1149" s="28" t="n">
        <f aca="false">AD1150</f>
        <v>0</v>
      </c>
      <c r="AE1149" s="28" t="n">
        <f aca="false">AE1150</f>
        <v>12.8</v>
      </c>
      <c r="AF1149" s="28" t="n">
        <f aca="false">AF1150</f>
        <v>0</v>
      </c>
      <c r="AG1149" s="28" t="n">
        <f aca="false">AG1150</f>
        <v>12.8</v>
      </c>
      <c r="AH1149" s="28" t="n">
        <f aca="false">AH1150</f>
        <v>0</v>
      </c>
      <c r="AI1149" s="28" t="n">
        <f aca="false">AI1150</f>
        <v>12.8</v>
      </c>
      <c r="AJ1149" s="28" t="n">
        <f aca="false">AJ1150</f>
        <v>12.8</v>
      </c>
      <c r="AK1149" s="28" t="n">
        <f aca="false">AK1150</f>
        <v>0</v>
      </c>
      <c r="AL1149" s="28" t="n">
        <f aca="false">AL1150</f>
        <v>12.8</v>
      </c>
      <c r="AM1149" s="28" t="n">
        <f aca="false">AM1150</f>
        <v>0</v>
      </c>
      <c r="AN1149" s="28" t="n">
        <f aca="false">AN1150</f>
        <v>12.8</v>
      </c>
      <c r="AO1149" s="28" t="n">
        <f aca="false">AO1150</f>
        <v>0</v>
      </c>
      <c r="AP1149" s="28" t="n">
        <f aca="false">AP1150</f>
        <v>12.8</v>
      </c>
      <c r="AQ1149" s="28" t="n">
        <f aca="false">AQ1150</f>
        <v>0</v>
      </c>
      <c r="AR1149" s="28" t="n">
        <f aca="false">AR1150</f>
        <v>0</v>
      </c>
      <c r="AS1149" s="28" t="n">
        <f aca="false">AS1150</f>
        <v>12.8</v>
      </c>
      <c r="AT1149" s="28" t="n">
        <f aca="false">AT1150</f>
        <v>0</v>
      </c>
      <c r="AU1149" s="28" t="n">
        <f aca="false">AU1150</f>
        <v>12.8</v>
      </c>
      <c r="AV1149" s="28" t="n">
        <f aca="false">AV1150</f>
        <v>0</v>
      </c>
      <c r="AW1149" s="28" t="n">
        <f aca="false">AW1150</f>
        <v>12.8</v>
      </c>
    </row>
    <row r="1150" customFormat="false" ht="18.75" hidden="true" customHeight="true" outlineLevel="0" collapsed="false">
      <c r="A1150" s="26"/>
      <c r="B1150" s="26"/>
      <c r="C1150" s="29" t="s">
        <v>217</v>
      </c>
      <c r="D1150" s="29"/>
      <c r="E1150" s="30" t="s">
        <v>218</v>
      </c>
      <c r="F1150" s="31" t="n">
        <f aca="false">F1151</f>
        <v>15</v>
      </c>
      <c r="G1150" s="31" t="n">
        <f aca="false">G1151</f>
        <v>0</v>
      </c>
      <c r="H1150" s="31" t="n">
        <f aca="false">H1151</f>
        <v>15</v>
      </c>
      <c r="I1150" s="31" t="n">
        <f aca="false">I1151</f>
        <v>0</v>
      </c>
      <c r="J1150" s="31" t="n">
        <f aca="false">J1151</f>
        <v>15</v>
      </c>
      <c r="K1150" s="31" t="n">
        <f aca="false">K1151</f>
        <v>0</v>
      </c>
      <c r="L1150" s="31" t="n">
        <f aca="false">L1151</f>
        <v>15</v>
      </c>
      <c r="M1150" s="31" t="n">
        <f aca="false">M1151</f>
        <v>0</v>
      </c>
      <c r="N1150" s="31" t="n">
        <f aca="false">N1151</f>
        <v>0</v>
      </c>
      <c r="O1150" s="31" t="n">
        <f aca="false">O1151</f>
        <v>0</v>
      </c>
      <c r="P1150" s="31" t="n">
        <f aca="false">P1151</f>
        <v>15</v>
      </c>
      <c r="Q1150" s="31" t="n">
        <f aca="false">Q1151</f>
        <v>0</v>
      </c>
      <c r="R1150" s="31" t="n">
        <f aca="false">R1151</f>
        <v>15</v>
      </c>
      <c r="S1150" s="31" t="n">
        <f aca="false">S1151</f>
        <v>0</v>
      </c>
      <c r="T1150" s="31" t="n">
        <f aca="false">T1151</f>
        <v>15</v>
      </c>
      <c r="U1150" s="31" t="n">
        <f aca="false">U1151</f>
        <v>0</v>
      </c>
      <c r="V1150" s="31" t="n">
        <f aca="false">V1151</f>
        <v>15</v>
      </c>
      <c r="W1150" s="31" t="n">
        <f aca="false">W1151</f>
        <v>12.8</v>
      </c>
      <c r="X1150" s="31" t="n">
        <f aca="false">X1151</f>
        <v>0</v>
      </c>
      <c r="Y1150" s="31" t="n">
        <f aca="false">Y1151</f>
        <v>12.8</v>
      </c>
      <c r="Z1150" s="31" t="n">
        <f aca="false">Z1151</f>
        <v>0</v>
      </c>
      <c r="AA1150" s="31" t="n">
        <f aca="false">AA1151</f>
        <v>12.8</v>
      </c>
      <c r="AB1150" s="31" t="n">
        <f aca="false">AB1151</f>
        <v>0</v>
      </c>
      <c r="AC1150" s="31" t="n">
        <f aca="false">AC1151</f>
        <v>12.8</v>
      </c>
      <c r="AD1150" s="31" t="n">
        <f aca="false">AD1151</f>
        <v>0</v>
      </c>
      <c r="AE1150" s="31" t="n">
        <f aca="false">AE1151</f>
        <v>12.8</v>
      </c>
      <c r="AF1150" s="31" t="n">
        <f aca="false">AF1151</f>
        <v>0</v>
      </c>
      <c r="AG1150" s="31" t="n">
        <f aca="false">AG1151</f>
        <v>12.8</v>
      </c>
      <c r="AH1150" s="31" t="n">
        <f aca="false">AH1151</f>
        <v>0</v>
      </c>
      <c r="AI1150" s="31" t="n">
        <f aca="false">AI1151</f>
        <v>12.8</v>
      </c>
      <c r="AJ1150" s="31" t="n">
        <f aca="false">AJ1151</f>
        <v>12.8</v>
      </c>
      <c r="AK1150" s="31" t="n">
        <f aca="false">AK1151</f>
        <v>0</v>
      </c>
      <c r="AL1150" s="31" t="n">
        <f aca="false">AL1151</f>
        <v>12.8</v>
      </c>
      <c r="AM1150" s="31" t="n">
        <f aca="false">AM1151</f>
        <v>0</v>
      </c>
      <c r="AN1150" s="31" t="n">
        <f aca="false">AN1151</f>
        <v>12.8</v>
      </c>
      <c r="AO1150" s="31" t="n">
        <f aca="false">AO1151</f>
        <v>0</v>
      </c>
      <c r="AP1150" s="31" t="n">
        <f aca="false">AP1151</f>
        <v>12.8</v>
      </c>
      <c r="AQ1150" s="31" t="n">
        <f aca="false">AQ1151</f>
        <v>0</v>
      </c>
      <c r="AR1150" s="31" t="n">
        <f aca="false">AR1151</f>
        <v>0</v>
      </c>
      <c r="AS1150" s="31" t="n">
        <f aca="false">AS1151</f>
        <v>12.8</v>
      </c>
      <c r="AT1150" s="31" t="n">
        <f aca="false">AT1151</f>
        <v>0</v>
      </c>
      <c r="AU1150" s="31" t="n">
        <f aca="false">AU1151</f>
        <v>12.8</v>
      </c>
      <c r="AV1150" s="31" t="n">
        <f aca="false">AV1151</f>
        <v>0</v>
      </c>
      <c r="AW1150" s="31" t="n">
        <f aca="false">AW1151</f>
        <v>12.8</v>
      </c>
    </row>
    <row r="1151" customFormat="false" ht="18.75" hidden="true" customHeight="true" outlineLevel="0" collapsed="false">
      <c r="A1151" s="29"/>
      <c r="B1151" s="29"/>
      <c r="C1151" s="29"/>
      <c r="D1151" s="29" t="s">
        <v>53</v>
      </c>
      <c r="E1151" s="32" t="s">
        <v>54</v>
      </c>
      <c r="F1151" s="31" t="n">
        <v>15</v>
      </c>
      <c r="G1151" s="31"/>
      <c r="H1151" s="31" t="n">
        <f aca="false">SUM(F1151:G1151)</f>
        <v>15</v>
      </c>
      <c r="I1151" s="31"/>
      <c r="J1151" s="31" t="n">
        <f aca="false">SUM(H1151:I1151)</f>
        <v>15</v>
      </c>
      <c r="K1151" s="31"/>
      <c r="L1151" s="31" t="n">
        <f aca="false">SUM(J1151:K1151)</f>
        <v>15</v>
      </c>
      <c r="M1151" s="31"/>
      <c r="N1151" s="31"/>
      <c r="O1151" s="31"/>
      <c r="P1151" s="31" t="n">
        <f aca="false">SUM(L1151:O1151)</f>
        <v>15</v>
      </c>
      <c r="Q1151" s="31"/>
      <c r="R1151" s="31" t="n">
        <f aca="false">SUM(P1151:Q1151)</f>
        <v>15</v>
      </c>
      <c r="S1151" s="31"/>
      <c r="T1151" s="31" t="n">
        <f aca="false">SUM(R1151:S1151)</f>
        <v>15</v>
      </c>
      <c r="U1151" s="31"/>
      <c r="V1151" s="31" t="n">
        <f aca="false">SUM(T1151:U1151)</f>
        <v>15</v>
      </c>
      <c r="W1151" s="31" t="n">
        <v>12.8</v>
      </c>
      <c r="X1151" s="31"/>
      <c r="Y1151" s="31" t="n">
        <f aca="false">SUM(W1151:X1151)</f>
        <v>12.8</v>
      </c>
      <c r="Z1151" s="31"/>
      <c r="AA1151" s="31" t="n">
        <f aca="false">SUM(Y1151:Z1151)</f>
        <v>12.8</v>
      </c>
      <c r="AB1151" s="31"/>
      <c r="AC1151" s="31" t="n">
        <f aca="false">SUM(AA1151:AB1151)</f>
        <v>12.8</v>
      </c>
      <c r="AD1151" s="31"/>
      <c r="AE1151" s="31" t="n">
        <f aca="false">SUM(AC1151:AD1151)</f>
        <v>12.8</v>
      </c>
      <c r="AF1151" s="31"/>
      <c r="AG1151" s="31" t="n">
        <f aca="false">SUM(AE1151:AF1151)</f>
        <v>12.8</v>
      </c>
      <c r="AH1151" s="31"/>
      <c r="AI1151" s="31" t="n">
        <f aca="false">SUM(AG1151:AH1151)</f>
        <v>12.8</v>
      </c>
      <c r="AJ1151" s="31" t="n">
        <v>12.8</v>
      </c>
      <c r="AK1151" s="31"/>
      <c r="AL1151" s="31" t="n">
        <f aca="false">SUM(AJ1151:AK1151)</f>
        <v>12.8</v>
      </c>
      <c r="AM1151" s="31"/>
      <c r="AN1151" s="31" t="n">
        <f aca="false">SUM(AL1151:AM1151)</f>
        <v>12.8</v>
      </c>
      <c r="AO1151" s="31"/>
      <c r="AP1151" s="31" t="n">
        <f aca="false">SUM(AN1151:AO1151)</f>
        <v>12.8</v>
      </c>
      <c r="AQ1151" s="31"/>
      <c r="AR1151" s="31"/>
      <c r="AS1151" s="31" t="n">
        <f aca="false">SUM(AP1151:AR1151)</f>
        <v>12.8</v>
      </c>
      <c r="AT1151" s="31"/>
      <c r="AU1151" s="31" t="n">
        <f aca="false">SUM(AS1151:AT1151)</f>
        <v>12.8</v>
      </c>
      <c r="AV1151" s="31"/>
      <c r="AW1151" s="31" t="n">
        <f aca="false">SUM(AU1151:AV1151)</f>
        <v>12.8</v>
      </c>
    </row>
    <row r="1152" customFormat="false" ht="18.75" hidden="true" customHeight="true" outlineLevel="0" collapsed="false">
      <c r="A1152" s="29"/>
      <c r="B1152" s="47" t="s">
        <v>830</v>
      </c>
      <c r="C1152" s="47"/>
      <c r="D1152" s="47"/>
      <c r="E1152" s="82" t="s">
        <v>831</v>
      </c>
      <c r="F1152" s="28" t="n">
        <f aca="false">F1153</f>
        <v>12200</v>
      </c>
      <c r="G1152" s="28" t="n">
        <f aca="false">G1153</f>
        <v>0</v>
      </c>
      <c r="H1152" s="28" t="n">
        <f aca="false">H1153</f>
        <v>12200</v>
      </c>
      <c r="I1152" s="28" t="n">
        <f aca="false">I1153</f>
        <v>0</v>
      </c>
      <c r="J1152" s="28" t="n">
        <f aca="false">J1153</f>
        <v>12200</v>
      </c>
      <c r="K1152" s="28" t="n">
        <f aca="false">K1153</f>
        <v>0</v>
      </c>
      <c r="L1152" s="28" t="n">
        <f aca="false">L1153</f>
        <v>12200</v>
      </c>
      <c r="M1152" s="28" t="n">
        <f aca="false">M1153</f>
        <v>62677.6</v>
      </c>
      <c r="N1152" s="28" t="n">
        <f aca="false">N1153</f>
        <v>0</v>
      </c>
      <c r="O1152" s="28" t="n">
        <f aca="false">O1153</f>
        <v>0</v>
      </c>
      <c r="P1152" s="28" t="n">
        <f aca="false">P1153</f>
        <v>74877.6</v>
      </c>
      <c r="Q1152" s="28" t="n">
        <f aca="false">Q1153</f>
        <v>0</v>
      </c>
      <c r="R1152" s="28" t="n">
        <f aca="false">R1153</f>
        <v>74877.6</v>
      </c>
      <c r="S1152" s="28" t="n">
        <f aca="false">S1153</f>
        <v>0</v>
      </c>
      <c r="T1152" s="28" t="n">
        <f aca="false">T1153</f>
        <v>74877.6</v>
      </c>
      <c r="U1152" s="28" t="n">
        <f aca="false">U1153</f>
        <v>0</v>
      </c>
      <c r="V1152" s="28" t="n">
        <f aca="false">V1153</f>
        <v>74877.6</v>
      </c>
      <c r="W1152" s="28" t="n">
        <f aca="false">W1153</f>
        <v>12200</v>
      </c>
      <c r="X1152" s="28" t="n">
        <f aca="false">X1153</f>
        <v>0</v>
      </c>
      <c r="Y1152" s="28" t="n">
        <f aca="false">Y1153</f>
        <v>12200</v>
      </c>
      <c r="Z1152" s="28" t="n">
        <f aca="false">Z1153</f>
        <v>0</v>
      </c>
      <c r="AA1152" s="28" t="n">
        <f aca="false">AA1153</f>
        <v>12200</v>
      </c>
      <c r="AB1152" s="28" t="n">
        <f aca="false">AB1153</f>
        <v>0</v>
      </c>
      <c r="AC1152" s="28" t="n">
        <f aca="false">AC1153</f>
        <v>12200</v>
      </c>
      <c r="AD1152" s="28" t="n">
        <f aca="false">AD1153</f>
        <v>97118.2</v>
      </c>
      <c r="AE1152" s="28" t="n">
        <f aca="false">AE1153</f>
        <v>109318.2</v>
      </c>
      <c r="AF1152" s="28" t="n">
        <f aca="false">AF1153</f>
        <v>0</v>
      </c>
      <c r="AG1152" s="28" t="n">
        <f aca="false">AG1153</f>
        <v>109318.2</v>
      </c>
      <c r="AH1152" s="28" t="n">
        <f aca="false">AH1153</f>
        <v>0</v>
      </c>
      <c r="AI1152" s="28" t="n">
        <f aca="false">AI1153</f>
        <v>109318.2</v>
      </c>
      <c r="AJ1152" s="28" t="n">
        <f aca="false">AJ1153</f>
        <v>12200</v>
      </c>
      <c r="AK1152" s="28" t="n">
        <f aca="false">AK1153</f>
        <v>0</v>
      </c>
      <c r="AL1152" s="28" t="n">
        <f aca="false">AL1153</f>
        <v>12200</v>
      </c>
      <c r="AM1152" s="28" t="n">
        <f aca="false">AM1153</f>
        <v>0</v>
      </c>
      <c r="AN1152" s="28" t="n">
        <f aca="false">AN1153</f>
        <v>12200</v>
      </c>
      <c r="AO1152" s="28" t="n">
        <f aca="false">AO1153</f>
        <v>0</v>
      </c>
      <c r="AP1152" s="28" t="n">
        <f aca="false">AP1153</f>
        <v>12200</v>
      </c>
      <c r="AQ1152" s="28" t="n">
        <f aca="false">AQ1153</f>
        <v>163924.9</v>
      </c>
      <c r="AR1152" s="28" t="n">
        <f aca="false">AR1153</f>
        <v>0</v>
      </c>
      <c r="AS1152" s="28" t="n">
        <f aca="false">AS1153</f>
        <v>176124.9</v>
      </c>
      <c r="AT1152" s="28" t="n">
        <f aca="false">AT1153</f>
        <v>0</v>
      </c>
      <c r="AU1152" s="28" t="n">
        <f aca="false">AU1153</f>
        <v>176124.9</v>
      </c>
      <c r="AV1152" s="28" t="n">
        <f aca="false">AV1153</f>
        <v>0</v>
      </c>
      <c r="AW1152" s="28" t="n">
        <f aca="false">AW1153</f>
        <v>176124.9</v>
      </c>
    </row>
    <row r="1153" customFormat="false" ht="18.75" hidden="true" customHeight="true" outlineLevel="0" collapsed="false">
      <c r="A1153" s="29"/>
      <c r="B1153" s="47" t="s">
        <v>834</v>
      </c>
      <c r="C1153" s="47"/>
      <c r="D1153" s="47"/>
      <c r="E1153" s="82" t="s">
        <v>835</v>
      </c>
      <c r="F1153" s="28" t="n">
        <f aca="false">F1159</f>
        <v>12200</v>
      </c>
      <c r="G1153" s="28" t="n">
        <f aca="false">G1159</f>
        <v>0</v>
      </c>
      <c r="H1153" s="28" t="n">
        <f aca="false">H1159</f>
        <v>12200</v>
      </c>
      <c r="I1153" s="28" t="n">
        <f aca="false">I1159</f>
        <v>0</v>
      </c>
      <c r="J1153" s="28" t="n">
        <f aca="false">J1159</f>
        <v>12200</v>
      </c>
      <c r="K1153" s="28" t="n">
        <f aca="false">K1159</f>
        <v>0</v>
      </c>
      <c r="L1153" s="28" t="n">
        <f aca="false">L1159</f>
        <v>12200</v>
      </c>
      <c r="M1153" s="28" t="n">
        <f aca="false">M1159+M1154</f>
        <v>62677.6</v>
      </c>
      <c r="N1153" s="28" t="n">
        <f aca="false">N1159+N1154</f>
        <v>0</v>
      </c>
      <c r="O1153" s="28" t="n">
        <f aca="false">O1159+O1154</f>
        <v>0</v>
      </c>
      <c r="P1153" s="28" t="n">
        <f aca="false">P1159+P1154</f>
        <v>74877.6</v>
      </c>
      <c r="Q1153" s="28" t="n">
        <f aca="false">Q1159+Q1154</f>
        <v>0</v>
      </c>
      <c r="R1153" s="28" t="n">
        <f aca="false">R1159+R1154</f>
        <v>74877.6</v>
      </c>
      <c r="S1153" s="28" t="n">
        <f aca="false">S1159+S1154</f>
        <v>0</v>
      </c>
      <c r="T1153" s="28" t="n">
        <f aca="false">T1159+T1154</f>
        <v>74877.6</v>
      </c>
      <c r="U1153" s="28" t="n">
        <f aca="false">U1159+U1154</f>
        <v>0</v>
      </c>
      <c r="V1153" s="28" t="n">
        <f aca="false">V1159+V1154</f>
        <v>74877.6</v>
      </c>
      <c r="W1153" s="28" t="n">
        <f aca="false">W1159+W1154</f>
        <v>12200</v>
      </c>
      <c r="X1153" s="28" t="n">
        <f aca="false">X1159+X1154</f>
        <v>0</v>
      </c>
      <c r="Y1153" s="28" t="n">
        <f aca="false">Y1159+Y1154</f>
        <v>12200</v>
      </c>
      <c r="Z1153" s="28" t="n">
        <f aca="false">Z1159+Z1154</f>
        <v>0</v>
      </c>
      <c r="AA1153" s="28" t="n">
        <f aca="false">AA1159+AA1154</f>
        <v>12200</v>
      </c>
      <c r="AB1153" s="28" t="n">
        <f aca="false">AB1159+AB1154</f>
        <v>0</v>
      </c>
      <c r="AC1153" s="28" t="n">
        <f aca="false">AC1159+AC1154</f>
        <v>12200</v>
      </c>
      <c r="AD1153" s="28" t="n">
        <f aca="false">AD1159+AD1154</f>
        <v>97118.2</v>
      </c>
      <c r="AE1153" s="28" t="n">
        <f aca="false">AE1159+AE1154</f>
        <v>109318.2</v>
      </c>
      <c r="AF1153" s="28" t="n">
        <f aca="false">AF1159+AF1154</f>
        <v>0</v>
      </c>
      <c r="AG1153" s="28" t="n">
        <f aca="false">AG1159+AG1154</f>
        <v>109318.2</v>
      </c>
      <c r="AH1153" s="28" t="n">
        <f aca="false">AH1159+AH1154</f>
        <v>0</v>
      </c>
      <c r="AI1153" s="28" t="n">
        <f aca="false">AI1159+AI1154</f>
        <v>109318.2</v>
      </c>
      <c r="AJ1153" s="28" t="n">
        <f aca="false">AJ1159+AJ1154</f>
        <v>12200</v>
      </c>
      <c r="AK1153" s="28" t="n">
        <f aca="false">AK1159+AK1154</f>
        <v>0</v>
      </c>
      <c r="AL1153" s="28" t="n">
        <f aca="false">AL1159+AL1154</f>
        <v>12200</v>
      </c>
      <c r="AM1153" s="28" t="n">
        <f aca="false">AM1159+AM1154</f>
        <v>0</v>
      </c>
      <c r="AN1153" s="28" t="n">
        <f aca="false">AN1159+AN1154</f>
        <v>12200</v>
      </c>
      <c r="AO1153" s="28" t="n">
        <f aca="false">AO1159+AO1154</f>
        <v>0</v>
      </c>
      <c r="AP1153" s="28" t="n">
        <f aca="false">AP1159+AP1154</f>
        <v>12200</v>
      </c>
      <c r="AQ1153" s="28" t="n">
        <f aca="false">AQ1159+AQ1154</f>
        <v>163924.9</v>
      </c>
      <c r="AR1153" s="28" t="n">
        <f aca="false">AR1159+AR1154</f>
        <v>0</v>
      </c>
      <c r="AS1153" s="28" t="n">
        <f aca="false">AS1159+AS1154</f>
        <v>176124.9</v>
      </c>
      <c r="AT1153" s="28" t="n">
        <f aca="false">AT1159+AT1154</f>
        <v>0</v>
      </c>
      <c r="AU1153" s="28" t="n">
        <f aca="false">AU1159+AU1154</f>
        <v>176124.9</v>
      </c>
      <c r="AV1153" s="28" t="n">
        <f aca="false">AV1159+AV1154</f>
        <v>0</v>
      </c>
      <c r="AW1153" s="28" t="n">
        <f aca="false">AW1159+AW1154</f>
        <v>176124.9</v>
      </c>
    </row>
    <row r="1154" customFormat="false" ht="18.75" hidden="true" customHeight="true" outlineLevel="0" collapsed="false">
      <c r="A1154" s="29"/>
      <c r="B1154" s="47"/>
      <c r="C1154" s="26" t="s">
        <v>115</v>
      </c>
      <c r="D1154" s="26"/>
      <c r="E1154" s="27" t="s">
        <v>116</v>
      </c>
      <c r="F1154" s="28"/>
      <c r="G1154" s="28"/>
      <c r="H1154" s="28"/>
      <c r="I1154" s="28"/>
      <c r="J1154" s="28"/>
      <c r="K1154" s="28"/>
      <c r="L1154" s="28"/>
      <c r="M1154" s="28" t="n">
        <f aca="false">M1155</f>
        <v>76.8</v>
      </c>
      <c r="N1154" s="28" t="n">
        <f aca="false">N1155</f>
        <v>0</v>
      </c>
      <c r="O1154" s="28" t="n">
        <f aca="false">O1155</f>
        <v>0</v>
      </c>
      <c r="P1154" s="28" t="n">
        <f aca="false">P1155</f>
        <v>76.8</v>
      </c>
      <c r="Q1154" s="28" t="n">
        <f aca="false">Q1155</f>
        <v>0</v>
      </c>
      <c r="R1154" s="28" t="n">
        <f aca="false">R1155</f>
        <v>76.8</v>
      </c>
      <c r="S1154" s="28" t="n">
        <f aca="false">S1155</f>
        <v>0</v>
      </c>
      <c r="T1154" s="28" t="n">
        <f aca="false">T1155</f>
        <v>76.8</v>
      </c>
      <c r="U1154" s="28" t="n">
        <f aca="false">U1155</f>
        <v>0</v>
      </c>
      <c r="V1154" s="28" t="n">
        <f aca="false">V1155</f>
        <v>76.8</v>
      </c>
      <c r="W1154" s="28"/>
      <c r="X1154" s="28"/>
      <c r="Y1154" s="28"/>
      <c r="Z1154" s="28"/>
      <c r="AA1154" s="28"/>
      <c r="AB1154" s="28"/>
      <c r="AC1154" s="28"/>
      <c r="AD1154" s="28"/>
      <c r="AE1154" s="28"/>
      <c r="AF1154" s="28"/>
      <c r="AG1154" s="28"/>
      <c r="AH1154" s="28"/>
      <c r="AI1154" s="28"/>
      <c r="AJ1154" s="28"/>
      <c r="AK1154" s="28"/>
      <c r="AL1154" s="28"/>
      <c r="AM1154" s="28"/>
      <c r="AN1154" s="28"/>
      <c r="AO1154" s="28"/>
      <c r="AP1154" s="28"/>
      <c r="AQ1154" s="28"/>
      <c r="AR1154" s="28"/>
      <c r="AS1154" s="28"/>
      <c r="AT1154" s="28"/>
      <c r="AU1154" s="28"/>
      <c r="AV1154" s="28"/>
      <c r="AW1154" s="28"/>
    </row>
    <row r="1155" customFormat="false" ht="18.75" hidden="true" customHeight="true" outlineLevel="0" collapsed="false">
      <c r="A1155" s="29"/>
      <c r="B1155" s="47"/>
      <c r="C1155" s="26" t="s">
        <v>167</v>
      </c>
      <c r="D1155" s="26"/>
      <c r="E1155" s="27" t="s">
        <v>168</v>
      </c>
      <c r="F1155" s="28"/>
      <c r="G1155" s="28"/>
      <c r="H1155" s="28"/>
      <c r="I1155" s="28"/>
      <c r="J1155" s="28"/>
      <c r="K1155" s="28"/>
      <c r="L1155" s="28"/>
      <c r="M1155" s="28" t="n">
        <f aca="false">M1156</f>
        <v>76.8</v>
      </c>
      <c r="N1155" s="28" t="n">
        <f aca="false">N1156</f>
        <v>0</v>
      </c>
      <c r="O1155" s="28" t="n">
        <f aca="false">O1156</f>
        <v>0</v>
      </c>
      <c r="P1155" s="28" t="n">
        <f aca="false">P1156</f>
        <v>76.8</v>
      </c>
      <c r="Q1155" s="28" t="n">
        <f aca="false">Q1156</f>
        <v>0</v>
      </c>
      <c r="R1155" s="28" t="n">
        <f aca="false">R1156</f>
        <v>76.8</v>
      </c>
      <c r="S1155" s="28" t="n">
        <f aca="false">S1156</f>
        <v>0</v>
      </c>
      <c r="T1155" s="28" t="n">
        <f aca="false">T1156</f>
        <v>76.8</v>
      </c>
      <c r="U1155" s="28" t="n">
        <f aca="false">U1156</f>
        <v>0</v>
      </c>
      <c r="V1155" s="28" t="n">
        <f aca="false">V1156</f>
        <v>76.8</v>
      </c>
      <c r="W1155" s="28"/>
      <c r="X1155" s="28"/>
      <c r="Y1155" s="28"/>
      <c r="Z1155" s="28"/>
      <c r="AA1155" s="28"/>
      <c r="AB1155" s="28"/>
      <c r="AC1155" s="28"/>
      <c r="AD1155" s="28"/>
      <c r="AE1155" s="28"/>
      <c r="AF1155" s="28"/>
      <c r="AG1155" s="28"/>
      <c r="AH1155" s="28"/>
      <c r="AI1155" s="28"/>
      <c r="AJ1155" s="28"/>
      <c r="AK1155" s="28"/>
      <c r="AL1155" s="28"/>
      <c r="AM1155" s="28"/>
      <c r="AN1155" s="28"/>
      <c r="AO1155" s="28"/>
      <c r="AP1155" s="28"/>
      <c r="AQ1155" s="28"/>
      <c r="AR1155" s="28"/>
      <c r="AS1155" s="28"/>
      <c r="AT1155" s="28"/>
      <c r="AU1155" s="28"/>
      <c r="AV1155" s="28"/>
      <c r="AW1155" s="28"/>
    </row>
    <row r="1156" customFormat="false" ht="18.75" hidden="true" customHeight="true" outlineLevel="0" collapsed="false">
      <c r="A1156" s="29"/>
      <c r="B1156" s="47"/>
      <c r="C1156" s="26" t="s">
        <v>169</v>
      </c>
      <c r="D1156" s="26"/>
      <c r="E1156" s="27" t="s">
        <v>83</v>
      </c>
      <c r="F1156" s="28"/>
      <c r="G1156" s="28"/>
      <c r="H1156" s="28"/>
      <c r="I1156" s="28"/>
      <c r="J1156" s="28"/>
      <c r="K1156" s="28"/>
      <c r="L1156" s="28"/>
      <c r="M1156" s="28" t="n">
        <f aca="false">M1157</f>
        <v>76.8</v>
      </c>
      <c r="N1156" s="28" t="n">
        <f aca="false">N1157</f>
        <v>0</v>
      </c>
      <c r="O1156" s="28" t="n">
        <f aca="false">O1157</f>
        <v>0</v>
      </c>
      <c r="P1156" s="28" t="n">
        <f aca="false">P1157</f>
        <v>76.8</v>
      </c>
      <c r="Q1156" s="28" t="n">
        <f aca="false">Q1157</f>
        <v>0</v>
      </c>
      <c r="R1156" s="28" t="n">
        <f aca="false">R1157</f>
        <v>76.8</v>
      </c>
      <c r="S1156" s="28" t="n">
        <f aca="false">S1157</f>
        <v>0</v>
      </c>
      <c r="T1156" s="28" t="n">
        <f aca="false">T1157</f>
        <v>76.8</v>
      </c>
      <c r="U1156" s="28" t="n">
        <f aca="false">U1157</f>
        <v>0</v>
      </c>
      <c r="V1156" s="28" t="n">
        <f aca="false">V1157</f>
        <v>76.8</v>
      </c>
      <c r="W1156" s="28"/>
      <c r="X1156" s="28"/>
      <c r="Y1156" s="28"/>
      <c r="Z1156" s="28"/>
      <c r="AA1156" s="28"/>
      <c r="AB1156" s="28"/>
      <c r="AC1156" s="28"/>
      <c r="AD1156" s="28"/>
      <c r="AE1156" s="28"/>
      <c r="AF1156" s="28"/>
      <c r="AG1156" s="28"/>
      <c r="AH1156" s="28"/>
      <c r="AI1156" s="28"/>
      <c r="AJ1156" s="28"/>
      <c r="AK1156" s="28"/>
      <c r="AL1156" s="28"/>
      <c r="AM1156" s="28"/>
      <c r="AN1156" s="28"/>
      <c r="AO1156" s="28"/>
      <c r="AP1156" s="28"/>
      <c r="AQ1156" s="28"/>
      <c r="AR1156" s="28"/>
      <c r="AS1156" s="28"/>
      <c r="AT1156" s="28"/>
      <c r="AU1156" s="28"/>
      <c r="AV1156" s="28"/>
      <c r="AW1156" s="28"/>
    </row>
    <row r="1157" customFormat="false" ht="56.25" hidden="true" customHeight="true" outlineLevel="0" collapsed="false">
      <c r="A1157" s="29"/>
      <c r="B1157" s="47"/>
      <c r="C1157" s="39" t="s">
        <v>188</v>
      </c>
      <c r="D1157" s="51"/>
      <c r="E1157" s="66" t="s">
        <v>189</v>
      </c>
      <c r="F1157" s="28"/>
      <c r="G1157" s="28"/>
      <c r="H1157" s="28"/>
      <c r="I1157" s="28"/>
      <c r="J1157" s="28"/>
      <c r="K1157" s="28"/>
      <c r="L1157" s="28"/>
      <c r="M1157" s="41" t="n">
        <f aca="false">M1158</f>
        <v>76.8</v>
      </c>
      <c r="N1157" s="41" t="n">
        <f aca="false">N1158</f>
        <v>0</v>
      </c>
      <c r="O1157" s="41" t="n">
        <f aca="false">O1158</f>
        <v>0</v>
      </c>
      <c r="P1157" s="41" t="n">
        <f aca="false">P1158</f>
        <v>76.8</v>
      </c>
      <c r="Q1157" s="41" t="n">
        <f aca="false">Q1158</f>
        <v>0</v>
      </c>
      <c r="R1157" s="41" t="n">
        <f aca="false">R1158</f>
        <v>76.8</v>
      </c>
      <c r="S1157" s="41" t="n">
        <f aca="false">S1158</f>
        <v>0</v>
      </c>
      <c r="T1157" s="41" t="n">
        <f aca="false">T1158</f>
        <v>76.8</v>
      </c>
      <c r="U1157" s="41" t="n">
        <f aca="false">U1158</f>
        <v>0</v>
      </c>
      <c r="V1157" s="41" t="n">
        <f aca="false">V1158</f>
        <v>76.8</v>
      </c>
      <c r="W1157" s="28"/>
      <c r="X1157" s="28"/>
      <c r="Y1157" s="28"/>
      <c r="Z1157" s="28"/>
      <c r="AA1157" s="28"/>
      <c r="AB1157" s="28"/>
      <c r="AC1157" s="28"/>
      <c r="AD1157" s="28"/>
      <c r="AE1157" s="28"/>
      <c r="AF1157" s="28"/>
      <c r="AG1157" s="28"/>
      <c r="AH1157" s="28"/>
      <c r="AI1157" s="28"/>
      <c r="AJ1157" s="28"/>
      <c r="AK1157" s="28"/>
      <c r="AL1157" s="28"/>
      <c r="AM1157" s="28"/>
      <c r="AN1157" s="28"/>
      <c r="AO1157" s="28"/>
      <c r="AP1157" s="28"/>
      <c r="AQ1157" s="28"/>
      <c r="AR1157" s="28"/>
      <c r="AS1157" s="28"/>
      <c r="AT1157" s="28"/>
      <c r="AU1157" s="28"/>
      <c r="AV1157" s="28"/>
      <c r="AW1157" s="28"/>
    </row>
    <row r="1158" customFormat="false" ht="18.75" hidden="true" customHeight="true" outlineLevel="0" collapsed="false">
      <c r="A1158" s="29"/>
      <c r="B1158" s="47"/>
      <c r="C1158" s="51"/>
      <c r="D1158" s="39" t="s">
        <v>41</v>
      </c>
      <c r="E1158" s="40" t="s">
        <v>42</v>
      </c>
      <c r="F1158" s="28"/>
      <c r="G1158" s="28"/>
      <c r="H1158" s="28"/>
      <c r="I1158" s="28"/>
      <c r="J1158" s="28"/>
      <c r="K1158" s="28"/>
      <c r="L1158" s="28"/>
      <c r="M1158" s="41" t="n">
        <v>76.8</v>
      </c>
      <c r="N1158" s="28"/>
      <c r="O1158" s="28"/>
      <c r="P1158" s="41" t="n">
        <f aca="false">SUM(L1158:O1158)</f>
        <v>76.8</v>
      </c>
      <c r="Q1158" s="28"/>
      <c r="R1158" s="41" t="n">
        <f aca="false">SUM(P1158:Q1158)</f>
        <v>76.8</v>
      </c>
      <c r="S1158" s="28"/>
      <c r="T1158" s="41" t="n">
        <f aca="false">SUM(R1158:S1158)</f>
        <v>76.8</v>
      </c>
      <c r="U1158" s="28"/>
      <c r="V1158" s="41" t="n">
        <f aca="false">SUM(T1158:U1158)</f>
        <v>76.8</v>
      </c>
      <c r="W1158" s="28"/>
      <c r="X1158" s="28"/>
      <c r="Y1158" s="28"/>
      <c r="Z1158" s="28"/>
      <c r="AA1158" s="28"/>
      <c r="AB1158" s="28"/>
      <c r="AC1158" s="28"/>
      <c r="AD1158" s="28"/>
      <c r="AE1158" s="28"/>
      <c r="AF1158" s="28"/>
      <c r="AG1158" s="28"/>
      <c r="AH1158" s="28"/>
      <c r="AI1158" s="28"/>
      <c r="AJ1158" s="28"/>
      <c r="AK1158" s="28"/>
      <c r="AL1158" s="28"/>
      <c r="AM1158" s="28"/>
      <c r="AN1158" s="28"/>
      <c r="AO1158" s="28"/>
      <c r="AP1158" s="28"/>
      <c r="AQ1158" s="28"/>
      <c r="AR1158" s="28"/>
      <c r="AS1158" s="28"/>
      <c r="AT1158" s="28"/>
      <c r="AU1158" s="28"/>
      <c r="AV1158" s="28"/>
      <c r="AW1158" s="28"/>
    </row>
    <row r="1159" customFormat="false" ht="18.75" hidden="true" customHeight="true" outlineLevel="0" collapsed="false">
      <c r="A1159" s="26"/>
      <c r="B1159" s="26"/>
      <c r="C1159" s="26" t="s">
        <v>532</v>
      </c>
      <c r="D1159" s="26"/>
      <c r="E1159" s="27" t="s">
        <v>533</v>
      </c>
      <c r="F1159" s="28" t="n">
        <f aca="false">F1160</f>
        <v>12200</v>
      </c>
      <c r="G1159" s="28" t="n">
        <f aca="false">G1160</f>
        <v>0</v>
      </c>
      <c r="H1159" s="28" t="n">
        <f aca="false">H1160</f>
        <v>12200</v>
      </c>
      <c r="I1159" s="28" t="n">
        <f aca="false">I1160</f>
        <v>0</v>
      </c>
      <c r="J1159" s="28" t="n">
        <f aca="false">J1160</f>
        <v>12200</v>
      </c>
      <c r="K1159" s="28" t="n">
        <f aca="false">K1160</f>
        <v>0</v>
      </c>
      <c r="L1159" s="28" t="n">
        <f aca="false">L1160</f>
        <v>12200</v>
      </c>
      <c r="M1159" s="28" t="n">
        <f aca="false">M1160</f>
        <v>62600.8</v>
      </c>
      <c r="N1159" s="28" t="n">
        <f aca="false">N1160</f>
        <v>0</v>
      </c>
      <c r="O1159" s="28" t="n">
        <f aca="false">O1160</f>
        <v>0</v>
      </c>
      <c r="P1159" s="28" t="n">
        <f aca="false">P1160</f>
        <v>74800.8</v>
      </c>
      <c r="Q1159" s="28" t="n">
        <f aca="false">Q1160</f>
        <v>0</v>
      </c>
      <c r="R1159" s="28" t="n">
        <f aca="false">R1160</f>
        <v>74800.8</v>
      </c>
      <c r="S1159" s="28" t="n">
        <f aca="false">S1160</f>
        <v>0</v>
      </c>
      <c r="T1159" s="28" t="n">
        <f aca="false">T1160</f>
        <v>74800.8</v>
      </c>
      <c r="U1159" s="28" t="n">
        <f aca="false">U1160</f>
        <v>0</v>
      </c>
      <c r="V1159" s="28" t="n">
        <f aca="false">V1160</f>
        <v>74800.8</v>
      </c>
      <c r="W1159" s="28" t="n">
        <f aca="false">W1160</f>
        <v>12200</v>
      </c>
      <c r="X1159" s="28" t="n">
        <f aca="false">X1160</f>
        <v>0</v>
      </c>
      <c r="Y1159" s="28" t="n">
        <f aca="false">Y1160</f>
        <v>12200</v>
      </c>
      <c r="Z1159" s="28" t="n">
        <f aca="false">Z1160</f>
        <v>0</v>
      </c>
      <c r="AA1159" s="28" t="n">
        <f aca="false">AA1160</f>
        <v>12200</v>
      </c>
      <c r="AB1159" s="28" t="n">
        <f aca="false">AB1160</f>
        <v>0</v>
      </c>
      <c r="AC1159" s="28" t="n">
        <f aca="false">AC1160</f>
        <v>12200</v>
      </c>
      <c r="AD1159" s="28" t="n">
        <f aca="false">AD1160</f>
        <v>97118.2</v>
      </c>
      <c r="AE1159" s="28" t="n">
        <f aca="false">AE1160</f>
        <v>109318.2</v>
      </c>
      <c r="AF1159" s="28" t="n">
        <f aca="false">AF1160</f>
        <v>0</v>
      </c>
      <c r="AG1159" s="28" t="n">
        <f aca="false">AG1160</f>
        <v>109318.2</v>
      </c>
      <c r="AH1159" s="28" t="n">
        <f aca="false">AH1160</f>
        <v>0</v>
      </c>
      <c r="AI1159" s="28" t="n">
        <f aca="false">AI1160</f>
        <v>109318.2</v>
      </c>
      <c r="AJ1159" s="28" t="n">
        <f aca="false">AJ1160</f>
        <v>12200</v>
      </c>
      <c r="AK1159" s="28" t="n">
        <f aca="false">AK1160</f>
        <v>0</v>
      </c>
      <c r="AL1159" s="28" t="n">
        <f aca="false">AL1160</f>
        <v>12200</v>
      </c>
      <c r="AM1159" s="28" t="n">
        <f aca="false">AM1160</f>
        <v>0</v>
      </c>
      <c r="AN1159" s="28" t="n">
        <f aca="false">AN1160</f>
        <v>12200</v>
      </c>
      <c r="AO1159" s="28" t="n">
        <f aca="false">AO1160</f>
        <v>0</v>
      </c>
      <c r="AP1159" s="28" t="n">
        <f aca="false">AP1160</f>
        <v>12200</v>
      </c>
      <c r="AQ1159" s="28" t="n">
        <f aca="false">AQ1160</f>
        <v>163924.9</v>
      </c>
      <c r="AR1159" s="28" t="n">
        <f aca="false">AR1160</f>
        <v>0</v>
      </c>
      <c r="AS1159" s="28" t="n">
        <f aca="false">AS1160</f>
        <v>176124.9</v>
      </c>
      <c r="AT1159" s="28" t="n">
        <f aca="false">AT1160</f>
        <v>0</v>
      </c>
      <c r="AU1159" s="28" t="n">
        <f aca="false">AU1160</f>
        <v>176124.9</v>
      </c>
      <c r="AV1159" s="28" t="n">
        <f aca="false">AV1160</f>
        <v>0</v>
      </c>
      <c r="AW1159" s="28" t="n">
        <f aca="false">AW1160</f>
        <v>176124.9</v>
      </c>
    </row>
    <row r="1160" customFormat="false" ht="18.75" hidden="true" customHeight="true" outlineLevel="0" collapsed="false">
      <c r="A1160" s="26"/>
      <c r="B1160" s="26"/>
      <c r="C1160" s="26" t="s">
        <v>534</v>
      </c>
      <c r="D1160" s="26"/>
      <c r="E1160" s="27" t="s">
        <v>535</v>
      </c>
      <c r="F1160" s="28" t="n">
        <f aca="false">F1161</f>
        <v>12200</v>
      </c>
      <c r="G1160" s="28" t="n">
        <f aca="false">G1161</f>
        <v>0</v>
      </c>
      <c r="H1160" s="28" t="n">
        <f aca="false">H1161</f>
        <v>12200</v>
      </c>
      <c r="I1160" s="28" t="n">
        <f aca="false">I1161</f>
        <v>0</v>
      </c>
      <c r="J1160" s="28" t="n">
        <f aca="false">J1161</f>
        <v>12200</v>
      </c>
      <c r="K1160" s="28" t="n">
        <f aca="false">K1161</f>
        <v>0</v>
      </c>
      <c r="L1160" s="28" t="n">
        <f aca="false">L1161</f>
        <v>12200</v>
      </c>
      <c r="M1160" s="28" t="n">
        <f aca="false">M1161</f>
        <v>62600.8</v>
      </c>
      <c r="N1160" s="28" t="n">
        <f aca="false">N1161</f>
        <v>0</v>
      </c>
      <c r="O1160" s="28" t="n">
        <f aca="false">O1161</f>
        <v>0</v>
      </c>
      <c r="P1160" s="28" t="n">
        <f aca="false">P1161</f>
        <v>74800.8</v>
      </c>
      <c r="Q1160" s="28" t="n">
        <f aca="false">Q1161</f>
        <v>0</v>
      </c>
      <c r="R1160" s="28" t="n">
        <f aca="false">R1161</f>
        <v>74800.8</v>
      </c>
      <c r="S1160" s="28" t="n">
        <f aca="false">S1161</f>
        <v>0</v>
      </c>
      <c r="T1160" s="28" t="n">
        <f aca="false">T1161</f>
        <v>74800.8</v>
      </c>
      <c r="U1160" s="28" t="n">
        <f aca="false">U1161</f>
        <v>0</v>
      </c>
      <c r="V1160" s="28" t="n">
        <f aca="false">V1161</f>
        <v>74800.8</v>
      </c>
      <c r="W1160" s="28" t="n">
        <f aca="false">W1161</f>
        <v>12200</v>
      </c>
      <c r="X1160" s="28" t="n">
        <f aca="false">X1161</f>
        <v>0</v>
      </c>
      <c r="Y1160" s="28" t="n">
        <f aca="false">Y1161</f>
        <v>12200</v>
      </c>
      <c r="Z1160" s="28" t="n">
        <f aca="false">Z1161</f>
        <v>0</v>
      </c>
      <c r="AA1160" s="28" t="n">
        <f aca="false">AA1161</f>
        <v>12200</v>
      </c>
      <c r="AB1160" s="28" t="n">
        <f aca="false">AB1161</f>
        <v>0</v>
      </c>
      <c r="AC1160" s="28" t="n">
        <f aca="false">AC1161</f>
        <v>12200</v>
      </c>
      <c r="AD1160" s="28" t="n">
        <f aca="false">AD1161</f>
        <v>97118.2</v>
      </c>
      <c r="AE1160" s="28" t="n">
        <f aca="false">AE1161</f>
        <v>109318.2</v>
      </c>
      <c r="AF1160" s="28" t="n">
        <f aca="false">AF1161</f>
        <v>0</v>
      </c>
      <c r="AG1160" s="28" t="n">
        <f aca="false">AG1161</f>
        <v>109318.2</v>
      </c>
      <c r="AH1160" s="28" t="n">
        <f aca="false">AH1161</f>
        <v>0</v>
      </c>
      <c r="AI1160" s="28" t="n">
        <f aca="false">AI1161</f>
        <v>109318.2</v>
      </c>
      <c r="AJ1160" s="28" t="n">
        <f aca="false">AJ1161</f>
        <v>12200</v>
      </c>
      <c r="AK1160" s="28" t="n">
        <f aca="false">AK1161</f>
        <v>0</v>
      </c>
      <c r="AL1160" s="28" t="n">
        <f aca="false">AL1161</f>
        <v>12200</v>
      </c>
      <c r="AM1160" s="28" t="n">
        <f aca="false">AM1161</f>
        <v>0</v>
      </c>
      <c r="AN1160" s="28" t="n">
        <f aca="false">AN1161</f>
        <v>12200</v>
      </c>
      <c r="AO1160" s="28" t="n">
        <f aca="false">AO1161</f>
        <v>0</v>
      </c>
      <c r="AP1160" s="28" t="n">
        <f aca="false">AP1161</f>
        <v>12200</v>
      </c>
      <c r="AQ1160" s="28" t="n">
        <f aca="false">AQ1161</f>
        <v>163924.9</v>
      </c>
      <c r="AR1160" s="28" t="n">
        <f aca="false">AR1161</f>
        <v>0</v>
      </c>
      <c r="AS1160" s="28" t="n">
        <f aca="false">AS1161</f>
        <v>176124.9</v>
      </c>
      <c r="AT1160" s="28" t="n">
        <f aca="false">AT1161</f>
        <v>0</v>
      </c>
      <c r="AU1160" s="28" t="n">
        <f aca="false">AU1161</f>
        <v>176124.9</v>
      </c>
      <c r="AV1160" s="28" t="n">
        <f aca="false">AV1161</f>
        <v>0</v>
      </c>
      <c r="AW1160" s="28" t="n">
        <f aca="false">AW1161</f>
        <v>176124.9</v>
      </c>
    </row>
    <row r="1161" customFormat="false" ht="18.75" hidden="true" customHeight="true" outlineLevel="0" collapsed="false">
      <c r="A1161" s="54"/>
      <c r="B1161" s="26"/>
      <c r="C1161" s="26" t="s">
        <v>536</v>
      </c>
      <c r="D1161" s="26"/>
      <c r="E1161" s="27" t="s">
        <v>537</v>
      </c>
      <c r="F1161" s="28" t="n">
        <f aca="false">F1164</f>
        <v>12200</v>
      </c>
      <c r="G1161" s="28" t="n">
        <f aca="false">G1164</f>
        <v>0</v>
      </c>
      <c r="H1161" s="28" t="n">
        <f aca="false">H1164</f>
        <v>12200</v>
      </c>
      <c r="I1161" s="28" t="n">
        <f aca="false">I1164</f>
        <v>0</v>
      </c>
      <c r="J1161" s="28" t="n">
        <f aca="false">J1164</f>
        <v>12200</v>
      </c>
      <c r="K1161" s="28" t="n">
        <f aca="false">K1164</f>
        <v>0</v>
      </c>
      <c r="L1161" s="28" t="n">
        <f aca="false">L1164</f>
        <v>12200</v>
      </c>
      <c r="M1161" s="28" t="n">
        <f aca="false">M1164+M1162+M1166+M1168</f>
        <v>62600.8</v>
      </c>
      <c r="N1161" s="28" t="n">
        <f aca="false">N1164+N1162+N1166+N1168</f>
        <v>0</v>
      </c>
      <c r="O1161" s="28" t="n">
        <f aca="false">O1164+O1162+O1166+O1168</f>
        <v>0</v>
      </c>
      <c r="P1161" s="28" t="n">
        <f aca="false">P1164+P1162+P1166+P1168</f>
        <v>74800.8</v>
      </c>
      <c r="Q1161" s="28" t="n">
        <f aca="false">Q1164+Q1162+Q1166+Q1168</f>
        <v>0</v>
      </c>
      <c r="R1161" s="28" t="n">
        <f aca="false">R1164+R1162+R1166+R1168</f>
        <v>74800.8</v>
      </c>
      <c r="S1161" s="28" t="n">
        <f aca="false">S1164+S1162+S1166+S1168</f>
        <v>0</v>
      </c>
      <c r="T1161" s="28" t="n">
        <f aca="false">T1164+T1162+T1166+T1168</f>
        <v>74800.8</v>
      </c>
      <c r="U1161" s="28" t="n">
        <f aca="false">U1164+U1162+U1166+U1168</f>
        <v>0</v>
      </c>
      <c r="V1161" s="28" t="n">
        <f aca="false">V1164+V1162+V1166+V1168</f>
        <v>74800.8</v>
      </c>
      <c r="W1161" s="28" t="n">
        <f aca="false">W1164</f>
        <v>12200</v>
      </c>
      <c r="X1161" s="28" t="n">
        <f aca="false">X1164</f>
        <v>0</v>
      </c>
      <c r="Y1161" s="28" t="n">
        <f aca="false">Y1164</f>
        <v>12200</v>
      </c>
      <c r="Z1161" s="28" t="n">
        <f aca="false">Z1164</f>
        <v>0</v>
      </c>
      <c r="AA1161" s="28" t="n">
        <f aca="false">AA1164</f>
        <v>12200</v>
      </c>
      <c r="AB1161" s="28" t="n">
        <f aca="false">AB1164</f>
        <v>0</v>
      </c>
      <c r="AC1161" s="28" t="n">
        <f aca="false">AC1164</f>
        <v>12200</v>
      </c>
      <c r="AD1161" s="28" t="n">
        <f aca="false">AD1164+AD1162+AD1166+AD1168</f>
        <v>97118.2</v>
      </c>
      <c r="AE1161" s="28" t="n">
        <f aca="false">AE1164+AE1162+AE1166+AE1168</f>
        <v>109318.2</v>
      </c>
      <c r="AF1161" s="28" t="n">
        <f aca="false">AF1164+AF1162+AF1166+AF1168</f>
        <v>0</v>
      </c>
      <c r="AG1161" s="28" t="n">
        <f aca="false">AG1164+AG1162+AG1166+AG1168</f>
        <v>109318.2</v>
      </c>
      <c r="AH1161" s="28" t="n">
        <f aca="false">AH1164+AH1162+AH1166+AH1168</f>
        <v>0</v>
      </c>
      <c r="AI1161" s="28" t="n">
        <f aca="false">AI1164+AI1162+AI1166+AI1168</f>
        <v>109318.2</v>
      </c>
      <c r="AJ1161" s="28" t="n">
        <f aca="false">AJ1164+AJ1162+AJ1166+AJ1168</f>
        <v>12200</v>
      </c>
      <c r="AK1161" s="28" t="n">
        <f aca="false">AK1164+AK1162+AK1166+AK1168</f>
        <v>0</v>
      </c>
      <c r="AL1161" s="28" t="n">
        <f aca="false">AL1164+AL1162+AL1166+AL1168</f>
        <v>12200</v>
      </c>
      <c r="AM1161" s="28" t="n">
        <f aca="false">AM1164+AM1162+AM1166+AM1168</f>
        <v>0</v>
      </c>
      <c r="AN1161" s="28" t="n">
        <f aca="false">AN1164+AN1162+AN1166+AN1168</f>
        <v>12200</v>
      </c>
      <c r="AO1161" s="28" t="n">
        <f aca="false">AO1164+AO1162+AO1166+AO1168</f>
        <v>0</v>
      </c>
      <c r="AP1161" s="28" t="n">
        <f aca="false">AP1164+AP1162+AP1166+AP1168</f>
        <v>12200</v>
      </c>
      <c r="AQ1161" s="28" t="n">
        <f aca="false">AQ1164+AQ1162+AQ1166+AQ1168</f>
        <v>163924.9</v>
      </c>
      <c r="AR1161" s="28" t="n">
        <f aca="false">AR1164+AR1162+AR1166+AR1168</f>
        <v>0</v>
      </c>
      <c r="AS1161" s="28" t="n">
        <f aca="false">AS1164+AS1162+AS1166+AS1168</f>
        <v>176124.9</v>
      </c>
      <c r="AT1161" s="28" t="n">
        <f aca="false">AT1164+AT1162+AT1166+AT1168</f>
        <v>0</v>
      </c>
      <c r="AU1161" s="28" t="n">
        <f aca="false">AU1164+AU1162+AU1166+AU1168</f>
        <v>176124.9</v>
      </c>
      <c r="AV1161" s="28" t="n">
        <f aca="false">AV1164+AV1162+AV1166+AV1168</f>
        <v>0</v>
      </c>
      <c r="AW1161" s="28" t="n">
        <f aca="false">AW1164+AW1162+AW1166+AW1168</f>
        <v>176124.9</v>
      </c>
    </row>
    <row r="1162" customFormat="false" ht="18.75" hidden="true" customHeight="true" outlineLevel="0" collapsed="false">
      <c r="A1162" s="54"/>
      <c r="B1162" s="26"/>
      <c r="C1162" s="83" t="s">
        <v>538</v>
      </c>
      <c r="D1162" s="83"/>
      <c r="E1162" s="84" t="s">
        <v>539</v>
      </c>
      <c r="F1162" s="28"/>
      <c r="G1162" s="28"/>
      <c r="H1162" s="28"/>
      <c r="I1162" s="28"/>
      <c r="J1162" s="28"/>
      <c r="K1162" s="28"/>
      <c r="L1162" s="28"/>
      <c r="M1162" s="41" t="n">
        <f aca="false">M1163</f>
        <v>12063.8</v>
      </c>
      <c r="N1162" s="41" t="n">
        <f aca="false">N1163</f>
        <v>0</v>
      </c>
      <c r="O1162" s="41" t="n">
        <f aca="false">O1163</f>
        <v>0</v>
      </c>
      <c r="P1162" s="41" t="n">
        <f aca="false">P1163</f>
        <v>12063.8</v>
      </c>
      <c r="Q1162" s="41" t="n">
        <f aca="false">Q1163</f>
        <v>0</v>
      </c>
      <c r="R1162" s="41" t="n">
        <f aca="false">R1163</f>
        <v>12063.8</v>
      </c>
      <c r="S1162" s="41" t="n">
        <f aca="false">S1163</f>
        <v>0</v>
      </c>
      <c r="T1162" s="41" t="n">
        <f aca="false">T1163</f>
        <v>12063.8</v>
      </c>
      <c r="U1162" s="41" t="n">
        <f aca="false">U1163</f>
        <v>0</v>
      </c>
      <c r="V1162" s="41" t="n">
        <f aca="false">V1163</f>
        <v>12063.8</v>
      </c>
      <c r="W1162" s="28"/>
      <c r="X1162" s="28"/>
      <c r="Y1162" s="28"/>
      <c r="Z1162" s="28"/>
      <c r="AA1162" s="28"/>
      <c r="AB1162" s="28"/>
      <c r="AC1162" s="28"/>
      <c r="AD1162" s="41" t="n">
        <f aca="false">AD1163</f>
        <v>11359.6</v>
      </c>
      <c r="AE1162" s="41" t="n">
        <f aca="false">AE1163</f>
        <v>11359.6</v>
      </c>
      <c r="AF1162" s="41" t="n">
        <f aca="false">AF1163</f>
        <v>0</v>
      </c>
      <c r="AG1162" s="41" t="n">
        <f aca="false">AG1163</f>
        <v>11359.6</v>
      </c>
      <c r="AH1162" s="41" t="n">
        <f aca="false">AH1163</f>
        <v>0</v>
      </c>
      <c r="AI1162" s="41" t="n">
        <f aca="false">AI1163</f>
        <v>11359.6</v>
      </c>
      <c r="AJ1162" s="28"/>
      <c r="AK1162" s="28"/>
      <c r="AL1162" s="28"/>
      <c r="AM1162" s="28"/>
      <c r="AN1162" s="28"/>
      <c r="AO1162" s="28"/>
      <c r="AP1162" s="28"/>
      <c r="AQ1162" s="41" t="n">
        <f aca="false">AQ1163</f>
        <v>11825.5</v>
      </c>
      <c r="AR1162" s="41" t="n">
        <f aca="false">AR1163</f>
        <v>0</v>
      </c>
      <c r="AS1162" s="41" t="n">
        <f aca="false">AS1163</f>
        <v>11825.5</v>
      </c>
      <c r="AT1162" s="41" t="n">
        <f aca="false">AT1163</f>
        <v>0</v>
      </c>
      <c r="AU1162" s="41" t="n">
        <f aca="false">AU1163</f>
        <v>11825.5</v>
      </c>
      <c r="AV1162" s="41" t="n">
        <f aca="false">AV1163</f>
        <v>0</v>
      </c>
      <c r="AW1162" s="41" t="n">
        <f aca="false">AW1163</f>
        <v>11825.5</v>
      </c>
    </row>
    <row r="1163" customFormat="false" ht="18.75" hidden="true" customHeight="true" outlineLevel="0" collapsed="false">
      <c r="A1163" s="54"/>
      <c r="B1163" s="26"/>
      <c r="C1163" s="83"/>
      <c r="D1163" s="39" t="s">
        <v>72</v>
      </c>
      <c r="E1163" s="40" t="s">
        <v>73</v>
      </c>
      <c r="F1163" s="28"/>
      <c r="G1163" s="28"/>
      <c r="H1163" s="28"/>
      <c r="I1163" s="28"/>
      <c r="J1163" s="28"/>
      <c r="K1163" s="28"/>
      <c r="L1163" s="28"/>
      <c r="M1163" s="41" t="n">
        <v>12063.8</v>
      </c>
      <c r="N1163" s="41"/>
      <c r="O1163" s="41"/>
      <c r="P1163" s="41" t="n">
        <f aca="false">SUM(L1163:O1163)</f>
        <v>12063.8</v>
      </c>
      <c r="Q1163" s="41"/>
      <c r="R1163" s="41" t="n">
        <f aca="false">SUM(P1163:Q1163)</f>
        <v>12063.8</v>
      </c>
      <c r="S1163" s="41"/>
      <c r="T1163" s="41" t="n">
        <f aca="false">SUM(R1163:S1163)</f>
        <v>12063.8</v>
      </c>
      <c r="U1163" s="41"/>
      <c r="V1163" s="41" t="n">
        <f aca="false">SUM(T1163:U1163)</f>
        <v>12063.8</v>
      </c>
      <c r="W1163" s="28"/>
      <c r="X1163" s="28"/>
      <c r="Y1163" s="28"/>
      <c r="Z1163" s="28"/>
      <c r="AA1163" s="28"/>
      <c r="AB1163" s="28"/>
      <c r="AC1163" s="28"/>
      <c r="AD1163" s="41" t="n">
        <v>11359.6</v>
      </c>
      <c r="AE1163" s="41" t="n">
        <f aca="false">SUM(AC1163:AD1163)</f>
        <v>11359.6</v>
      </c>
      <c r="AF1163" s="41"/>
      <c r="AG1163" s="41" t="n">
        <f aca="false">SUM(AE1163:AF1163)</f>
        <v>11359.6</v>
      </c>
      <c r="AH1163" s="41"/>
      <c r="AI1163" s="41" t="n">
        <f aca="false">SUM(AG1163:AH1163)</f>
        <v>11359.6</v>
      </c>
      <c r="AJ1163" s="28"/>
      <c r="AK1163" s="28"/>
      <c r="AL1163" s="28"/>
      <c r="AM1163" s="28"/>
      <c r="AN1163" s="28"/>
      <c r="AO1163" s="28"/>
      <c r="AP1163" s="28"/>
      <c r="AQ1163" s="41" t="n">
        <v>11825.5</v>
      </c>
      <c r="AR1163" s="41"/>
      <c r="AS1163" s="41" t="n">
        <f aca="false">SUM(AP1163:AR1163)</f>
        <v>11825.5</v>
      </c>
      <c r="AT1163" s="41"/>
      <c r="AU1163" s="41" t="n">
        <f aca="false">SUM(AS1163:AT1163)</f>
        <v>11825.5</v>
      </c>
      <c r="AV1163" s="41"/>
      <c r="AW1163" s="41" t="n">
        <f aca="false">SUM(AU1163:AV1163)</f>
        <v>11825.5</v>
      </c>
    </row>
    <row r="1164" customFormat="false" ht="18.75" hidden="true" customHeight="true" outlineLevel="0" collapsed="false">
      <c r="A1164" s="54"/>
      <c r="B1164" s="26"/>
      <c r="C1164" s="49" t="s">
        <v>540</v>
      </c>
      <c r="D1164" s="49"/>
      <c r="E1164" s="50" t="s">
        <v>541</v>
      </c>
      <c r="F1164" s="31" t="n">
        <f aca="false">F1165</f>
        <v>12200</v>
      </c>
      <c r="G1164" s="31" t="n">
        <f aca="false">G1165</f>
        <v>0</v>
      </c>
      <c r="H1164" s="31" t="n">
        <f aca="false">H1165</f>
        <v>12200</v>
      </c>
      <c r="I1164" s="31" t="n">
        <f aca="false">I1165</f>
        <v>0</v>
      </c>
      <c r="J1164" s="31" t="n">
        <f aca="false">J1165</f>
        <v>12200</v>
      </c>
      <c r="K1164" s="31" t="n">
        <f aca="false">K1165</f>
        <v>0</v>
      </c>
      <c r="L1164" s="31" t="n">
        <f aca="false">L1165</f>
        <v>12200</v>
      </c>
      <c r="M1164" s="31" t="n">
        <f aca="false">M1165</f>
        <v>0</v>
      </c>
      <c r="N1164" s="31" t="n">
        <f aca="false">N1165</f>
        <v>0</v>
      </c>
      <c r="O1164" s="31" t="n">
        <f aca="false">O1165</f>
        <v>0</v>
      </c>
      <c r="P1164" s="31" t="n">
        <f aca="false">P1165</f>
        <v>12200</v>
      </c>
      <c r="Q1164" s="31" t="n">
        <f aca="false">Q1165</f>
        <v>0</v>
      </c>
      <c r="R1164" s="31" t="n">
        <f aca="false">R1165</f>
        <v>12200</v>
      </c>
      <c r="S1164" s="31" t="n">
        <f aca="false">S1165</f>
        <v>0</v>
      </c>
      <c r="T1164" s="31" t="n">
        <f aca="false">T1165</f>
        <v>12200</v>
      </c>
      <c r="U1164" s="31" t="n">
        <f aca="false">U1165</f>
        <v>0</v>
      </c>
      <c r="V1164" s="31" t="n">
        <f aca="false">V1165</f>
        <v>12200</v>
      </c>
      <c r="W1164" s="31" t="n">
        <f aca="false">W1165</f>
        <v>12200</v>
      </c>
      <c r="X1164" s="31" t="n">
        <f aca="false">X1165</f>
        <v>0</v>
      </c>
      <c r="Y1164" s="31" t="n">
        <f aca="false">Y1165</f>
        <v>12200</v>
      </c>
      <c r="Z1164" s="31" t="n">
        <f aca="false">Z1165</f>
        <v>0</v>
      </c>
      <c r="AA1164" s="31" t="n">
        <f aca="false">AA1165</f>
        <v>12200</v>
      </c>
      <c r="AB1164" s="31" t="n">
        <f aca="false">AB1165</f>
        <v>0</v>
      </c>
      <c r="AC1164" s="31" t="n">
        <f aca="false">AC1165</f>
        <v>12200</v>
      </c>
      <c r="AD1164" s="31" t="n">
        <f aca="false">AD1165</f>
        <v>0</v>
      </c>
      <c r="AE1164" s="31" t="n">
        <f aca="false">AE1165</f>
        <v>12200</v>
      </c>
      <c r="AF1164" s="31" t="n">
        <f aca="false">AF1165</f>
        <v>0</v>
      </c>
      <c r="AG1164" s="31" t="n">
        <f aca="false">AG1165</f>
        <v>12200</v>
      </c>
      <c r="AH1164" s="31" t="n">
        <f aca="false">AH1165</f>
        <v>0</v>
      </c>
      <c r="AI1164" s="31" t="n">
        <f aca="false">AI1165</f>
        <v>12200</v>
      </c>
      <c r="AJ1164" s="31" t="n">
        <f aca="false">AJ1165</f>
        <v>12200</v>
      </c>
      <c r="AK1164" s="31" t="n">
        <f aca="false">AK1165</f>
        <v>0</v>
      </c>
      <c r="AL1164" s="31" t="n">
        <f aca="false">AL1165</f>
        <v>12200</v>
      </c>
      <c r="AM1164" s="31" t="n">
        <f aca="false">AM1165</f>
        <v>0</v>
      </c>
      <c r="AN1164" s="31" t="n">
        <f aca="false">AN1165</f>
        <v>12200</v>
      </c>
      <c r="AO1164" s="31" t="n">
        <f aca="false">AO1165</f>
        <v>0</v>
      </c>
      <c r="AP1164" s="31" t="n">
        <f aca="false">AP1165</f>
        <v>12200</v>
      </c>
      <c r="AQ1164" s="31" t="n">
        <f aca="false">AQ1165</f>
        <v>0</v>
      </c>
      <c r="AR1164" s="31" t="n">
        <f aca="false">AR1165</f>
        <v>0</v>
      </c>
      <c r="AS1164" s="31" t="n">
        <f aca="false">AS1165</f>
        <v>12200</v>
      </c>
      <c r="AT1164" s="31" t="n">
        <f aca="false">AT1165</f>
        <v>0</v>
      </c>
      <c r="AU1164" s="31" t="n">
        <f aca="false">AU1165</f>
        <v>12200</v>
      </c>
      <c r="AV1164" s="31" t="n">
        <f aca="false">AV1165</f>
        <v>0</v>
      </c>
      <c r="AW1164" s="31" t="n">
        <f aca="false">AW1165</f>
        <v>12200</v>
      </c>
    </row>
    <row r="1165" customFormat="false" ht="18.75" hidden="true" customHeight="true" outlineLevel="0" collapsed="false">
      <c r="A1165" s="29"/>
      <c r="B1165" s="29"/>
      <c r="C1165" s="29"/>
      <c r="D1165" s="29" t="s">
        <v>72</v>
      </c>
      <c r="E1165" s="32" t="s">
        <v>73</v>
      </c>
      <c r="F1165" s="31" t="n">
        <v>12200</v>
      </c>
      <c r="G1165" s="31"/>
      <c r="H1165" s="31" t="n">
        <f aca="false">SUM(F1165:G1165)</f>
        <v>12200</v>
      </c>
      <c r="I1165" s="31"/>
      <c r="J1165" s="31" t="n">
        <f aca="false">SUM(H1165:I1165)</f>
        <v>12200</v>
      </c>
      <c r="K1165" s="31"/>
      <c r="L1165" s="31" t="n">
        <f aca="false">SUM(J1165:K1165)</f>
        <v>12200</v>
      </c>
      <c r="M1165" s="31"/>
      <c r="N1165" s="31"/>
      <c r="O1165" s="31"/>
      <c r="P1165" s="31" t="n">
        <f aca="false">SUM(L1165:O1165)</f>
        <v>12200</v>
      </c>
      <c r="Q1165" s="31"/>
      <c r="R1165" s="31" t="n">
        <f aca="false">SUM(P1165:Q1165)</f>
        <v>12200</v>
      </c>
      <c r="S1165" s="31"/>
      <c r="T1165" s="31" t="n">
        <f aca="false">SUM(R1165:S1165)</f>
        <v>12200</v>
      </c>
      <c r="U1165" s="31"/>
      <c r="V1165" s="31" t="n">
        <f aca="false">SUM(T1165:U1165)</f>
        <v>12200</v>
      </c>
      <c r="W1165" s="31" t="n">
        <v>12200</v>
      </c>
      <c r="X1165" s="31"/>
      <c r="Y1165" s="31" t="n">
        <f aca="false">SUM(W1165:X1165)</f>
        <v>12200</v>
      </c>
      <c r="Z1165" s="31"/>
      <c r="AA1165" s="31" t="n">
        <f aca="false">SUM(Y1165:Z1165)</f>
        <v>12200</v>
      </c>
      <c r="AB1165" s="31"/>
      <c r="AC1165" s="31" t="n">
        <f aca="false">SUM(AA1165:AB1165)</f>
        <v>12200</v>
      </c>
      <c r="AD1165" s="31"/>
      <c r="AE1165" s="31" t="n">
        <f aca="false">SUM(AC1165:AD1165)</f>
        <v>12200</v>
      </c>
      <c r="AF1165" s="31"/>
      <c r="AG1165" s="31" t="n">
        <f aca="false">SUM(AE1165:AF1165)</f>
        <v>12200</v>
      </c>
      <c r="AH1165" s="31"/>
      <c r="AI1165" s="31" t="n">
        <f aca="false">SUM(AG1165:AH1165)</f>
        <v>12200</v>
      </c>
      <c r="AJ1165" s="31" t="n">
        <v>12200</v>
      </c>
      <c r="AK1165" s="31"/>
      <c r="AL1165" s="31" t="n">
        <f aca="false">SUM(AJ1165:AK1165)</f>
        <v>12200</v>
      </c>
      <c r="AM1165" s="31"/>
      <c r="AN1165" s="31" t="n">
        <f aca="false">SUM(AL1165:AM1165)</f>
        <v>12200</v>
      </c>
      <c r="AO1165" s="31"/>
      <c r="AP1165" s="31" t="n">
        <f aca="false">SUM(AN1165:AO1165)</f>
        <v>12200</v>
      </c>
      <c r="AQ1165" s="31"/>
      <c r="AR1165" s="31"/>
      <c r="AS1165" s="31" t="n">
        <f aca="false">SUM(AP1165:AR1165)</f>
        <v>12200</v>
      </c>
      <c r="AT1165" s="31"/>
      <c r="AU1165" s="31" t="n">
        <f aca="false">SUM(AS1165:AT1165)</f>
        <v>12200</v>
      </c>
      <c r="AV1165" s="31"/>
      <c r="AW1165" s="31" t="n">
        <f aca="false">SUM(AU1165:AV1165)</f>
        <v>12200</v>
      </c>
    </row>
    <row r="1166" customFormat="false" ht="18.75" hidden="true" customHeight="true" outlineLevel="0" collapsed="false">
      <c r="A1166" s="29"/>
      <c r="B1166" s="29"/>
      <c r="C1166" s="85" t="s">
        <v>540</v>
      </c>
      <c r="D1166" s="85"/>
      <c r="E1166" s="86" t="s">
        <v>542</v>
      </c>
      <c r="F1166" s="31"/>
      <c r="G1166" s="31"/>
      <c r="H1166" s="31"/>
      <c r="I1166" s="31"/>
      <c r="J1166" s="31"/>
      <c r="K1166" s="31"/>
      <c r="L1166" s="31"/>
      <c r="M1166" s="41" t="n">
        <f aca="false">M1167</f>
        <v>13645</v>
      </c>
      <c r="N1166" s="41" t="n">
        <f aca="false">N1167</f>
        <v>0</v>
      </c>
      <c r="O1166" s="41" t="n">
        <f aca="false">O1167</f>
        <v>0</v>
      </c>
      <c r="P1166" s="41" t="n">
        <f aca="false">P1167</f>
        <v>13645</v>
      </c>
      <c r="Q1166" s="41" t="n">
        <f aca="false">Q1167</f>
        <v>0</v>
      </c>
      <c r="R1166" s="41" t="n">
        <f aca="false">R1167</f>
        <v>13645</v>
      </c>
      <c r="S1166" s="41" t="n">
        <f aca="false">S1167</f>
        <v>0</v>
      </c>
      <c r="T1166" s="41" t="n">
        <f aca="false">T1167</f>
        <v>13645</v>
      </c>
      <c r="U1166" s="41" t="n">
        <f aca="false">U1167</f>
        <v>0</v>
      </c>
      <c r="V1166" s="41" t="n">
        <f aca="false">V1167</f>
        <v>13645</v>
      </c>
      <c r="W1166" s="31"/>
      <c r="X1166" s="31"/>
      <c r="Y1166" s="31"/>
      <c r="Z1166" s="31"/>
      <c r="AA1166" s="31"/>
      <c r="AB1166" s="31"/>
      <c r="AC1166" s="31"/>
      <c r="AD1166" s="41" t="n">
        <f aca="false">AD1167</f>
        <v>23154.8</v>
      </c>
      <c r="AE1166" s="41" t="n">
        <f aca="false">AE1167</f>
        <v>23154.8</v>
      </c>
      <c r="AF1166" s="41" t="n">
        <f aca="false">AF1167</f>
        <v>0</v>
      </c>
      <c r="AG1166" s="41" t="n">
        <f aca="false">AG1167</f>
        <v>23154.8</v>
      </c>
      <c r="AH1166" s="41" t="n">
        <f aca="false">AH1167</f>
        <v>0</v>
      </c>
      <c r="AI1166" s="41" t="n">
        <f aca="false">AI1167</f>
        <v>23154.8</v>
      </c>
      <c r="AJ1166" s="31"/>
      <c r="AK1166" s="31"/>
      <c r="AL1166" s="31"/>
      <c r="AM1166" s="31"/>
      <c r="AN1166" s="31"/>
      <c r="AO1166" s="31"/>
      <c r="AP1166" s="31"/>
      <c r="AQ1166" s="41" t="n">
        <f aca="false">AQ1167</f>
        <v>38024.9</v>
      </c>
      <c r="AR1166" s="41" t="n">
        <f aca="false">AR1167</f>
        <v>0</v>
      </c>
      <c r="AS1166" s="41" t="n">
        <f aca="false">AS1167</f>
        <v>38024.9</v>
      </c>
      <c r="AT1166" s="41" t="n">
        <f aca="false">AT1167</f>
        <v>0</v>
      </c>
      <c r="AU1166" s="41" t="n">
        <f aca="false">AU1167</f>
        <v>38024.9</v>
      </c>
      <c r="AV1166" s="41" t="n">
        <f aca="false">AV1167</f>
        <v>0</v>
      </c>
      <c r="AW1166" s="41" t="n">
        <f aca="false">AW1167</f>
        <v>38024.9</v>
      </c>
    </row>
    <row r="1167" customFormat="false" ht="18.75" hidden="true" customHeight="true" outlineLevel="0" collapsed="false">
      <c r="A1167" s="29"/>
      <c r="B1167" s="29"/>
      <c r="C1167" s="39"/>
      <c r="D1167" s="39" t="s">
        <v>72</v>
      </c>
      <c r="E1167" s="40" t="s">
        <v>73</v>
      </c>
      <c r="F1167" s="31"/>
      <c r="G1167" s="31"/>
      <c r="H1167" s="31"/>
      <c r="I1167" s="31"/>
      <c r="J1167" s="31"/>
      <c r="K1167" s="31"/>
      <c r="L1167" s="31"/>
      <c r="M1167" s="41" t="n">
        <v>13645</v>
      </c>
      <c r="N1167" s="41"/>
      <c r="O1167" s="41"/>
      <c r="P1167" s="41" t="n">
        <f aca="false">SUM(L1167:O1167)</f>
        <v>13645</v>
      </c>
      <c r="Q1167" s="41"/>
      <c r="R1167" s="41" t="n">
        <f aca="false">SUM(P1167:Q1167)</f>
        <v>13645</v>
      </c>
      <c r="S1167" s="41"/>
      <c r="T1167" s="41" t="n">
        <f aca="false">SUM(R1167:S1167)</f>
        <v>13645</v>
      </c>
      <c r="U1167" s="41"/>
      <c r="V1167" s="41" t="n">
        <f aca="false">SUM(T1167:U1167)</f>
        <v>13645</v>
      </c>
      <c r="W1167" s="31"/>
      <c r="X1167" s="31"/>
      <c r="Y1167" s="31"/>
      <c r="Z1167" s="31"/>
      <c r="AA1167" s="31"/>
      <c r="AB1167" s="31"/>
      <c r="AC1167" s="31"/>
      <c r="AD1167" s="41" t="n">
        <v>23154.8</v>
      </c>
      <c r="AE1167" s="41" t="n">
        <f aca="false">SUM(AC1167:AD1167)</f>
        <v>23154.8</v>
      </c>
      <c r="AF1167" s="41"/>
      <c r="AG1167" s="41" t="n">
        <f aca="false">SUM(AE1167:AF1167)</f>
        <v>23154.8</v>
      </c>
      <c r="AH1167" s="41"/>
      <c r="AI1167" s="41" t="n">
        <f aca="false">SUM(AG1167:AH1167)</f>
        <v>23154.8</v>
      </c>
      <c r="AJ1167" s="31"/>
      <c r="AK1167" s="31"/>
      <c r="AL1167" s="31"/>
      <c r="AM1167" s="31"/>
      <c r="AN1167" s="31"/>
      <c r="AO1167" s="31"/>
      <c r="AP1167" s="31"/>
      <c r="AQ1167" s="41" t="n">
        <v>38024.9</v>
      </c>
      <c r="AR1167" s="41"/>
      <c r="AS1167" s="41" t="n">
        <f aca="false">SUM(AP1167:AR1167)</f>
        <v>38024.9</v>
      </c>
      <c r="AT1167" s="41"/>
      <c r="AU1167" s="41" t="n">
        <f aca="false">SUM(AS1167:AT1167)</f>
        <v>38024.9</v>
      </c>
      <c r="AV1167" s="41"/>
      <c r="AW1167" s="41" t="n">
        <f aca="false">SUM(AU1167:AV1167)</f>
        <v>38024.9</v>
      </c>
    </row>
    <row r="1168" customFormat="false" ht="18.75" hidden="true" customHeight="true" outlineLevel="0" collapsed="false">
      <c r="A1168" s="29"/>
      <c r="B1168" s="29"/>
      <c r="C1168" s="85" t="s">
        <v>540</v>
      </c>
      <c r="D1168" s="85"/>
      <c r="E1168" s="86" t="s">
        <v>543</v>
      </c>
      <c r="F1168" s="31"/>
      <c r="G1168" s="31"/>
      <c r="H1168" s="31"/>
      <c r="I1168" s="31"/>
      <c r="J1168" s="31"/>
      <c r="K1168" s="31"/>
      <c r="L1168" s="31"/>
      <c r="M1168" s="41" t="n">
        <f aca="false">M1169</f>
        <v>36892</v>
      </c>
      <c r="N1168" s="41" t="n">
        <f aca="false">N1169</f>
        <v>0</v>
      </c>
      <c r="O1168" s="41" t="n">
        <f aca="false">O1169</f>
        <v>0</v>
      </c>
      <c r="P1168" s="41" t="n">
        <f aca="false">P1169</f>
        <v>36892</v>
      </c>
      <c r="Q1168" s="41" t="n">
        <f aca="false">Q1169</f>
        <v>0</v>
      </c>
      <c r="R1168" s="41" t="n">
        <f aca="false">R1169</f>
        <v>36892</v>
      </c>
      <c r="S1168" s="41" t="n">
        <f aca="false">S1169</f>
        <v>0</v>
      </c>
      <c r="T1168" s="41" t="n">
        <f aca="false">T1169</f>
        <v>36892</v>
      </c>
      <c r="U1168" s="41" t="n">
        <f aca="false">U1169</f>
        <v>0</v>
      </c>
      <c r="V1168" s="41" t="n">
        <f aca="false">V1169</f>
        <v>36892</v>
      </c>
      <c r="W1168" s="31"/>
      <c r="X1168" s="31"/>
      <c r="Y1168" s="31"/>
      <c r="Z1168" s="31"/>
      <c r="AA1168" s="31"/>
      <c r="AB1168" s="31"/>
      <c r="AC1168" s="31"/>
      <c r="AD1168" s="41" t="n">
        <f aca="false">AD1169</f>
        <v>62603.8</v>
      </c>
      <c r="AE1168" s="41" t="n">
        <f aca="false">AE1169</f>
        <v>62603.8</v>
      </c>
      <c r="AF1168" s="41" t="n">
        <f aca="false">AF1169</f>
        <v>0</v>
      </c>
      <c r="AG1168" s="41" t="n">
        <f aca="false">AG1169</f>
        <v>62603.8</v>
      </c>
      <c r="AH1168" s="41" t="n">
        <f aca="false">AH1169</f>
        <v>0</v>
      </c>
      <c r="AI1168" s="41" t="n">
        <f aca="false">AI1169</f>
        <v>62603.8</v>
      </c>
      <c r="AJ1168" s="31"/>
      <c r="AK1168" s="31"/>
      <c r="AL1168" s="31"/>
      <c r="AM1168" s="31"/>
      <c r="AN1168" s="31"/>
      <c r="AO1168" s="31"/>
      <c r="AP1168" s="31"/>
      <c r="AQ1168" s="41" t="n">
        <f aca="false">AQ1169</f>
        <v>114074.5</v>
      </c>
      <c r="AR1168" s="41" t="n">
        <f aca="false">AR1169</f>
        <v>0</v>
      </c>
      <c r="AS1168" s="41" t="n">
        <f aca="false">AS1169</f>
        <v>114074.5</v>
      </c>
      <c r="AT1168" s="41" t="n">
        <f aca="false">AT1169</f>
        <v>0</v>
      </c>
      <c r="AU1168" s="41" t="n">
        <f aca="false">AU1169</f>
        <v>114074.5</v>
      </c>
      <c r="AV1168" s="41" t="n">
        <f aca="false">AV1169</f>
        <v>0</v>
      </c>
      <c r="AW1168" s="41" t="n">
        <f aca="false">AW1169</f>
        <v>114074.5</v>
      </c>
    </row>
    <row r="1169" customFormat="false" ht="18.75" hidden="true" customHeight="true" outlineLevel="0" collapsed="false">
      <c r="A1169" s="29"/>
      <c r="B1169" s="29"/>
      <c r="C1169" s="39"/>
      <c r="D1169" s="39" t="s">
        <v>72</v>
      </c>
      <c r="E1169" s="40" t="s">
        <v>73</v>
      </c>
      <c r="F1169" s="31"/>
      <c r="G1169" s="31"/>
      <c r="H1169" s="31"/>
      <c r="I1169" s="31"/>
      <c r="J1169" s="31"/>
      <c r="K1169" s="31"/>
      <c r="L1169" s="31"/>
      <c r="M1169" s="41" t="n">
        <v>36892</v>
      </c>
      <c r="N1169" s="41"/>
      <c r="O1169" s="41"/>
      <c r="P1169" s="41" t="n">
        <f aca="false">SUM(L1169:O1169)</f>
        <v>36892</v>
      </c>
      <c r="Q1169" s="41"/>
      <c r="R1169" s="41" t="n">
        <f aca="false">SUM(P1169:Q1169)</f>
        <v>36892</v>
      </c>
      <c r="S1169" s="41"/>
      <c r="T1169" s="41" t="n">
        <f aca="false">SUM(R1169:S1169)</f>
        <v>36892</v>
      </c>
      <c r="U1169" s="41"/>
      <c r="V1169" s="41" t="n">
        <f aca="false">SUM(T1169:U1169)</f>
        <v>36892</v>
      </c>
      <c r="W1169" s="31"/>
      <c r="X1169" s="31"/>
      <c r="Y1169" s="31"/>
      <c r="Z1169" s="31"/>
      <c r="AA1169" s="31"/>
      <c r="AB1169" s="31"/>
      <c r="AC1169" s="31"/>
      <c r="AD1169" s="41" t="n">
        <v>62603.8</v>
      </c>
      <c r="AE1169" s="41" t="n">
        <f aca="false">SUM(AC1169:AD1169)</f>
        <v>62603.8</v>
      </c>
      <c r="AF1169" s="41"/>
      <c r="AG1169" s="41" t="n">
        <f aca="false">SUM(AE1169:AF1169)</f>
        <v>62603.8</v>
      </c>
      <c r="AH1169" s="41"/>
      <c r="AI1169" s="41" t="n">
        <f aca="false">SUM(AG1169:AH1169)</f>
        <v>62603.8</v>
      </c>
      <c r="AJ1169" s="31"/>
      <c r="AK1169" s="31"/>
      <c r="AL1169" s="31"/>
      <c r="AM1169" s="31"/>
      <c r="AN1169" s="31"/>
      <c r="AO1169" s="31"/>
      <c r="AP1169" s="31"/>
      <c r="AQ1169" s="41" t="n">
        <v>114074.5</v>
      </c>
      <c r="AR1169" s="41"/>
      <c r="AS1169" s="41" t="n">
        <f aca="false">SUM(AP1169:AR1169)</f>
        <v>114074.5</v>
      </c>
      <c r="AT1169" s="41"/>
      <c r="AU1169" s="41" t="n">
        <f aca="false">SUM(AS1169:AT1169)</f>
        <v>114074.5</v>
      </c>
      <c r="AV1169" s="41"/>
      <c r="AW1169" s="41" t="n">
        <f aca="false">SUM(AU1169:AV1169)</f>
        <v>114074.5</v>
      </c>
    </row>
    <row r="1170" customFormat="false" ht="18.75" hidden="true" customHeight="true" outlineLevel="0" collapsed="false">
      <c r="A1170" s="29"/>
      <c r="B1170" s="29"/>
      <c r="C1170" s="142"/>
      <c r="D1170" s="29"/>
      <c r="E1170" s="32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</row>
    <row r="1171" customFormat="false" ht="18.75" hidden="false" customHeight="true" outlineLevel="0" collapsed="false">
      <c r="A1171" s="26" t="s">
        <v>867</v>
      </c>
      <c r="B1171" s="26"/>
      <c r="C1171" s="26"/>
      <c r="D1171" s="26"/>
      <c r="E1171" s="27" t="s">
        <v>868</v>
      </c>
      <c r="F1171" s="80" t="n">
        <f aca="false">F1172+F1179+F1212+F1219</f>
        <v>70295.8</v>
      </c>
      <c r="G1171" s="80" t="n">
        <f aca="false">G1172+G1179+G1212+G1219</f>
        <v>280.372</v>
      </c>
      <c r="H1171" s="80" t="n">
        <f aca="false">H1172+H1179+H1212+H1219</f>
        <v>70576.172</v>
      </c>
      <c r="I1171" s="80" t="n">
        <f aca="false">I1172+I1179+I1212+I1219</f>
        <v>0</v>
      </c>
      <c r="J1171" s="80" t="n">
        <f aca="false">J1172+J1179+J1212+J1219</f>
        <v>70576.172</v>
      </c>
      <c r="K1171" s="80" t="n">
        <f aca="false">K1172+K1179+K1212+K1219</f>
        <v>0</v>
      </c>
      <c r="L1171" s="80" t="n">
        <f aca="false">L1172+L1179+L1212+L1219</f>
        <v>70576.172</v>
      </c>
      <c r="M1171" s="80" t="n">
        <f aca="false">M1172+M1179+M1212+M1219</f>
        <v>787.5</v>
      </c>
      <c r="N1171" s="80" t="n">
        <f aca="false">N1172+N1179+N1212+N1219</f>
        <v>185.76038</v>
      </c>
      <c r="O1171" s="80" t="n">
        <f aca="false">O1172+O1179+O1212+O1219</f>
        <v>9827.1</v>
      </c>
      <c r="P1171" s="80" t="n">
        <f aca="false">P1172+P1179+P1212+P1219</f>
        <v>81376.53238</v>
      </c>
      <c r="Q1171" s="80" t="n">
        <f aca="false">Q1172+Q1179+Q1212+Q1219</f>
        <v>0</v>
      </c>
      <c r="R1171" s="80" t="n">
        <f aca="false">R1172+R1179+R1212+R1219</f>
        <v>81376.53238</v>
      </c>
      <c r="S1171" s="80" t="n">
        <f aca="false">S1172+S1179+S1212+S1219</f>
        <v>0</v>
      </c>
      <c r="T1171" s="80" t="n">
        <f aca="false">T1172+T1179+T1212+T1219</f>
        <v>81376.53238</v>
      </c>
      <c r="U1171" s="80" t="n">
        <f aca="false">U1172+U1179+U1212+U1219</f>
        <v>1000</v>
      </c>
      <c r="V1171" s="80" t="n">
        <f aca="false">V1172+V1179+V1212+V1219</f>
        <v>82376.53238</v>
      </c>
      <c r="W1171" s="80" t="n">
        <f aca="false">W1172+W1179+W1212+W1219</f>
        <v>63484</v>
      </c>
      <c r="X1171" s="80" t="n">
        <f aca="false">X1172+X1179+X1212+X1219</f>
        <v>0</v>
      </c>
      <c r="Y1171" s="80" t="n">
        <f aca="false">Y1172+Y1179+Y1212+Y1219</f>
        <v>63484</v>
      </c>
      <c r="Z1171" s="80" t="n">
        <f aca="false">Z1172+Z1179+Z1212+Z1219</f>
        <v>0</v>
      </c>
      <c r="AA1171" s="80" t="n">
        <f aca="false">AA1172+AA1179+AA1212+AA1219</f>
        <v>63484</v>
      </c>
      <c r="AB1171" s="80" t="n">
        <f aca="false">AB1172+AB1179+AB1212+AB1219</f>
        <v>0</v>
      </c>
      <c r="AC1171" s="80" t="n">
        <f aca="false">AC1172+AC1179+AC1212+AC1219</f>
        <v>63484</v>
      </c>
      <c r="AD1171" s="80" t="n">
        <f aca="false">AD1172+AD1179+AD1212+AD1219</f>
        <v>2337</v>
      </c>
      <c r="AE1171" s="80" t="n">
        <f aca="false">AE1172+AE1179+AE1212+AE1219</f>
        <v>65821</v>
      </c>
      <c r="AF1171" s="80" t="n">
        <f aca="false">AF1172+AF1179+AF1212+AF1219</f>
        <v>0</v>
      </c>
      <c r="AG1171" s="80" t="n">
        <f aca="false">AG1172+AG1179+AG1212+AG1219</f>
        <v>65821</v>
      </c>
      <c r="AH1171" s="80" t="n">
        <f aca="false">AH1172+AH1179+AH1212+AH1219</f>
        <v>0</v>
      </c>
      <c r="AI1171" s="80" t="n">
        <f aca="false">AI1172+AI1179+AI1212+AI1219</f>
        <v>65821</v>
      </c>
      <c r="AJ1171" s="80" t="n">
        <f aca="false">AJ1172+AJ1179+AJ1212+AJ1219</f>
        <v>57296.6</v>
      </c>
      <c r="AK1171" s="80" t="n">
        <f aca="false">AK1172+AK1179+AK1212+AK1219</f>
        <v>0</v>
      </c>
      <c r="AL1171" s="80" t="n">
        <f aca="false">AL1172+AL1179+AL1212+AL1219</f>
        <v>57296.6</v>
      </c>
      <c r="AM1171" s="80" t="n">
        <f aca="false">AM1172+AM1179+AM1212+AM1219</f>
        <v>0</v>
      </c>
      <c r="AN1171" s="80" t="n">
        <f aca="false">AN1172+AN1179+AN1212+AN1219</f>
        <v>57296.6</v>
      </c>
      <c r="AO1171" s="80" t="n">
        <f aca="false">AO1172+AO1179+AO1212+AO1219</f>
        <v>0</v>
      </c>
      <c r="AP1171" s="80" t="n">
        <f aca="false">AP1172+AP1179+AP1212+AP1219</f>
        <v>57296.6</v>
      </c>
      <c r="AQ1171" s="80" t="n">
        <f aca="false">AQ1172+AQ1179+AQ1212+AQ1219</f>
        <v>0</v>
      </c>
      <c r="AR1171" s="80" t="n">
        <f aca="false">AR1172+AR1179+AR1212+AR1219</f>
        <v>0</v>
      </c>
      <c r="AS1171" s="80" t="n">
        <f aca="false">AS1172+AS1179+AS1212+AS1219</f>
        <v>57296.6</v>
      </c>
      <c r="AT1171" s="80" t="n">
        <f aca="false">AT1172+AT1179+AT1212+AT1219</f>
        <v>0</v>
      </c>
      <c r="AU1171" s="80" t="n">
        <f aca="false">AU1172+AU1179+AU1212+AU1219</f>
        <v>57296.6</v>
      </c>
      <c r="AV1171" s="80" t="n">
        <f aca="false">AV1172+AV1179+AV1212+AV1219</f>
        <v>0</v>
      </c>
      <c r="AW1171" s="80" t="n">
        <f aca="false">AW1172+AW1179+AW1212+AW1219</f>
        <v>57296.6</v>
      </c>
    </row>
    <row r="1172" customFormat="false" ht="18.75" hidden="true" customHeight="true" outlineLevel="0" collapsed="false">
      <c r="A1172" s="26"/>
      <c r="B1172" s="47" t="s">
        <v>731</v>
      </c>
      <c r="C1172" s="47"/>
      <c r="D1172" s="47"/>
      <c r="E1172" s="82" t="s">
        <v>732</v>
      </c>
      <c r="F1172" s="80" t="n">
        <f aca="false">F1173</f>
        <v>22</v>
      </c>
      <c r="G1172" s="80" t="n">
        <f aca="false">G1173</f>
        <v>0</v>
      </c>
      <c r="H1172" s="80" t="n">
        <f aca="false">H1173</f>
        <v>22</v>
      </c>
      <c r="I1172" s="80" t="n">
        <f aca="false">I1173</f>
        <v>0</v>
      </c>
      <c r="J1172" s="80" t="n">
        <f aca="false">J1173</f>
        <v>22</v>
      </c>
      <c r="K1172" s="80" t="n">
        <f aca="false">K1173</f>
        <v>0</v>
      </c>
      <c r="L1172" s="80" t="n">
        <f aca="false">L1173</f>
        <v>22</v>
      </c>
      <c r="M1172" s="80" t="n">
        <f aca="false">M1173</f>
        <v>0</v>
      </c>
      <c r="N1172" s="80" t="n">
        <f aca="false">N1173</f>
        <v>0</v>
      </c>
      <c r="O1172" s="80" t="n">
        <f aca="false">O1173</f>
        <v>0</v>
      </c>
      <c r="P1172" s="80" t="n">
        <f aca="false">P1173</f>
        <v>22</v>
      </c>
      <c r="Q1172" s="80" t="n">
        <f aca="false">Q1173</f>
        <v>0</v>
      </c>
      <c r="R1172" s="80" t="n">
        <f aca="false">R1173</f>
        <v>22</v>
      </c>
      <c r="S1172" s="80" t="n">
        <f aca="false">S1173</f>
        <v>0</v>
      </c>
      <c r="T1172" s="80" t="n">
        <f aca="false">T1173</f>
        <v>22</v>
      </c>
      <c r="U1172" s="80" t="n">
        <f aca="false">U1173</f>
        <v>0</v>
      </c>
      <c r="V1172" s="80" t="n">
        <f aca="false">V1173</f>
        <v>22</v>
      </c>
      <c r="W1172" s="80" t="n">
        <f aca="false">W1173</f>
        <v>18.7</v>
      </c>
      <c r="X1172" s="80" t="n">
        <f aca="false">X1173</f>
        <v>0</v>
      </c>
      <c r="Y1172" s="80" t="n">
        <f aca="false">Y1173</f>
        <v>18.7</v>
      </c>
      <c r="Z1172" s="80" t="n">
        <f aca="false">Z1173</f>
        <v>0</v>
      </c>
      <c r="AA1172" s="80" t="n">
        <f aca="false">AA1173</f>
        <v>18.7</v>
      </c>
      <c r="AB1172" s="80" t="n">
        <f aca="false">AB1173</f>
        <v>0</v>
      </c>
      <c r="AC1172" s="80" t="n">
        <f aca="false">AC1173</f>
        <v>18.7</v>
      </c>
      <c r="AD1172" s="80" t="n">
        <f aca="false">AD1173</f>
        <v>0</v>
      </c>
      <c r="AE1172" s="80" t="n">
        <f aca="false">AE1173</f>
        <v>18.7</v>
      </c>
      <c r="AF1172" s="80" t="n">
        <f aca="false">AF1173</f>
        <v>0</v>
      </c>
      <c r="AG1172" s="80" t="n">
        <f aca="false">AG1173</f>
        <v>18.7</v>
      </c>
      <c r="AH1172" s="80" t="n">
        <f aca="false">AH1173</f>
        <v>0</v>
      </c>
      <c r="AI1172" s="80" t="n">
        <f aca="false">AI1173</f>
        <v>18.7</v>
      </c>
      <c r="AJ1172" s="80" t="n">
        <f aca="false">AJ1173</f>
        <v>18.7</v>
      </c>
      <c r="AK1172" s="80" t="n">
        <f aca="false">AK1173</f>
        <v>0</v>
      </c>
      <c r="AL1172" s="80" t="n">
        <f aca="false">AL1173</f>
        <v>18.7</v>
      </c>
      <c r="AM1172" s="80" t="n">
        <f aca="false">AM1173</f>
        <v>0</v>
      </c>
      <c r="AN1172" s="80" t="n">
        <f aca="false">AN1173</f>
        <v>18.7</v>
      </c>
      <c r="AO1172" s="80" t="n">
        <f aca="false">AO1173</f>
        <v>0</v>
      </c>
      <c r="AP1172" s="80" t="n">
        <f aca="false">AP1173</f>
        <v>18.7</v>
      </c>
      <c r="AQ1172" s="80" t="n">
        <f aca="false">AQ1173</f>
        <v>0</v>
      </c>
      <c r="AR1172" s="80" t="n">
        <f aca="false">AR1173</f>
        <v>0</v>
      </c>
      <c r="AS1172" s="80" t="n">
        <f aca="false">AS1173</f>
        <v>18.7</v>
      </c>
      <c r="AT1172" s="80" t="n">
        <f aca="false">AT1173</f>
        <v>0</v>
      </c>
      <c r="AU1172" s="80" t="n">
        <f aca="false">AU1173</f>
        <v>18.7</v>
      </c>
      <c r="AV1172" s="80" t="n">
        <f aca="false">AV1173</f>
        <v>0</v>
      </c>
      <c r="AW1172" s="80" t="n">
        <f aca="false">AW1173</f>
        <v>18.7</v>
      </c>
    </row>
    <row r="1173" customFormat="false" ht="18.75" hidden="true" customHeight="true" outlineLevel="0" collapsed="false">
      <c r="A1173" s="26"/>
      <c r="B1173" s="47" t="s">
        <v>734</v>
      </c>
      <c r="C1173" s="47"/>
      <c r="D1173" s="47"/>
      <c r="E1173" s="82" t="s">
        <v>735</v>
      </c>
      <c r="F1173" s="80" t="n">
        <f aca="false">F1174</f>
        <v>22</v>
      </c>
      <c r="G1173" s="80" t="n">
        <f aca="false">G1174</f>
        <v>0</v>
      </c>
      <c r="H1173" s="80" t="n">
        <f aca="false">H1174</f>
        <v>22</v>
      </c>
      <c r="I1173" s="80" t="n">
        <f aca="false">I1174</f>
        <v>0</v>
      </c>
      <c r="J1173" s="80" t="n">
        <f aca="false">J1174</f>
        <v>22</v>
      </c>
      <c r="K1173" s="80" t="n">
        <f aca="false">K1174</f>
        <v>0</v>
      </c>
      <c r="L1173" s="80" t="n">
        <f aca="false">L1174</f>
        <v>22</v>
      </c>
      <c r="M1173" s="80" t="n">
        <f aca="false">M1174</f>
        <v>0</v>
      </c>
      <c r="N1173" s="80" t="n">
        <f aca="false">N1174</f>
        <v>0</v>
      </c>
      <c r="O1173" s="80" t="n">
        <f aca="false">O1174</f>
        <v>0</v>
      </c>
      <c r="P1173" s="80" t="n">
        <f aca="false">P1174</f>
        <v>22</v>
      </c>
      <c r="Q1173" s="80" t="n">
        <f aca="false">Q1174</f>
        <v>0</v>
      </c>
      <c r="R1173" s="80" t="n">
        <f aca="false">R1174</f>
        <v>22</v>
      </c>
      <c r="S1173" s="80" t="n">
        <f aca="false">S1174</f>
        <v>0</v>
      </c>
      <c r="T1173" s="80" t="n">
        <f aca="false">T1174</f>
        <v>22</v>
      </c>
      <c r="U1173" s="80" t="n">
        <f aca="false">U1174</f>
        <v>0</v>
      </c>
      <c r="V1173" s="80" t="n">
        <f aca="false">V1174</f>
        <v>22</v>
      </c>
      <c r="W1173" s="80" t="n">
        <f aca="false">W1174</f>
        <v>18.7</v>
      </c>
      <c r="X1173" s="80" t="n">
        <f aca="false">X1174</f>
        <v>0</v>
      </c>
      <c r="Y1173" s="80" t="n">
        <f aca="false">Y1174</f>
        <v>18.7</v>
      </c>
      <c r="Z1173" s="80" t="n">
        <f aca="false">Z1174</f>
        <v>0</v>
      </c>
      <c r="AA1173" s="80" t="n">
        <f aca="false">AA1174</f>
        <v>18.7</v>
      </c>
      <c r="AB1173" s="80" t="n">
        <f aca="false">AB1174</f>
        <v>0</v>
      </c>
      <c r="AC1173" s="80" t="n">
        <f aca="false">AC1174</f>
        <v>18.7</v>
      </c>
      <c r="AD1173" s="80" t="n">
        <f aca="false">AD1174</f>
        <v>0</v>
      </c>
      <c r="AE1173" s="80" t="n">
        <f aca="false">AE1174</f>
        <v>18.7</v>
      </c>
      <c r="AF1173" s="80" t="n">
        <f aca="false">AF1174</f>
        <v>0</v>
      </c>
      <c r="AG1173" s="80" t="n">
        <f aca="false">AG1174</f>
        <v>18.7</v>
      </c>
      <c r="AH1173" s="80" t="n">
        <f aca="false">AH1174</f>
        <v>0</v>
      </c>
      <c r="AI1173" s="80" t="n">
        <f aca="false">AI1174</f>
        <v>18.7</v>
      </c>
      <c r="AJ1173" s="80" t="n">
        <f aca="false">AJ1174</f>
        <v>18.7</v>
      </c>
      <c r="AK1173" s="80" t="n">
        <f aca="false">AK1174</f>
        <v>0</v>
      </c>
      <c r="AL1173" s="80" t="n">
        <f aca="false">AL1174</f>
        <v>18.7</v>
      </c>
      <c r="AM1173" s="80" t="n">
        <f aca="false">AM1174</f>
        <v>0</v>
      </c>
      <c r="AN1173" s="80" t="n">
        <f aca="false">AN1174</f>
        <v>18.7</v>
      </c>
      <c r="AO1173" s="80" t="n">
        <f aca="false">AO1174</f>
        <v>0</v>
      </c>
      <c r="AP1173" s="80" t="n">
        <f aca="false">AP1174</f>
        <v>18.7</v>
      </c>
      <c r="AQ1173" s="80" t="n">
        <f aca="false">AQ1174</f>
        <v>0</v>
      </c>
      <c r="AR1173" s="80" t="n">
        <f aca="false">AR1174</f>
        <v>0</v>
      </c>
      <c r="AS1173" s="80" t="n">
        <f aca="false">AS1174</f>
        <v>18.7</v>
      </c>
      <c r="AT1173" s="80" t="n">
        <f aca="false">AT1174</f>
        <v>0</v>
      </c>
      <c r="AU1173" s="80" t="n">
        <f aca="false">AU1174</f>
        <v>18.7</v>
      </c>
      <c r="AV1173" s="80" t="n">
        <f aca="false">AV1174</f>
        <v>0</v>
      </c>
      <c r="AW1173" s="80" t="n">
        <f aca="false">AW1174</f>
        <v>18.7</v>
      </c>
    </row>
    <row r="1174" customFormat="false" ht="25.5" hidden="true" customHeight="true" outlineLevel="0" collapsed="false">
      <c r="A1174" s="26"/>
      <c r="B1174" s="26"/>
      <c r="C1174" s="26" t="s">
        <v>579</v>
      </c>
      <c r="D1174" s="26"/>
      <c r="E1174" s="27" t="s">
        <v>580</v>
      </c>
      <c r="F1174" s="80" t="n">
        <f aca="false">F1175</f>
        <v>22</v>
      </c>
      <c r="G1174" s="80" t="n">
        <f aca="false">G1175</f>
        <v>0</v>
      </c>
      <c r="H1174" s="80" t="n">
        <f aca="false">H1175</f>
        <v>22</v>
      </c>
      <c r="I1174" s="80" t="n">
        <f aca="false">I1175</f>
        <v>0</v>
      </c>
      <c r="J1174" s="80" t="n">
        <f aca="false">J1175</f>
        <v>22</v>
      </c>
      <c r="K1174" s="80" t="n">
        <f aca="false">K1175</f>
        <v>0</v>
      </c>
      <c r="L1174" s="80" t="n">
        <f aca="false">L1175</f>
        <v>22</v>
      </c>
      <c r="M1174" s="80" t="n">
        <f aca="false">M1175</f>
        <v>0</v>
      </c>
      <c r="N1174" s="80" t="n">
        <f aca="false">N1175</f>
        <v>0</v>
      </c>
      <c r="O1174" s="80" t="n">
        <f aca="false">O1175</f>
        <v>0</v>
      </c>
      <c r="P1174" s="80" t="n">
        <f aca="false">P1175</f>
        <v>22</v>
      </c>
      <c r="Q1174" s="80" t="n">
        <f aca="false">Q1175</f>
        <v>0</v>
      </c>
      <c r="R1174" s="80" t="n">
        <f aca="false">R1175</f>
        <v>22</v>
      </c>
      <c r="S1174" s="80" t="n">
        <f aca="false">S1175</f>
        <v>0</v>
      </c>
      <c r="T1174" s="80" t="n">
        <f aca="false">T1175</f>
        <v>22</v>
      </c>
      <c r="U1174" s="80" t="n">
        <f aca="false">U1175</f>
        <v>0</v>
      </c>
      <c r="V1174" s="80" t="n">
        <f aca="false">V1175</f>
        <v>22</v>
      </c>
      <c r="W1174" s="80" t="n">
        <f aca="false">W1175</f>
        <v>18.7</v>
      </c>
      <c r="X1174" s="80" t="n">
        <f aca="false">X1175</f>
        <v>0</v>
      </c>
      <c r="Y1174" s="80" t="n">
        <f aca="false">Y1175</f>
        <v>18.7</v>
      </c>
      <c r="Z1174" s="80" t="n">
        <f aca="false">Z1175</f>
        <v>0</v>
      </c>
      <c r="AA1174" s="80" t="n">
        <f aca="false">AA1175</f>
        <v>18.7</v>
      </c>
      <c r="AB1174" s="80" t="n">
        <f aca="false">AB1175</f>
        <v>0</v>
      </c>
      <c r="AC1174" s="80" t="n">
        <f aca="false">AC1175</f>
        <v>18.7</v>
      </c>
      <c r="AD1174" s="80" t="n">
        <f aca="false">AD1175</f>
        <v>0</v>
      </c>
      <c r="AE1174" s="80" t="n">
        <f aca="false">AE1175</f>
        <v>18.7</v>
      </c>
      <c r="AF1174" s="80" t="n">
        <f aca="false">AF1175</f>
        <v>0</v>
      </c>
      <c r="AG1174" s="80" t="n">
        <f aca="false">AG1175</f>
        <v>18.7</v>
      </c>
      <c r="AH1174" s="80" t="n">
        <f aca="false">AH1175</f>
        <v>0</v>
      </c>
      <c r="AI1174" s="80" t="n">
        <f aca="false">AI1175</f>
        <v>18.7</v>
      </c>
      <c r="AJ1174" s="80" t="n">
        <f aca="false">AJ1175</f>
        <v>18.7</v>
      </c>
      <c r="AK1174" s="80" t="n">
        <f aca="false">AK1175</f>
        <v>0</v>
      </c>
      <c r="AL1174" s="80" t="n">
        <f aca="false">AL1175</f>
        <v>18.7</v>
      </c>
      <c r="AM1174" s="80" t="n">
        <f aca="false">AM1175</f>
        <v>0</v>
      </c>
      <c r="AN1174" s="80" t="n">
        <f aca="false">AN1175</f>
        <v>18.7</v>
      </c>
      <c r="AO1174" s="80" t="n">
        <f aca="false">AO1175</f>
        <v>0</v>
      </c>
      <c r="AP1174" s="80" t="n">
        <f aca="false">AP1175</f>
        <v>18.7</v>
      </c>
      <c r="AQ1174" s="80" t="n">
        <f aca="false">AQ1175</f>
        <v>0</v>
      </c>
      <c r="AR1174" s="80" t="n">
        <f aca="false">AR1175</f>
        <v>0</v>
      </c>
      <c r="AS1174" s="80" t="n">
        <f aca="false">AS1175</f>
        <v>18.7</v>
      </c>
      <c r="AT1174" s="80" t="n">
        <f aca="false">AT1175</f>
        <v>0</v>
      </c>
      <c r="AU1174" s="80" t="n">
        <f aca="false">AU1175</f>
        <v>18.7</v>
      </c>
      <c r="AV1174" s="80" t="n">
        <f aca="false">AV1175</f>
        <v>0</v>
      </c>
      <c r="AW1174" s="80" t="n">
        <f aca="false">AW1175</f>
        <v>18.7</v>
      </c>
    </row>
    <row r="1175" customFormat="false" ht="18.75" hidden="true" customHeight="true" outlineLevel="0" collapsed="false">
      <c r="A1175" s="26"/>
      <c r="B1175" s="26"/>
      <c r="C1175" s="26" t="s">
        <v>581</v>
      </c>
      <c r="D1175" s="26"/>
      <c r="E1175" s="27" t="s">
        <v>582</v>
      </c>
      <c r="F1175" s="80" t="n">
        <f aca="false">F1176</f>
        <v>22</v>
      </c>
      <c r="G1175" s="80" t="n">
        <f aca="false">G1176</f>
        <v>0</v>
      </c>
      <c r="H1175" s="80" t="n">
        <f aca="false">H1176</f>
        <v>22</v>
      </c>
      <c r="I1175" s="80" t="n">
        <f aca="false">I1176</f>
        <v>0</v>
      </c>
      <c r="J1175" s="80" t="n">
        <f aca="false">J1176</f>
        <v>22</v>
      </c>
      <c r="K1175" s="80" t="n">
        <f aca="false">K1176</f>
        <v>0</v>
      </c>
      <c r="L1175" s="80" t="n">
        <f aca="false">L1176</f>
        <v>22</v>
      </c>
      <c r="M1175" s="80" t="n">
        <f aca="false">M1176</f>
        <v>0</v>
      </c>
      <c r="N1175" s="80" t="n">
        <f aca="false">N1176</f>
        <v>0</v>
      </c>
      <c r="O1175" s="80" t="n">
        <f aca="false">O1176</f>
        <v>0</v>
      </c>
      <c r="P1175" s="80" t="n">
        <f aca="false">P1176</f>
        <v>22</v>
      </c>
      <c r="Q1175" s="80" t="n">
        <f aca="false">Q1176</f>
        <v>0</v>
      </c>
      <c r="R1175" s="80" t="n">
        <f aca="false">R1176</f>
        <v>22</v>
      </c>
      <c r="S1175" s="80" t="n">
        <f aca="false">S1176</f>
        <v>0</v>
      </c>
      <c r="T1175" s="80" t="n">
        <f aca="false">T1176</f>
        <v>22</v>
      </c>
      <c r="U1175" s="80" t="n">
        <f aca="false">U1176</f>
        <v>0</v>
      </c>
      <c r="V1175" s="80" t="n">
        <f aca="false">V1176</f>
        <v>22</v>
      </c>
      <c r="W1175" s="80" t="n">
        <f aca="false">W1176</f>
        <v>18.7</v>
      </c>
      <c r="X1175" s="80" t="n">
        <f aca="false">X1176</f>
        <v>0</v>
      </c>
      <c r="Y1175" s="80" t="n">
        <f aca="false">Y1176</f>
        <v>18.7</v>
      </c>
      <c r="Z1175" s="80" t="n">
        <f aca="false">Z1176</f>
        <v>0</v>
      </c>
      <c r="AA1175" s="80" t="n">
        <f aca="false">AA1176</f>
        <v>18.7</v>
      </c>
      <c r="AB1175" s="80" t="n">
        <f aca="false">AB1176</f>
        <v>0</v>
      </c>
      <c r="AC1175" s="80" t="n">
        <f aca="false">AC1176</f>
        <v>18.7</v>
      </c>
      <c r="AD1175" s="80" t="n">
        <f aca="false">AD1176</f>
        <v>0</v>
      </c>
      <c r="AE1175" s="80" t="n">
        <f aca="false">AE1176</f>
        <v>18.7</v>
      </c>
      <c r="AF1175" s="80" t="n">
        <f aca="false">AF1176</f>
        <v>0</v>
      </c>
      <c r="AG1175" s="80" t="n">
        <f aca="false">AG1176</f>
        <v>18.7</v>
      </c>
      <c r="AH1175" s="80" t="n">
        <f aca="false">AH1176</f>
        <v>0</v>
      </c>
      <c r="AI1175" s="80" t="n">
        <f aca="false">AI1176</f>
        <v>18.7</v>
      </c>
      <c r="AJ1175" s="80" t="n">
        <f aca="false">AJ1176</f>
        <v>18.7</v>
      </c>
      <c r="AK1175" s="80" t="n">
        <f aca="false">AK1176</f>
        <v>0</v>
      </c>
      <c r="AL1175" s="80" t="n">
        <f aca="false">AL1176</f>
        <v>18.7</v>
      </c>
      <c r="AM1175" s="80" t="n">
        <f aca="false">AM1176</f>
        <v>0</v>
      </c>
      <c r="AN1175" s="80" t="n">
        <f aca="false">AN1176</f>
        <v>18.7</v>
      </c>
      <c r="AO1175" s="80" t="n">
        <f aca="false">AO1176</f>
        <v>0</v>
      </c>
      <c r="AP1175" s="80" t="n">
        <f aca="false">AP1176</f>
        <v>18.7</v>
      </c>
      <c r="AQ1175" s="80" t="n">
        <f aca="false">AQ1176</f>
        <v>0</v>
      </c>
      <c r="AR1175" s="80" t="n">
        <f aca="false">AR1176</f>
        <v>0</v>
      </c>
      <c r="AS1175" s="80" t="n">
        <f aca="false">AS1176</f>
        <v>18.7</v>
      </c>
      <c r="AT1175" s="80" t="n">
        <f aca="false">AT1176</f>
        <v>0</v>
      </c>
      <c r="AU1175" s="80" t="n">
        <f aca="false">AU1176</f>
        <v>18.7</v>
      </c>
      <c r="AV1175" s="80" t="n">
        <f aca="false">AV1176</f>
        <v>0</v>
      </c>
      <c r="AW1175" s="80" t="n">
        <f aca="false">AW1176</f>
        <v>18.7</v>
      </c>
    </row>
    <row r="1176" customFormat="false" ht="37.5" hidden="true" customHeight="true" outlineLevel="0" collapsed="false">
      <c r="A1176" s="26"/>
      <c r="B1176" s="26"/>
      <c r="C1176" s="26" t="s">
        <v>583</v>
      </c>
      <c r="D1176" s="26"/>
      <c r="E1176" s="27" t="s">
        <v>584</v>
      </c>
      <c r="F1176" s="80" t="n">
        <f aca="false">F1177</f>
        <v>22</v>
      </c>
      <c r="G1176" s="80" t="n">
        <f aca="false">G1177</f>
        <v>0</v>
      </c>
      <c r="H1176" s="80" t="n">
        <f aca="false">H1177</f>
        <v>22</v>
      </c>
      <c r="I1176" s="80" t="n">
        <f aca="false">I1177</f>
        <v>0</v>
      </c>
      <c r="J1176" s="80" t="n">
        <f aca="false">J1177</f>
        <v>22</v>
      </c>
      <c r="K1176" s="80" t="n">
        <f aca="false">K1177</f>
        <v>0</v>
      </c>
      <c r="L1176" s="80" t="n">
        <f aca="false">L1177</f>
        <v>22</v>
      </c>
      <c r="M1176" s="80" t="n">
        <f aca="false">M1177</f>
        <v>0</v>
      </c>
      <c r="N1176" s="80" t="n">
        <f aca="false">N1177</f>
        <v>0</v>
      </c>
      <c r="O1176" s="80" t="n">
        <f aca="false">O1177</f>
        <v>0</v>
      </c>
      <c r="P1176" s="80" t="n">
        <f aca="false">P1177</f>
        <v>22</v>
      </c>
      <c r="Q1176" s="80" t="n">
        <f aca="false">Q1177</f>
        <v>0</v>
      </c>
      <c r="R1176" s="80" t="n">
        <f aca="false">R1177</f>
        <v>22</v>
      </c>
      <c r="S1176" s="80" t="n">
        <f aca="false">S1177</f>
        <v>0</v>
      </c>
      <c r="T1176" s="80" t="n">
        <f aca="false">T1177</f>
        <v>22</v>
      </c>
      <c r="U1176" s="80" t="n">
        <f aca="false">U1177</f>
        <v>0</v>
      </c>
      <c r="V1176" s="80" t="n">
        <f aca="false">V1177</f>
        <v>22</v>
      </c>
      <c r="W1176" s="80" t="n">
        <f aca="false">W1177</f>
        <v>18.7</v>
      </c>
      <c r="X1176" s="80" t="n">
        <f aca="false">X1177</f>
        <v>0</v>
      </c>
      <c r="Y1176" s="80" t="n">
        <f aca="false">Y1177</f>
        <v>18.7</v>
      </c>
      <c r="Z1176" s="80" t="n">
        <f aca="false">Z1177</f>
        <v>0</v>
      </c>
      <c r="AA1176" s="80" t="n">
        <f aca="false">AA1177</f>
        <v>18.7</v>
      </c>
      <c r="AB1176" s="80" t="n">
        <f aca="false">AB1177</f>
        <v>0</v>
      </c>
      <c r="AC1176" s="80" t="n">
        <f aca="false">AC1177</f>
        <v>18.7</v>
      </c>
      <c r="AD1176" s="80" t="n">
        <f aca="false">AD1177</f>
        <v>0</v>
      </c>
      <c r="AE1176" s="80" t="n">
        <f aca="false">AE1177</f>
        <v>18.7</v>
      </c>
      <c r="AF1176" s="80" t="n">
        <f aca="false">AF1177</f>
        <v>0</v>
      </c>
      <c r="AG1176" s="80" t="n">
        <f aca="false">AG1177</f>
        <v>18.7</v>
      </c>
      <c r="AH1176" s="80" t="n">
        <f aca="false">AH1177</f>
        <v>0</v>
      </c>
      <c r="AI1176" s="80" t="n">
        <f aca="false">AI1177</f>
        <v>18.7</v>
      </c>
      <c r="AJ1176" s="80" t="n">
        <f aca="false">AJ1177</f>
        <v>18.7</v>
      </c>
      <c r="AK1176" s="80" t="n">
        <f aca="false">AK1177</f>
        <v>0</v>
      </c>
      <c r="AL1176" s="80" t="n">
        <f aca="false">AL1177</f>
        <v>18.7</v>
      </c>
      <c r="AM1176" s="80" t="n">
        <f aca="false">AM1177</f>
        <v>0</v>
      </c>
      <c r="AN1176" s="80" t="n">
        <f aca="false">AN1177</f>
        <v>18.7</v>
      </c>
      <c r="AO1176" s="80" t="n">
        <f aca="false">AO1177</f>
        <v>0</v>
      </c>
      <c r="AP1176" s="80" t="n">
        <f aca="false">AP1177</f>
        <v>18.7</v>
      </c>
      <c r="AQ1176" s="80" t="n">
        <f aca="false">AQ1177</f>
        <v>0</v>
      </c>
      <c r="AR1176" s="80" t="n">
        <f aca="false">AR1177</f>
        <v>0</v>
      </c>
      <c r="AS1176" s="80" t="n">
        <f aca="false">AS1177</f>
        <v>18.7</v>
      </c>
      <c r="AT1176" s="80" t="n">
        <f aca="false">AT1177</f>
        <v>0</v>
      </c>
      <c r="AU1176" s="80" t="n">
        <f aca="false">AU1177</f>
        <v>18.7</v>
      </c>
      <c r="AV1176" s="80" t="n">
        <f aca="false">AV1177</f>
        <v>0</v>
      </c>
      <c r="AW1176" s="80" t="n">
        <f aca="false">AW1177</f>
        <v>18.7</v>
      </c>
    </row>
    <row r="1177" customFormat="false" ht="18.75" hidden="true" customHeight="true" outlineLevel="0" collapsed="false">
      <c r="A1177" s="29"/>
      <c r="B1177" s="29"/>
      <c r="C1177" s="29" t="s">
        <v>585</v>
      </c>
      <c r="D1177" s="29"/>
      <c r="E1177" s="30" t="s">
        <v>586</v>
      </c>
      <c r="F1177" s="76" t="n">
        <f aca="false">F1178</f>
        <v>22</v>
      </c>
      <c r="G1177" s="76" t="n">
        <f aca="false">G1178</f>
        <v>0</v>
      </c>
      <c r="H1177" s="76" t="n">
        <f aca="false">H1178</f>
        <v>22</v>
      </c>
      <c r="I1177" s="76" t="n">
        <f aca="false">I1178</f>
        <v>0</v>
      </c>
      <c r="J1177" s="76" t="n">
        <f aca="false">J1178</f>
        <v>22</v>
      </c>
      <c r="K1177" s="76" t="n">
        <f aca="false">K1178</f>
        <v>0</v>
      </c>
      <c r="L1177" s="76" t="n">
        <f aca="false">L1178</f>
        <v>22</v>
      </c>
      <c r="M1177" s="76" t="n">
        <f aca="false">M1178</f>
        <v>0</v>
      </c>
      <c r="N1177" s="76" t="n">
        <f aca="false">N1178</f>
        <v>0</v>
      </c>
      <c r="O1177" s="76" t="n">
        <f aca="false">O1178</f>
        <v>0</v>
      </c>
      <c r="P1177" s="76" t="n">
        <f aca="false">P1178</f>
        <v>22</v>
      </c>
      <c r="Q1177" s="76" t="n">
        <f aca="false">Q1178</f>
        <v>0</v>
      </c>
      <c r="R1177" s="76" t="n">
        <f aca="false">R1178</f>
        <v>22</v>
      </c>
      <c r="S1177" s="76" t="n">
        <f aca="false">S1178</f>
        <v>0</v>
      </c>
      <c r="T1177" s="76" t="n">
        <f aca="false">T1178</f>
        <v>22</v>
      </c>
      <c r="U1177" s="76" t="n">
        <f aca="false">U1178</f>
        <v>0</v>
      </c>
      <c r="V1177" s="76" t="n">
        <f aca="false">V1178</f>
        <v>22</v>
      </c>
      <c r="W1177" s="76" t="n">
        <f aca="false">W1178</f>
        <v>18.7</v>
      </c>
      <c r="X1177" s="76" t="n">
        <f aca="false">X1178</f>
        <v>0</v>
      </c>
      <c r="Y1177" s="76" t="n">
        <f aca="false">Y1178</f>
        <v>18.7</v>
      </c>
      <c r="Z1177" s="76" t="n">
        <f aca="false">Z1178</f>
        <v>0</v>
      </c>
      <c r="AA1177" s="76" t="n">
        <f aca="false">AA1178</f>
        <v>18.7</v>
      </c>
      <c r="AB1177" s="76" t="n">
        <f aca="false">AB1178</f>
        <v>0</v>
      </c>
      <c r="AC1177" s="76" t="n">
        <f aca="false">AC1178</f>
        <v>18.7</v>
      </c>
      <c r="AD1177" s="76" t="n">
        <f aca="false">AD1178</f>
        <v>0</v>
      </c>
      <c r="AE1177" s="76" t="n">
        <f aca="false">AE1178</f>
        <v>18.7</v>
      </c>
      <c r="AF1177" s="76" t="n">
        <f aca="false">AF1178</f>
        <v>0</v>
      </c>
      <c r="AG1177" s="76" t="n">
        <f aca="false">AG1178</f>
        <v>18.7</v>
      </c>
      <c r="AH1177" s="76" t="n">
        <f aca="false">AH1178</f>
        <v>0</v>
      </c>
      <c r="AI1177" s="76" t="n">
        <f aca="false">AI1178</f>
        <v>18.7</v>
      </c>
      <c r="AJ1177" s="76" t="n">
        <f aca="false">AJ1178</f>
        <v>18.7</v>
      </c>
      <c r="AK1177" s="76" t="n">
        <f aca="false">AK1178</f>
        <v>0</v>
      </c>
      <c r="AL1177" s="76" t="n">
        <f aca="false">AL1178</f>
        <v>18.7</v>
      </c>
      <c r="AM1177" s="76" t="n">
        <f aca="false">AM1178</f>
        <v>0</v>
      </c>
      <c r="AN1177" s="76" t="n">
        <f aca="false">AN1178</f>
        <v>18.7</v>
      </c>
      <c r="AO1177" s="76" t="n">
        <f aca="false">AO1178</f>
        <v>0</v>
      </c>
      <c r="AP1177" s="76" t="n">
        <f aca="false">AP1178</f>
        <v>18.7</v>
      </c>
      <c r="AQ1177" s="76" t="n">
        <f aca="false">AQ1178</f>
        <v>0</v>
      </c>
      <c r="AR1177" s="76" t="n">
        <f aca="false">AR1178</f>
        <v>0</v>
      </c>
      <c r="AS1177" s="76" t="n">
        <f aca="false">AS1178</f>
        <v>18.7</v>
      </c>
      <c r="AT1177" s="76" t="n">
        <f aca="false">AT1178</f>
        <v>0</v>
      </c>
      <c r="AU1177" s="76" t="n">
        <f aca="false">AU1178</f>
        <v>18.7</v>
      </c>
      <c r="AV1177" s="76" t="n">
        <f aca="false">AV1178</f>
        <v>0</v>
      </c>
      <c r="AW1177" s="76" t="n">
        <f aca="false">AW1178</f>
        <v>18.7</v>
      </c>
    </row>
    <row r="1178" customFormat="false" ht="45" hidden="true" customHeight="true" outlineLevel="0" collapsed="false">
      <c r="A1178" s="29"/>
      <c r="B1178" s="29"/>
      <c r="C1178" s="29"/>
      <c r="D1178" s="29" t="s">
        <v>86</v>
      </c>
      <c r="E1178" s="32" t="s">
        <v>87</v>
      </c>
      <c r="F1178" s="31" t="n">
        <v>22</v>
      </c>
      <c r="G1178" s="31"/>
      <c r="H1178" s="31" t="n">
        <f aca="false">SUM(F1178:G1178)</f>
        <v>22</v>
      </c>
      <c r="I1178" s="31"/>
      <c r="J1178" s="31" t="n">
        <f aca="false">SUM(H1178:I1178)</f>
        <v>22</v>
      </c>
      <c r="K1178" s="31"/>
      <c r="L1178" s="31" t="n">
        <f aca="false">SUM(J1178:K1178)</f>
        <v>22</v>
      </c>
      <c r="M1178" s="31"/>
      <c r="N1178" s="31"/>
      <c r="O1178" s="31"/>
      <c r="P1178" s="31" t="n">
        <f aca="false">SUM(L1178:O1178)</f>
        <v>22</v>
      </c>
      <c r="Q1178" s="31"/>
      <c r="R1178" s="31" t="n">
        <f aca="false">SUM(P1178:Q1178)</f>
        <v>22</v>
      </c>
      <c r="S1178" s="31"/>
      <c r="T1178" s="31" t="n">
        <f aca="false">SUM(R1178:S1178)</f>
        <v>22</v>
      </c>
      <c r="U1178" s="31"/>
      <c r="V1178" s="31" t="n">
        <f aca="false">SUM(T1178:U1178)</f>
        <v>22</v>
      </c>
      <c r="W1178" s="31" t="n">
        <v>18.7</v>
      </c>
      <c r="X1178" s="31"/>
      <c r="Y1178" s="31" t="n">
        <f aca="false">SUM(W1178:X1178)</f>
        <v>18.7</v>
      </c>
      <c r="Z1178" s="31"/>
      <c r="AA1178" s="31" t="n">
        <f aca="false">SUM(Y1178:Z1178)</f>
        <v>18.7</v>
      </c>
      <c r="AB1178" s="31"/>
      <c r="AC1178" s="31" t="n">
        <f aca="false">SUM(AA1178:AB1178)</f>
        <v>18.7</v>
      </c>
      <c r="AD1178" s="31"/>
      <c r="AE1178" s="31" t="n">
        <f aca="false">SUM(AC1178:AD1178)</f>
        <v>18.7</v>
      </c>
      <c r="AF1178" s="31"/>
      <c r="AG1178" s="31" t="n">
        <f aca="false">SUM(AE1178:AF1178)</f>
        <v>18.7</v>
      </c>
      <c r="AH1178" s="31"/>
      <c r="AI1178" s="31" t="n">
        <f aca="false">SUM(AG1178:AH1178)</f>
        <v>18.7</v>
      </c>
      <c r="AJ1178" s="31" t="n">
        <v>18.7</v>
      </c>
      <c r="AK1178" s="31"/>
      <c r="AL1178" s="31" t="n">
        <f aca="false">SUM(AJ1178:AK1178)</f>
        <v>18.7</v>
      </c>
      <c r="AM1178" s="31"/>
      <c r="AN1178" s="31" t="n">
        <f aca="false">SUM(AL1178:AM1178)</f>
        <v>18.7</v>
      </c>
      <c r="AO1178" s="31"/>
      <c r="AP1178" s="31" t="n">
        <f aca="false">SUM(AN1178:AO1178)</f>
        <v>18.7</v>
      </c>
      <c r="AQ1178" s="31"/>
      <c r="AR1178" s="31"/>
      <c r="AS1178" s="31" t="n">
        <f aca="false">SUM(AP1178:AR1178)</f>
        <v>18.7</v>
      </c>
      <c r="AT1178" s="31"/>
      <c r="AU1178" s="31" t="n">
        <f aca="false">SUM(AS1178:AT1178)</f>
        <v>18.7</v>
      </c>
      <c r="AV1178" s="31"/>
      <c r="AW1178" s="31" t="n">
        <f aca="false">SUM(AU1178:AV1178)</f>
        <v>18.7</v>
      </c>
    </row>
    <row r="1179" customFormat="false" ht="18.75" hidden="false" customHeight="true" outlineLevel="0" collapsed="false">
      <c r="A1179" s="29"/>
      <c r="B1179" s="47" t="s">
        <v>736</v>
      </c>
      <c r="C1179" s="47"/>
      <c r="D1179" s="47"/>
      <c r="E1179" s="82" t="s">
        <v>737</v>
      </c>
      <c r="F1179" s="28" t="n">
        <f aca="false">F1180+F1195+F1206</f>
        <v>13565.3</v>
      </c>
      <c r="G1179" s="28" t="n">
        <f aca="false">G1180+G1195+G1206</f>
        <v>-63</v>
      </c>
      <c r="H1179" s="28" t="n">
        <f aca="false">H1180+H1195+H1206</f>
        <v>13502.3</v>
      </c>
      <c r="I1179" s="28" t="n">
        <f aca="false">I1180+I1195+I1206</f>
        <v>0</v>
      </c>
      <c r="J1179" s="28" t="n">
        <f aca="false">J1180+J1195+J1206</f>
        <v>13502.3</v>
      </c>
      <c r="K1179" s="28" t="n">
        <f aca="false">K1180+K1195+K1206</f>
        <v>0</v>
      </c>
      <c r="L1179" s="28" t="n">
        <f aca="false">L1180+L1195+L1206</f>
        <v>13502.3</v>
      </c>
      <c r="M1179" s="28" t="n">
        <f aca="false">M1180+M1195+M1206</f>
        <v>0</v>
      </c>
      <c r="N1179" s="28" t="n">
        <f aca="false">N1180+N1195+N1206</f>
        <v>185.76038</v>
      </c>
      <c r="O1179" s="28" t="n">
        <f aca="false">O1180+O1195+O1206</f>
        <v>2045.5</v>
      </c>
      <c r="P1179" s="28" t="n">
        <f aca="false">P1180+P1195+P1206</f>
        <v>15733.56038</v>
      </c>
      <c r="Q1179" s="28" t="n">
        <f aca="false">Q1180+Q1195+Q1206</f>
        <v>0</v>
      </c>
      <c r="R1179" s="28" t="n">
        <f aca="false">R1180+R1195+R1206</f>
        <v>15733.56038</v>
      </c>
      <c r="S1179" s="28" t="n">
        <f aca="false">S1180+S1195+S1206</f>
        <v>0</v>
      </c>
      <c r="T1179" s="28" t="n">
        <f aca="false">T1180+T1195+T1206</f>
        <v>15733.56038</v>
      </c>
      <c r="U1179" s="28" t="n">
        <f aca="false">U1180+U1195+U1206</f>
        <v>200.65625</v>
      </c>
      <c r="V1179" s="28" t="n">
        <f aca="false">V1180+V1195+V1206</f>
        <v>15934.21663</v>
      </c>
      <c r="W1179" s="28" t="n">
        <f aca="false">W1180+W1195+W1206</f>
        <v>12276.8</v>
      </c>
      <c r="X1179" s="28" t="n">
        <f aca="false">X1180+X1195+X1206</f>
        <v>0</v>
      </c>
      <c r="Y1179" s="28" t="n">
        <f aca="false">Y1180+Y1195+Y1206</f>
        <v>12276.8</v>
      </c>
      <c r="Z1179" s="28" t="n">
        <f aca="false">Z1180+Z1195+Z1206</f>
        <v>0</v>
      </c>
      <c r="AA1179" s="28" t="n">
        <f aca="false">AA1180+AA1195+AA1206</f>
        <v>12276.8</v>
      </c>
      <c r="AB1179" s="28" t="n">
        <f aca="false">AB1180+AB1195+AB1206</f>
        <v>0</v>
      </c>
      <c r="AC1179" s="28" t="n">
        <f aca="false">AC1180+AC1195+AC1206</f>
        <v>12276.8</v>
      </c>
      <c r="AD1179" s="28" t="n">
        <f aca="false">AD1180+AD1195+AD1206</f>
        <v>0</v>
      </c>
      <c r="AE1179" s="28" t="n">
        <f aca="false">AE1180+AE1195+AE1206</f>
        <v>12276.8</v>
      </c>
      <c r="AF1179" s="28" t="n">
        <f aca="false">AF1180+AF1195+AF1206</f>
        <v>0</v>
      </c>
      <c r="AG1179" s="28" t="n">
        <f aca="false">AG1180+AG1195+AG1206</f>
        <v>12276.8</v>
      </c>
      <c r="AH1179" s="28" t="n">
        <f aca="false">AH1180+AH1195+AH1206</f>
        <v>0</v>
      </c>
      <c r="AI1179" s="28" t="n">
        <f aca="false">AI1180+AI1195+AI1206</f>
        <v>12276.8</v>
      </c>
      <c r="AJ1179" s="28" t="n">
        <f aca="false">AJ1180+AJ1195+AJ1206</f>
        <v>11130.6</v>
      </c>
      <c r="AK1179" s="28" t="n">
        <f aca="false">AK1180+AK1195+AK1206</f>
        <v>0</v>
      </c>
      <c r="AL1179" s="28" t="n">
        <f aca="false">AL1180+AL1195+AL1206</f>
        <v>11130.6</v>
      </c>
      <c r="AM1179" s="28" t="n">
        <f aca="false">AM1180+AM1195+AM1206</f>
        <v>0</v>
      </c>
      <c r="AN1179" s="28" t="n">
        <f aca="false">AN1180+AN1195+AN1206</f>
        <v>11130.6</v>
      </c>
      <c r="AO1179" s="28" t="n">
        <f aca="false">AO1180+AO1195+AO1206</f>
        <v>0</v>
      </c>
      <c r="AP1179" s="28" t="n">
        <f aca="false">AP1180+AP1195+AP1206</f>
        <v>11130.6</v>
      </c>
      <c r="AQ1179" s="28" t="n">
        <f aca="false">AQ1180+AQ1195+AQ1206</f>
        <v>0</v>
      </c>
      <c r="AR1179" s="28" t="n">
        <f aca="false">AR1180+AR1195+AR1206</f>
        <v>0</v>
      </c>
      <c r="AS1179" s="28" t="n">
        <f aca="false">AS1180+AS1195+AS1206</f>
        <v>11130.6</v>
      </c>
      <c r="AT1179" s="28" t="n">
        <f aca="false">AT1180+AT1195+AT1206</f>
        <v>0</v>
      </c>
      <c r="AU1179" s="28" t="n">
        <f aca="false">AU1180+AU1195+AU1206</f>
        <v>11130.6</v>
      </c>
      <c r="AV1179" s="28" t="n">
        <f aca="false">AV1180+AV1195+AV1206</f>
        <v>0</v>
      </c>
      <c r="AW1179" s="28" t="n">
        <f aca="false">AW1180+AW1195+AW1206</f>
        <v>11130.6</v>
      </c>
    </row>
    <row r="1180" customFormat="false" ht="18.75" hidden="false" customHeight="true" outlineLevel="0" collapsed="false">
      <c r="A1180" s="29"/>
      <c r="B1180" s="26" t="s">
        <v>854</v>
      </c>
      <c r="C1180" s="26"/>
      <c r="D1180" s="26"/>
      <c r="E1180" s="55" t="s">
        <v>855</v>
      </c>
      <c r="F1180" s="28" t="n">
        <f aca="false">F1186</f>
        <v>12735.3</v>
      </c>
      <c r="G1180" s="28" t="n">
        <f aca="false">G1186</f>
        <v>-63</v>
      </c>
      <c r="H1180" s="28" t="n">
        <f aca="false">H1186</f>
        <v>12672.3</v>
      </c>
      <c r="I1180" s="28" t="n">
        <f aca="false">I1186</f>
        <v>0</v>
      </c>
      <c r="J1180" s="28" t="n">
        <f aca="false">J1186</f>
        <v>12672.3</v>
      </c>
      <c r="K1180" s="28" t="n">
        <f aca="false">K1186</f>
        <v>0</v>
      </c>
      <c r="L1180" s="28" t="n">
        <f aca="false">L1186</f>
        <v>12672.3</v>
      </c>
      <c r="M1180" s="28" t="n">
        <f aca="false">M1186</f>
        <v>0</v>
      </c>
      <c r="N1180" s="28" t="n">
        <f aca="false">N1186</f>
        <v>185.76038</v>
      </c>
      <c r="O1180" s="28" t="n">
        <f aca="false">O1186</f>
        <v>2045.5</v>
      </c>
      <c r="P1180" s="28" t="n">
        <f aca="false">P1186</f>
        <v>14903.56038</v>
      </c>
      <c r="Q1180" s="28" t="n">
        <f aca="false">Q1186</f>
        <v>0</v>
      </c>
      <c r="R1180" s="28" t="n">
        <f aca="false">R1186</f>
        <v>14903.56038</v>
      </c>
      <c r="S1180" s="28" t="n">
        <f aca="false">S1186</f>
        <v>0</v>
      </c>
      <c r="T1180" s="28" t="n">
        <f aca="false">T1186</f>
        <v>14903.56038</v>
      </c>
      <c r="U1180" s="28" t="n">
        <f aca="false">U1186+U1181</f>
        <v>200.65625</v>
      </c>
      <c r="V1180" s="28" t="n">
        <f aca="false">V1186+V1181</f>
        <v>15104.21663</v>
      </c>
      <c r="W1180" s="28" t="n">
        <f aca="false">W1186+W1181</f>
        <v>11461.8</v>
      </c>
      <c r="X1180" s="28" t="n">
        <f aca="false">X1186+X1181</f>
        <v>0</v>
      </c>
      <c r="Y1180" s="28" t="n">
        <f aca="false">Y1186+Y1181</f>
        <v>11461.8</v>
      </c>
      <c r="Z1180" s="28" t="n">
        <f aca="false">Z1186+Z1181</f>
        <v>0</v>
      </c>
      <c r="AA1180" s="28" t="n">
        <f aca="false">AA1186+AA1181</f>
        <v>11461.8</v>
      </c>
      <c r="AB1180" s="28" t="n">
        <f aca="false">AB1186+AB1181</f>
        <v>0</v>
      </c>
      <c r="AC1180" s="28" t="n">
        <f aca="false">AC1186+AC1181</f>
        <v>11461.8</v>
      </c>
      <c r="AD1180" s="28" t="n">
        <f aca="false">AD1186+AD1181</f>
        <v>0</v>
      </c>
      <c r="AE1180" s="28" t="n">
        <f aca="false">AE1186+AE1181</f>
        <v>11461.8</v>
      </c>
      <c r="AF1180" s="28" t="n">
        <f aca="false">AF1186+AF1181</f>
        <v>0</v>
      </c>
      <c r="AG1180" s="28" t="n">
        <f aca="false">AG1186+AG1181</f>
        <v>11461.8</v>
      </c>
      <c r="AH1180" s="28" t="n">
        <f aca="false">AH1186+AH1181</f>
        <v>0</v>
      </c>
      <c r="AI1180" s="28" t="n">
        <f aca="false">AI1186+AI1181</f>
        <v>11461.8</v>
      </c>
      <c r="AJ1180" s="28" t="n">
        <f aca="false">AJ1186+AJ1181</f>
        <v>10315.6</v>
      </c>
      <c r="AK1180" s="28" t="n">
        <f aca="false">AK1186+AK1181</f>
        <v>0</v>
      </c>
      <c r="AL1180" s="28" t="n">
        <f aca="false">AL1186+AL1181</f>
        <v>10315.6</v>
      </c>
      <c r="AM1180" s="28" t="n">
        <f aca="false">AM1186+AM1181</f>
        <v>0</v>
      </c>
      <c r="AN1180" s="28" t="n">
        <f aca="false">AN1186+AN1181</f>
        <v>10315.6</v>
      </c>
      <c r="AO1180" s="28" t="n">
        <f aca="false">AO1186+AO1181</f>
        <v>0</v>
      </c>
      <c r="AP1180" s="28" t="n">
        <f aca="false">AP1186+AP1181</f>
        <v>10315.6</v>
      </c>
      <c r="AQ1180" s="28" t="n">
        <f aca="false">AQ1186+AQ1181</f>
        <v>0</v>
      </c>
      <c r="AR1180" s="28" t="n">
        <f aca="false">AR1186+AR1181</f>
        <v>0</v>
      </c>
      <c r="AS1180" s="28" t="n">
        <f aca="false">AS1186+AS1181</f>
        <v>10315.6</v>
      </c>
      <c r="AT1180" s="28" t="n">
        <f aca="false">AT1186+AT1181</f>
        <v>0</v>
      </c>
      <c r="AU1180" s="28" t="n">
        <f aca="false">AU1186+AU1181</f>
        <v>10315.6</v>
      </c>
      <c r="AV1180" s="28" t="n">
        <f aca="false">AV1186+AV1181</f>
        <v>0</v>
      </c>
      <c r="AW1180" s="28" t="n">
        <f aca="false">AW1186+AW1181</f>
        <v>10315.6</v>
      </c>
    </row>
    <row r="1181" customFormat="false" ht="25.5" hidden="false" customHeight="true" outlineLevel="0" collapsed="false">
      <c r="A1181" s="29"/>
      <c r="B1181" s="26"/>
      <c r="C1181" s="26" t="s">
        <v>190</v>
      </c>
      <c r="D1181" s="26"/>
      <c r="E1181" s="27" t="s">
        <v>191</v>
      </c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28" t="n">
        <f aca="false">U1182</f>
        <v>200.65625</v>
      </c>
      <c r="V1181" s="28" t="n">
        <f aca="false">V1182</f>
        <v>200.65625</v>
      </c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</row>
    <row r="1182" customFormat="false" ht="25.5" hidden="false" customHeight="true" outlineLevel="0" collapsed="false">
      <c r="A1182" s="29"/>
      <c r="B1182" s="26"/>
      <c r="C1182" s="26" t="s">
        <v>192</v>
      </c>
      <c r="D1182" s="26"/>
      <c r="E1182" s="27" t="s">
        <v>193</v>
      </c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28" t="n">
        <f aca="false">U1183</f>
        <v>200.65625</v>
      </c>
      <c r="V1182" s="28" t="n">
        <f aca="false">V1183</f>
        <v>200.65625</v>
      </c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</row>
    <row r="1183" customFormat="false" ht="25.5" hidden="false" customHeight="true" outlineLevel="0" collapsed="false">
      <c r="A1183" s="29"/>
      <c r="B1183" s="29"/>
      <c r="C1183" s="26" t="s">
        <v>219</v>
      </c>
      <c r="D1183" s="26"/>
      <c r="E1183" s="27" t="s">
        <v>220</v>
      </c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28" t="n">
        <f aca="false">U1184</f>
        <v>200.65625</v>
      </c>
      <c r="V1183" s="28" t="n">
        <f aca="false">V1184</f>
        <v>200.65625</v>
      </c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</row>
    <row r="1184" customFormat="false" ht="25.5" hidden="false" customHeight="true" outlineLevel="0" collapsed="false">
      <c r="A1184" s="29"/>
      <c r="B1184" s="29"/>
      <c r="C1184" s="38" t="s">
        <v>221</v>
      </c>
      <c r="D1184" s="38"/>
      <c r="E1184" s="70" t="s">
        <v>222</v>
      </c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 t="n">
        <f aca="false">U1185</f>
        <v>200.65625</v>
      </c>
      <c r="V1184" s="31" t="n">
        <f aca="false">V1185</f>
        <v>200.65625</v>
      </c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</row>
    <row r="1185" customFormat="false" ht="25.5" hidden="false" customHeight="true" outlineLevel="0" collapsed="false">
      <c r="A1185" s="29"/>
      <c r="B1185" s="29"/>
      <c r="C1185" s="26"/>
      <c r="D1185" s="29" t="s">
        <v>41</v>
      </c>
      <c r="E1185" s="32" t="s">
        <v>42</v>
      </c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 t="n">
        <v>200.65625</v>
      </c>
      <c r="V1185" s="31" t="n">
        <f aca="false">SUM(T1185:U1185)</f>
        <v>200.65625</v>
      </c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</row>
    <row r="1186" customFormat="false" ht="18.75" hidden="false" customHeight="true" outlineLevel="0" collapsed="false">
      <c r="A1186" s="26"/>
      <c r="B1186" s="26"/>
      <c r="C1186" s="26" t="s">
        <v>448</v>
      </c>
      <c r="D1186" s="26"/>
      <c r="E1186" s="27" t="s">
        <v>449</v>
      </c>
      <c r="F1186" s="80" t="n">
        <f aca="false">F1191+F1187</f>
        <v>12735.3</v>
      </c>
      <c r="G1186" s="80" t="n">
        <f aca="false">G1191+G1187</f>
        <v>-63</v>
      </c>
      <c r="H1186" s="80" t="n">
        <f aca="false">H1191+H1187</f>
        <v>12672.3</v>
      </c>
      <c r="I1186" s="80" t="n">
        <f aca="false">I1191+I1187</f>
        <v>0</v>
      </c>
      <c r="J1186" s="80" t="n">
        <f aca="false">J1191+J1187</f>
        <v>12672.3</v>
      </c>
      <c r="K1186" s="80" t="n">
        <f aca="false">K1191+K1187</f>
        <v>0</v>
      </c>
      <c r="L1186" s="80" t="n">
        <f aca="false">L1191+L1187</f>
        <v>12672.3</v>
      </c>
      <c r="M1186" s="80" t="n">
        <f aca="false">M1191+M1187</f>
        <v>0</v>
      </c>
      <c r="N1186" s="80" t="n">
        <f aca="false">N1191+N1187</f>
        <v>185.76038</v>
      </c>
      <c r="O1186" s="80" t="n">
        <f aca="false">O1191+O1187</f>
        <v>2045.5</v>
      </c>
      <c r="P1186" s="80" t="n">
        <f aca="false">P1191+P1187</f>
        <v>14903.56038</v>
      </c>
      <c r="Q1186" s="80" t="n">
        <f aca="false">Q1191+Q1187</f>
        <v>0</v>
      </c>
      <c r="R1186" s="80" t="n">
        <f aca="false">R1191+R1187</f>
        <v>14903.56038</v>
      </c>
      <c r="S1186" s="80" t="n">
        <f aca="false">S1191+S1187</f>
        <v>0</v>
      </c>
      <c r="T1186" s="80" t="n">
        <f aca="false">T1191+T1187</f>
        <v>14903.56038</v>
      </c>
      <c r="U1186" s="80" t="n">
        <f aca="false">U1191+U1187</f>
        <v>0</v>
      </c>
      <c r="V1186" s="80" t="n">
        <f aca="false">V1191+V1187</f>
        <v>14903.56038</v>
      </c>
      <c r="W1186" s="80" t="n">
        <f aca="false">W1191+W1187</f>
        <v>11461.8</v>
      </c>
      <c r="X1186" s="80" t="n">
        <f aca="false">X1191+X1187</f>
        <v>0</v>
      </c>
      <c r="Y1186" s="80" t="n">
        <f aca="false">Y1191+Y1187</f>
        <v>11461.8</v>
      </c>
      <c r="Z1186" s="80" t="n">
        <f aca="false">Z1191+Z1187</f>
        <v>0</v>
      </c>
      <c r="AA1186" s="80" t="n">
        <f aca="false">AA1191+AA1187</f>
        <v>11461.8</v>
      </c>
      <c r="AB1186" s="80" t="n">
        <f aca="false">AB1191+AB1187</f>
        <v>0</v>
      </c>
      <c r="AC1186" s="80" t="n">
        <f aca="false">AC1191+AC1187</f>
        <v>11461.8</v>
      </c>
      <c r="AD1186" s="80" t="n">
        <f aca="false">AD1191+AD1187</f>
        <v>0</v>
      </c>
      <c r="AE1186" s="80" t="n">
        <f aca="false">AE1191+AE1187</f>
        <v>11461.8</v>
      </c>
      <c r="AF1186" s="80" t="n">
        <f aca="false">AF1191+AF1187</f>
        <v>0</v>
      </c>
      <c r="AG1186" s="80" t="n">
        <f aca="false">AG1191+AG1187</f>
        <v>11461.8</v>
      </c>
      <c r="AH1186" s="80" t="n">
        <f aca="false">AH1191+AH1187</f>
        <v>0</v>
      </c>
      <c r="AI1186" s="80" t="n">
        <f aca="false">AI1191+AI1187</f>
        <v>11461.8</v>
      </c>
      <c r="AJ1186" s="80" t="n">
        <f aca="false">AJ1191+AJ1187</f>
        <v>10315.6</v>
      </c>
      <c r="AK1186" s="80" t="n">
        <f aca="false">AK1191+AK1187</f>
        <v>0</v>
      </c>
      <c r="AL1186" s="80" t="n">
        <f aca="false">AL1191+AL1187</f>
        <v>10315.6</v>
      </c>
      <c r="AM1186" s="80" t="n">
        <f aca="false">AM1191+AM1187</f>
        <v>0</v>
      </c>
      <c r="AN1186" s="80" t="n">
        <f aca="false">AN1191+AN1187</f>
        <v>10315.6</v>
      </c>
      <c r="AO1186" s="80" t="n">
        <f aca="false">AO1191+AO1187</f>
        <v>0</v>
      </c>
      <c r="AP1186" s="80" t="n">
        <f aca="false">AP1191+AP1187</f>
        <v>10315.6</v>
      </c>
      <c r="AQ1186" s="80" t="n">
        <f aca="false">AQ1191+AQ1187</f>
        <v>0</v>
      </c>
      <c r="AR1186" s="80" t="n">
        <f aca="false">AR1191+AR1187</f>
        <v>0</v>
      </c>
      <c r="AS1186" s="80" t="n">
        <f aca="false">AS1191+AS1187</f>
        <v>10315.6</v>
      </c>
      <c r="AT1186" s="80" t="n">
        <f aca="false">AT1191+AT1187</f>
        <v>0</v>
      </c>
      <c r="AU1186" s="80" t="n">
        <f aca="false">AU1191+AU1187</f>
        <v>10315.6</v>
      </c>
      <c r="AV1186" s="80" t="n">
        <f aca="false">AV1191+AV1187</f>
        <v>0</v>
      </c>
      <c r="AW1186" s="80" t="n">
        <f aca="false">AW1191+AW1187</f>
        <v>10315.6</v>
      </c>
    </row>
    <row r="1187" customFormat="false" ht="18.75" hidden="false" customHeight="true" outlineLevel="0" collapsed="false">
      <c r="A1187" s="26"/>
      <c r="B1187" s="26"/>
      <c r="C1187" s="26" t="s">
        <v>450</v>
      </c>
      <c r="D1187" s="29"/>
      <c r="E1187" s="21" t="s">
        <v>451</v>
      </c>
      <c r="F1187" s="80" t="n">
        <f aca="false">F1188</f>
        <v>0</v>
      </c>
      <c r="G1187" s="80" t="n">
        <f aca="false">G1188</f>
        <v>0</v>
      </c>
      <c r="H1187" s="80" t="n">
        <f aca="false">H1188</f>
        <v>0</v>
      </c>
      <c r="I1187" s="80" t="n">
        <f aca="false">I1188</f>
        <v>0</v>
      </c>
      <c r="J1187" s="80" t="n">
        <f aca="false">J1188</f>
        <v>0</v>
      </c>
      <c r="K1187" s="80" t="n">
        <f aca="false">K1188</f>
        <v>0</v>
      </c>
      <c r="L1187" s="80" t="n">
        <f aca="false">L1188</f>
        <v>0</v>
      </c>
      <c r="M1187" s="80" t="n">
        <f aca="false">M1188</f>
        <v>0</v>
      </c>
      <c r="N1187" s="80" t="n">
        <f aca="false">N1188</f>
        <v>185.76038</v>
      </c>
      <c r="O1187" s="80" t="n">
        <f aca="false">O1188</f>
        <v>0</v>
      </c>
      <c r="P1187" s="80" t="n">
        <f aca="false">P1188</f>
        <v>185.76038</v>
      </c>
      <c r="Q1187" s="80" t="n">
        <f aca="false">Q1188</f>
        <v>0</v>
      </c>
      <c r="R1187" s="80" t="n">
        <f aca="false">R1188</f>
        <v>185.76038</v>
      </c>
      <c r="S1187" s="80" t="n">
        <f aca="false">S1188</f>
        <v>0</v>
      </c>
      <c r="T1187" s="80" t="n">
        <f aca="false">T1188</f>
        <v>185.76038</v>
      </c>
      <c r="U1187" s="80" t="n">
        <f aca="false">U1188</f>
        <v>300</v>
      </c>
      <c r="V1187" s="80" t="n">
        <f aca="false">V1188</f>
        <v>485.76038</v>
      </c>
      <c r="W1187" s="80" t="n">
        <f aca="false">W1188</f>
        <v>0</v>
      </c>
      <c r="X1187" s="80" t="n">
        <f aca="false">X1188</f>
        <v>0</v>
      </c>
      <c r="Y1187" s="80" t="n">
        <f aca="false">Y1188</f>
        <v>0</v>
      </c>
      <c r="Z1187" s="80" t="n">
        <f aca="false">Z1188</f>
        <v>0</v>
      </c>
      <c r="AA1187" s="80" t="n">
        <f aca="false">AA1188</f>
        <v>0</v>
      </c>
      <c r="AB1187" s="80" t="n">
        <f aca="false">AB1188</f>
        <v>0</v>
      </c>
      <c r="AC1187" s="80" t="n">
        <f aca="false">AC1188</f>
        <v>0</v>
      </c>
      <c r="AD1187" s="80" t="n">
        <f aca="false">AD1188</f>
        <v>0</v>
      </c>
      <c r="AE1187" s="80" t="n">
        <f aca="false">AE1188</f>
        <v>0</v>
      </c>
      <c r="AF1187" s="80" t="n">
        <f aca="false">AF1188</f>
        <v>0</v>
      </c>
      <c r="AG1187" s="80" t="n">
        <f aca="false">AG1188</f>
        <v>0</v>
      </c>
      <c r="AH1187" s="80" t="n">
        <f aca="false">AH1188</f>
        <v>0</v>
      </c>
      <c r="AI1187" s="80" t="n">
        <f aca="false">AI1188</f>
        <v>0</v>
      </c>
      <c r="AJ1187" s="80" t="n">
        <f aca="false">AJ1188</f>
        <v>0</v>
      </c>
      <c r="AK1187" s="80" t="n">
        <f aca="false">AK1188</f>
        <v>0</v>
      </c>
      <c r="AL1187" s="80" t="n">
        <f aca="false">AL1188</f>
        <v>0</v>
      </c>
      <c r="AM1187" s="80" t="n">
        <f aca="false">AM1188</f>
        <v>0</v>
      </c>
      <c r="AN1187" s="80" t="n">
        <f aca="false">AN1188</f>
        <v>0</v>
      </c>
      <c r="AO1187" s="80" t="n">
        <f aca="false">AO1188</f>
        <v>0</v>
      </c>
      <c r="AP1187" s="80" t="n">
        <f aca="false">AP1188</f>
        <v>0</v>
      </c>
      <c r="AQ1187" s="80" t="n">
        <f aca="false">AQ1188</f>
        <v>0</v>
      </c>
      <c r="AR1187" s="80" t="n">
        <f aca="false">AR1188</f>
        <v>0</v>
      </c>
      <c r="AS1187" s="80" t="n">
        <f aca="false">AS1188</f>
        <v>0</v>
      </c>
      <c r="AT1187" s="80" t="n">
        <f aca="false">AT1188</f>
        <v>0</v>
      </c>
      <c r="AU1187" s="80" t="n">
        <f aca="false">AU1188</f>
        <v>0</v>
      </c>
      <c r="AV1187" s="80" t="n">
        <f aca="false">AV1188</f>
        <v>0</v>
      </c>
      <c r="AW1187" s="80" t="n">
        <f aca="false">AW1188</f>
        <v>0</v>
      </c>
    </row>
    <row r="1188" customFormat="false" ht="18.75" hidden="false" customHeight="true" outlineLevel="0" collapsed="false">
      <c r="A1188" s="26"/>
      <c r="B1188" s="26"/>
      <c r="C1188" s="26" t="s">
        <v>452</v>
      </c>
      <c r="D1188" s="29"/>
      <c r="E1188" s="27" t="s">
        <v>453</v>
      </c>
      <c r="F1188" s="80" t="n">
        <f aca="false">F1189</f>
        <v>0</v>
      </c>
      <c r="G1188" s="80" t="n">
        <f aca="false">G1189</f>
        <v>0</v>
      </c>
      <c r="H1188" s="80" t="n">
        <f aca="false">H1189</f>
        <v>0</v>
      </c>
      <c r="I1188" s="80" t="n">
        <f aca="false">I1189</f>
        <v>0</v>
      </c>
      <c r="J1188" s="80" t="n">
        <f aca="false">J1189</f>
        <v>0</v>
      </c>
      <c r="K1188" s="80" t="n">
        <f aca="false">K1189</f>
        <v>0</v>
      </c>
      <c r="L1188" s="80" t="n">
        <f aca="false">L1189</f>
        <v>0</v>
      </c>
      <c r="M1188" s="80" t="n">
        <f aca="false">M1189</f>
        <v>0</v>
      </c>
      <c r="N1188" s="80" t="n">
        <f aca="false">N1189</f>
        <v>185.76038</v>
      </c>
      <c r="O1188" s="80" t="n">
        <f aca="false">O1189</f>
        <v>0</v>
      </c>
      <c r="P1188" s="80" t="n">
        <f aca="false">P1189</f>
        <v>185.76038</v>
      </c>
      <c r="Q1188" s="80" t="n">
        <f aca="false">Q1189</f>
        <v>0</v>
      </c>
      <c r="R1188" s="80" t="n">
        <f aca="false">R1189</f>
        <v>185.76038</v>
      </c>
      <c r="S1188" s="80" t="n">
        <f aca="false">S1189</f>
        <v>0</v>
      </c>
      <c r="T1188" s="80" t="n">
        <f aca="false">T1189</f>
        <v>185.76038</v>
      </c>
      <c r="U1188" s="80" t="n">
        <f aca="false">U1189</f>
        <v>300</v>
      </c>
      <c r="V1188" s="80" t="n">
        <f aca="false">V1189</f>
        <v>485.76038</v>
      </c>
      <c r="W1188" s="80" t="n">
        <f aca="false">W1189</f>
        <v>0</v>
      </c>
      <c r="X1188" s="80" t="n">
        <f aca="false">X1189</f>
        <v>0</v>
      </c>
      <c r="Y1188" s="80" t="n">
        <f aca="false">Y1189</f>
        <v>0</v>
      </c>
      <c r="Z1188" s="80" t="n">
        <f aca="false">Z1189</f>
        <v>0</v>
      </c>
      <c r="AA1188" s="80" t="n">
        <f aca="false">AA1189</f>
        <v>0</v>
      </c>
      <c r="AB1188" s="80" t="n">
        <f aca="false">AB1189</f>
        <v>0</v>
      </c>
      <c r="AC1188" s="80" t="n">
        <f aca="false">AC1189</f>
        <v>0</v>
      </c>
      <c r="AD1188" s="80" t="n">
        <f aca="false">AD1189</f>
        <v>0</v>
      </c>
      <c r="AE1188" s="80" t="n">
        <f aca="false">AE1189</f>
        <v>0</v>
      </c>
      <c r="AF1188" s="80" t="n">
        <f aca="false">AF1189</f>
        <v>0</v>
      </c>
      <c r="AG1188" s="80" t="n">
        <f aca="false">AG1189</f>
        <v>0</v>
      </c>
      <c r="AH1188" s="80" t="n">
        <f aca="false">AH1189</f>
        <v>0</v>
      </c>
      <c r="AI1188" s="80" t="n">
        <f aca="false">AI1189</f>
        <v>0</v>
      </c>
      <c r="AJ1188" s="80" t="n">
        <f aca="false">AJ1189</f>
        <v>0</v>
      </c>
      <c r="AK1188" s="80" t="n">
        <f aca="false">AK1189</f>
        <v>0</v>
      </c>
      <c r="AL1188" s="80" t="n">
        <f aca="false">AL1189</f>
        <v>0</v>
      </c>
      <c r="AM1188" s="80" t="n">
        <f aca="false">AM1189</f>
        <v>0</v>
      </c>
      <c r="AN1188" s="80" t="n">
        <f aca="false">AN1189</f>
        <v>0</v>
      </c>
      <c r="AO1188" s="80" t="n">
        <f aca="false">AO1189</f>
        <v>0</v>
      </c>
      <c r="AP1188" s="80" t="n">
        <f aca="false">AP1189</f>
        <v>0</v>
      </c>
      <c r="AQ1188" s="80" t="n">
        <f aca="false">AQ1189</f>
        <v>0</v>
      </c>
      <c r="AR1188" s="80" t="n">
        <f aca="false">AR1189</f>
        <v>0</v>
      </c>
      <c r="AS1188" s="80" t="n">
        <f aca="false">AS1189</f>
        <v>0</v>
      </c>
      <c r="AT1188" s="80" t="n">
        <f aca="false">AT1189</f>
        <v>0</v>
      </c>
      <c r="AU1188" s="80" t="n">
        <f aca="false">AU1189</f>
        <v>0</v>
      </c>
      <c r="AV1188" s="80" t="n">
        <f aca="false">AV1189</f>
        <v>0</v>
      </c>
      <c r="AW1188" s="80" t="n">
        <f aca="false">AW1189</f>
        <v>0</v>
      </c>
    </row>
    <row r="1189" customFormat="false" ht="18.75" hidden="false" customHeight="true" outlineLevel="0" collapsed="false">
      <c r="A1189" s="26"/>
      <c r="B1189" s="26"/>
      <c r="C1189" s="29" t="s">
        <v>454</v>
      </c>
      <c r="D1189" s="29"/>
      <c r="E1189" s="30" t="s">
        <v>455</v>
      </c>
      <c r="F1189" s="76" t="n">
        <f aca="false">F1190</f>
        <v>0</v>
      </c>
      <c r="G1189" s="76" t="n">
        <f aca="false">G1190</f>
        <v>0</v>
      </c>
      <c r="H1189" s="76" t="n">
        <f aca="false">H1190</f>
        <v>0</v>
      </c>
      <c r="I1189" s="76" t="n">
        <f aca="false">I1190</f>
        <v>0</v>
      </c>
      <c r="J1189" s="76" t="n">
        <f aca="false">J1190</f>
        <v>0</v>
      </c>
      <c r="K1189" s="76" t="n">
        <f aca="false">K1190</f>
        <v>0</v>
      </c>
      <c r="L1189" s="76" t="n">
        <f aca="false">L1190</f>
        <v>0</v>
      </c>
      <c r="M1189" s="76" t="n">
        <f aca="false">M1190</f>
        <v>0</v>
      </c>
      <c r="N1189" s="76" t="n">
        <f aca="false">N1190</f>
        <v>185.76038</v>
      </c>
      <c r="O1189" s="76" t="n">
        <f aca="false">O1190</f>
        <v>0</v>
      </c>
      <c r="P1189" s="76" t="n">
        <f aca="false">P1190</f>
        <v>185.76038</v>
      </c>
      <c r="Q1189" s="76" t="n">
        <f aca="false">Q1190</f>
        <v>0</v>
      </c>
      <c r="R1189" s="76" t="n">
        <f aca="false">R1190</f>
        <v>185.76038</v>
      </c>
      <c r="S1189" s="76" t="n">
        <f aca="false">S1190</f>
        <v>0</v>
      </c>
      <c r="T1189" s="76" t="n">
        <f aca="false">T1190</f>
        <v>185.76038</v>
      </c>
      <c r="U1189" s="76" t="n">
        <f aca="false">U1190</f>
        <v>300</v>
      </c>
      <c r="V1189" s="76" t="n">
        <f aca="false">V1190</f>
        <v>485.76038</v>
      </c>
      <c r="W1189" s="76" t="n">
        <f aca="false">W1190</f>
        <v>0</v>
      </c>
      <c r="X1189" s="76" t="n">
        <f aca="false">X1190</f>
        <v>0</v>
      </c>
      <c r="Y1189" s="76" t="n">
        <f aca="false">Y1190</f>
        <v>0</v>
      </c>
      <c r="Z1189" s="76" t="n">
        <f aca="false">Z1190</f>
        <v>0</v>
      </c>
      <c r="AA1189" s="76" t="n">
        <f aca="false">AA1190</f>
        <v>0</v>
      </c>
      <c r="AB1189" s="76" t="n">
        <f aca="false">AB1190</f>
        <v>0</v>
      </c>
      <c r="AC1189" s="76" t="n">
        <f aca="false">AC1190</f>
        <v>0</v>
      </c>
      <c r="AD1189" s="76" t="n">
        <f aca="false">AD1190</f>
        <v>0</v>
      </c>
      <c r="AE1189" s="76" t="n">
        <f aca="false">AE1190</f>
        <v>0</v>
      </c>
      <c r="AF1189" s="76" t="n">
        <f aca="false">AF1190</f>
        <v>0</v>
      </c>
      <c r="AG1189" s="76" t="n">
        <f aca="false">AG1190</f>
        <v>0</v>
      </c>
      <c r="AH1189" s="76" t="n">
        <f aca="false">AH1190</f>
        <v>0</v>
      </c>
      <c r="AI1189" s="76" t="n">
        <f aca="false">AI1190</f>
        <v>0</v>
      </c>
      <c r="AJ1189" s="76" t="n">
        <f aca="false">AJ1190</f>
        <v>0</v>
      </c>
      <c r="AK1189" s="76" t="n">
        <f aca="false">AK1190</f>
        <v>0</v>
      </c>
      <c r="AL1189" s="76" t="n">
        <f aca="false">AL1190</f>
        <v>0</v>
      </c>
      <c r="AM1189" s="76" t="n">
        <f aca="false">AM1190</f>
        <v>0</v>
      </c>
      <c r="AN1189" s="76" t="n">
        <f aca="false">AN1190</f>
        <v>0</v>
      </c>
      <c r="AO1189" s="76" t="n">
        <f aca="false">AO1190</f>
        <v>0</v>
      </c>
      <c r="AP1189" s="76" t="n">
        <f aca="false">AP1190</f>
        <v>0</v>
      </c>
      <c r="AQ1189" s="76" t="n">
        <f aca="false">AQ1190</f>
        <v>0</v>
      </c>
      <c r="AR1189" s="76" t="n">
        <f aca="false">AR1190</f>
        <v>0</v>
      </c>
      <c r="AS1189" s="76" t="n">
        <f aca="false">AS1190</f>
        <v>0</v>
      </c>
      <c r="AT1189" s="76" t="n">
        <f aca="false">AT1190</f>
        <v>0</v>
      </c>
      <c r="AU1189" s="76" t="n">
        <f aca="false">AU1190</f>
        <v>0</v>
      </c>
      <c r="AV1189" s="76" t="n">
        <f aca="false">AV1190</f>
        <v>0</v>
      </c>
      <c r="AW1189" s="76" t="n">
        <f aca="false">AW1190</f>
        <v>0</v>
      </c>
    </row>
    <row r="1190" customFormat="false" ht="18.75" hidden="false" customHeight="true" outlineLevel="0" collapsed="false">
      <c r="A1190" s="26"/>
      <c r="B1190" s="26"/>
      <c r="C1190" s="29"/>
      <c r="D1190" s="29" t="s">
        <v>41</v>
      </c>
      <c r="E1190" s="32" t="s">
        <v>42</v>
      </c>
      <c r="F1190" s="31" t="n">
        <v>0</v>
      </c>
      <c r="G1190" s="31" t="n">
        <v>0</v>
      </c>
      <c r="H1190" s="31" t="n">
        <v>0</v>
      </c>
      <c r="I1190" s="31" t="n">
        <v>0</v>
      </c>
      <c r="J1190" s="31" t="n">
        <v>0</v>
      </c>
      <c r="K1190" s="31" t="n">
        <v>0</v>
      </c>
      <c r="L1190" s="31"/>
      <c r="M1190" s="31"/>
      <c r="N1190" s="31" t="n">
        <v>185.76038</v>
      </c>
      <c r="O1190" s="31"/>
      <c r="P1190" s="31" t="n">
        <f aca="false">SUM(L1190:O1190)</f>
        <v>185.76038</v>
      </c>
      <c r="Q1190" s="31"/>
      <c r="R1190" s="31" t="n">
        <f aca="false">SUM(P1190:Q1190)</f>
        <v>185.76038</v>
      </c>
      <c r="S1190" s="31"/>
      <c r="T1190" s="31" t="n">
        <f aca="false">SUM(R1190:S1190)</f>
        <v>185.76038</v>
      </c>
      <c r="U1190" s="31" t="n">
        <v>300</v>
      </c>
      <c r="V1190" s="31" t="n">
        <f aca="false">SUM(T1190:U1190)</f>
        <v>485.76038</v>
      </c>
      <c r="W1190" s="31" t="n">
        <v>0</v>
      </c>
      <c r="X1190" s="31" t="n">
        <v>0</v>
      </c>
      <c r="Y1190" s="31" t="n">
        <v>0</v>
      </c>
      <c r="Z1190" s="31" t="n">
        <v>0</v>
      </c>
      <c r="AA1190" s="31" t="n">
        <v>0</v>
      </c>
      <c r="AB1190" s="31" t="n">
        <v>0</v>
      </c>
      <c r="AC1190" s="31" t="n">
        <v>0</v>
      </c>
      <c r="AD1190" s="31" t="n">
        <v>0</v>
      </c>
      <c r="AE1190" s="31" t="n">
        <v>0</v>
      </c>
      <c r="AF1190" s="31" t="n">
        <v>0</v>
      </c>
      <c r="AG1190" s="31" t="n">
        <v>0</v>
      </c>
      <c r="AH1190" s="31" t="n">
        <v>0</v>
      </c>
      <c r="AI1190" s="31" t="n">
        <v>0</v>
      </c>
      <c r="AJ1190" s="31" t="n">
        <v>0</v>
      </c>
      <c r="AK1190" s="31" t="n">
        <v>0</v>
      </c>
      <c r="AL1190" s="31" t="n">
        <v>0</v>
      </c>
      <c r="AM1190" s="31" t="n">
        <v>0</v>
      </c>
      <c r="AN1190" s="31" t="n">
        <v>0</v>
      </c>
      <c r="AO1190" s="31" t="n">
        <v>0</v>
      </c>
      <c r="AP1190" s="31" t="n">
        <v>0</v>
      </c>
      <c r="AQ1190" s="31" t="n">
        <v>0</v>
      </c>
      <c r="AR1190" s="31" t="n">
        <v>0</v>
      </c>
      <c r="AS1190" s="31" t="n">
        <v>0</v>
      </c>
      <c r="AT1190" s="31" t="n">
        <v>0</v>
      </c>
      <c r="AU1190" s="31" t="n">
        <v>0</v>
      </c>
      <c r="AV1190" s="31" t="n">
        <v>0</v>
      </c>
      <c r="AW1190" s="31" t="n">
        <v>0</v>
      </c>
    </row>
    <row r="1191" customFormat="false" ht="18.75" hidden="false" customHeight="true" outlineLevel="0" collapsed="false">
      <c r="A1191" s="26"/>
      <c r="B1191" s="26"/>
      <c r="C1191" s="26" t="s">
        <v>492</v>
      </c>
      <c r="D1191" s="26"/>
      <c r="E1191" s="27" t="s">
        <v>493</v>
      </c>
      <c r="F1191" s="80" t="n">
        <f aca="false">F1192</f>
        <v>12735.3</v>
      </c>
      <c r="G1191" s="80" t="n">
        <f aca="false">G1192</f>
        <v>-63</v>
      </c>
      <c r="H1191" s="80" t="n">
        <f aca="false">H1192</f>
        <v>12672.3</v>
      </c>
      <c r="I1191" s="80" t="n">
        <f aca="false">I1192</f>
        <v>0</v>
      </c>
      <c r="J1191" s="80" t="n">
        <f aca="false">J1192</f>
        <v>12672.3</v>
      </c>
      <c r="K1191" s="80" t="n">
        <f aca="false">K1192</f>
        <v>0</v>
      </c>
      <c r="L1191" s="80" t="n">
        <f aca="false">L1192</f>
        <v>12672.3</v>
      </c>
      <c r="M1191" s="80" t="n">
        <f aca="false">M1192</f>
        <v>0</v>
      </c>
      <c r="N1191" s="80" t="n">
        <f aca="false">N1192</f>
        <v>0</v>
      </c>
      <c r="O1191" s="80" t="n">
        <f aca="false">O1192</f>
        <v>2045.5</v>
      </c>
      <c r="P1191" s="80" t="n">
        <f aca="false">P1192</f>
        <v>14717.8</v>
      </c>
      <c r="Q1191" s="80" t="n">
        <f aca="false">Q1192</f>
        <v>0</v>
      </c>
      <c r="R1191" s="80" t="n">
        <f aca="false">R1192</f>
        <v>14717.8</v>
      </c>
      <c r="S1191" s="80" t="n">
        <f aca="false">S1192</f>
        <v>0</v>
      </c>
      <c r="T1191" s="80" t="n">
        <f aca="false">T1192</f>
        <v>14717.8</v>
      </c>
      <c r="U1191" s="80" t="n">
        <f aca="false">U1192</f>
        <v>-300</v>
      </c>
      <c r="V1191" s="80" t="n">
        <f aca="false">V1192</f>
        <v>14417.8</v>
      </c>
      <c r="W1191" s="80" t="n">
        <f aca="false">W1192</f>
        <v>11461.8</v>
      </c>
      <c r="X1191" s="80" t="n">
        <f aca="false">X1192</f>
        <v>0</v>
      </c>
      <c r="Y1191" s="80" t="n">
        <f aca="false">Y1192</f>
        <v>11461.8</v>
      </c>
      <c r="Z1191" s="80" t="n">
        <f aca="false">Z1192</f>
        <v>0</v>
      </c>
      <c r="AA1191" s="80" t="n">
        <f aca="false">AA1192</f>
        <v>11461.8</v>
      </c>
      <c r="AB1191" s="80" t="n">
        <f aca="false">AB1192</f>
        <v>0</v>
      </c>
      <c r="AC1191" s="80" t="n">
        <f aca="false">AC1192</f>
        <v>11461.8</v>
      </c>
      <c r="AD1191" s="80" t="n">
        <f aca="false">AD1192</f>
        <v>0</v>
      </c>
      <c r="AE1191" s="80" t="n">
        <f aca="false">AE1192</f>
        <v>11461.8</v>
      </c>
      <c r="AF1191" s="80" t="n">
        <f aca="false">AF1192</f>
        <v>0</v>
      </c>
      <c r="AG1191" s="80" t="n">
        <f aca="false">AG1192</f>
        <v>11461.8</v>
      </c>
      <c r="AH1191" s="80" t="n">
        <f aca="false">AH1192</f>
        <v>0</v>
      </c>
      <c r="AI1191" s="80" t="n">
        <f aca="false">AI1192</f>
        <v>11461.8</v>
      </c>
      <c r="AJ1191" s="80" t="n">
        <f aca="false">AJ1192</f>
        <v>10315.6</v>
      </c>
      <c r="AK1191" s="80" t="n">
        <f aca="false">AK1192</f>
        <v>0</v>
      </c>
      <c r="AL1191" s="80" t="n">
        <f aca="false">AL1192</f>
        <v>10315.6</v>
      </c>
      <c r="AM1191" s="80" t="n">
        <f aca="false">AM1192</f>
        <v>0</v>
      </c>
      <c r="AN1191" s="80" t="n">
        <f aca="false">AN1192</f>
        <v>10315.6</v>
      </c>
      <c r="AO1191" s="80" t="n">
        <f aca="false">AO1192</f>
        <v>0</v>
      </c>
      <c r="AP1191" s="80" t="n">
        <f aca="false">AP1192</f>
        <v>10315.6</v>
      </c>
      <c r="AQ1191" s="80" t="n">
        <f aca="false">AQ1192</f>
        <v>0</v>
      </c>
      <c r="AR1191" s="80" t="n">
        <f aca="false">AR1192</f>
        <v>0</v>
      </c>
      <c r="AS1191" s="80" t="n">
        <f aca="false">AS1192</f>
        <v>10315.6</v>
      </c>
      <c r="AT1191" s="80" t="n">
        <f aca="false">AT1192</f>
        <v>0</v>
      </c>
      <c r="AU1191" s="80" t="n">
        <f aca="false">AU1192</f>
        <v>10315.6</v>
      </c>
      <c r="AV1191" s="80" t="n">
        <f aca="false">AV1192</f>
        <v>0</v>
      </c>
      <c r="AW1191" s="80" t="n">
        <f aca="false">AW1192</f>
        <v>10315.6</v>
      </c>
    </row>
    <row r="1192" customFormat="false" ht="25.5" hidden="false" customHeight="true" outlineLevel="0" collapsed="false">
      <c r="A1192" s="26"/>
      <c r="B1192" s="26"/>
      <c r="C1192" s="26" t="s">
        <v>494</v>
      </c>
      <c r="D1192" s="26"/>
      <c r="E1192" s="27" t="s">
        <v>83</v>
      </c>
      <c r="F1192" s="80" t="n">
        <f aca="false">F1193</f>
        <v>12735.3</v>
      </c>
      <c r="G1192" s="80" t="n">
        <f aca="false">G1193</f>
        <v>-63</v>
      </c>
      <c r="H1192" s="80" t="n">
        <f aca="false">H1193</f>
        <v>12672.3</v>
      </c>
      <c r="I1192" s="80" t="n">
        <f aca="false">I1193</f>
        <v>0</v>
      </c>
      <c r="J1192" s="80" t="n">
        <f aca="false">J1193</f>
        <v>12672.3</v>
      </c>
      <c r="K1192" s="80" t="n">
        <f aca="false">K1193</f>
        <v>0</v>
      </c>
      <c r="L1192" s="80" t="n">
        <f aca="false">L1193</f>
        <v>12672.3</v>
      </c>
      <c r="M1192" s="80" t="n">
        <f aca="false">M1193</f>
        <v>0</v>
      </c>
      <c r="N1192" s="80" t="n">
        <f aca="false">N1193</f>
        <v>0</v>
      </c>
      <c r="O1192" s="80" t="n">
        <f aca="false">O1193</f>
        <v>2045.5</v>
      </c>
      <c r="P1192" s="80" t="n">
        <f aca="false">P1193</f>
        <v>14717.8</v>
      </c>
      <c r="Q1192" s="80" t="n">
        <f aca="false">Q1193</f>
        <v>0</v>
      </c>
      <c r="R1192" s="80" t="n">
        <f aca="false">R1193</f>
        <v>14717.8</v>
      </c>
      <c r="S1192" s="80" t="n">
        <f aca="false">S1193</f>
        <v>0</v>
      </c>
      <c r="T1192" s="80" t="n">
        <f aca="false">T1193</f>
        <v>14717.8</v>
      </c>
      <c r="U1192" s="80" t="n">
        <f aca="false">U1193</f>
        <v>-300</v>
      </c>
      <c r="V1192" s="80" t="n">
        <f aca="false">V1193</f>
        <v>14417.8</v>
      </c>
      <c r="W1192" s="80" t="n">
        <f aca="false">W1193</f>
        <v>11461.8</v>
      </c>
      <c r="X1192" s="80" t="n">
        <f aca="false">X1193</f>
        <v>0</v>
      </c>
      <c r="Y1192" s="80" t="n">
        <f aca="false">Y1193</f>
        <v>11461.8</v>
      </c>
      <c r="Z1192" s="80" t="n">
        <f aca="false">Z1193</f>
        <v>0</v>
      </c>
      <c r="AA1192" s="80" t="n">
        <f aca="false">AA1193</f>
        <v>11461.8</v>
      </c>
      <c r="AB1192" s="80" t="n">
        <f aca="false">AB1193</f>
        <v>0</v>
      </c>
      <c r="AC1192" s="80" t="n">
        <f aca="false">AC1193</f>
        <v>11461.8</v>
      </c>
      <c r="AD1192" s="80" t="n">
        <f aca="false">AD1193</f>
        <v>0</v>
      </c>
      <c r="AE1192" s="80" t="n">
        <f aca="false">AE1193</f>
        <v>11461.8</v>
      </c>
      <c r="AF1192" s="80" t="n">
        <f aca="false">AF1193</f>
        <v>0</v>
      </c>
      <c r="AG1192" s="80" t="n">
        <f aca="false">AG1193</f>
        <v>11461.8</v>
      </c>
      <c r="AH1192" s="80" t="n">
        <f aca="false">AH1193</f>
        <v>0</v>
      </c>
      <c r="AI1192" s="80" t="n">
        <f aca="false">AI1193</f>
        <v>11461.8</v>
      </c>
      <c r="AJ1192" s="80" t="n">
        <f aca="false">AJ1193</f>
        <v>10315.6</v>
      </c>
      <c r="AK1192" s="80" t="n">
        <f aca="false">AK1193</f>
        <v>0</v>
      </c>
      <c r="AL1192" s="80" t="n">
        <f aca="false">AL1193</f>
        <v>10315.6</v>
      </c>
      <c r="AM1192" s="80" t="n">
        <f aca="false">AM1193</f>
        <v>0</v>
      </c>
      <c r="AN1192" s="80" t="n">
        <f aca="false">AN1193</f>
        <v>10315.6</v>
      </c>
      <c r="AO1192" s="80" t="n">
        <f aca="false">AO1193</f>
        <v>0</v>
      </c>
      <c r="AP1192" s="80" t="n">
        <f aca="false">AP1193</f>
        <v>10315.6</v>
      </c>
      <c r="AQ1192" s="80" t="n">
        <f aca="false">AQ1193</f>
        <v>0</v>
      </c>
      <c r="AR1192" s="80" t="n">
        <f aca="false">AR1193</f>
        <v>0</v>
      </c>
      <c r="AS1192" s="80" t="n">
        <f aca="false">AS1193</f>
        <v>10315.6</v>
      </c>
      <c r="AT1192" s="80" t="n">
        <f aca="false">AT1193</f>
        <v>0</v>
      </c>
      <c r="AU1192" s="80" t="n">
        <f aca="false">AU1193</f>
        <v>10315.6</v>
      </c>
      <c r="AV1192" s="80" t="n">
        <f aca="false">AV1193</f>
        <v>0</v>
      </c>
      <c r="AW1192" s="80" t="n">
        <f aca="false">AW1193</f>
        <v>10315.6</v>
      </c>
    </row>
    <row r="1193" customFormat="false" ht="18.75" hidden="false" customHeight="true" outlineLevel="0" collapsed="false">
      <c r="A1193" s="26"/>
      <c r="B1193" s="26"/>
      <c r="C1193" s="29" t="s">
        <v>496</v>
      </c>
      <c r="D1193" s="29"/>
      <c r="E1193" s="30" t="s">
        <v>93</v>
      </c>
      <c r="F1193" s="76" t="n">
        <f aca="false">F1194</f>
        <v>12735.3</v>
      </c>
      <c r="G1193" s="76" t="n">
        <f aca="false">G1194</f>
        <v>-63</v>
      </c>
      <c r="H1193" s="76" t="n">
        <f aca="false">H1194</f>
        <v>12672.3</v>
      </c>
      <c r="I1193" s="76" t="n">
        <f aca="false">I1194</f>
        <v>0</v>
      </c>
      <c r="J1193" s="76" t="n">
        <f aca="false">J1194</f>
        <v>12672.3</v>
      </c>
      <c r="K1193" s="76" t="n">
        <f aca="false">K1194</f>
        <v>0</v>
      </c>
      <c r="L1193" s="76" t="n">
        <f aca="false">L1194</f>
        <v>12672.3</v>
      </c>
      <c r="M1193" s="76" t="n">
        <f aca="false">M1194</f>
        <v>0</v>
      </c>
      <c r="N1193" s="76" t="n">
        <f aca="false">N1194</f>
        <v>0</v>
      </c>
      <c r="O1193" s="76" t="n">
        <f aca="false">O1194</f>
        <v>2045.5</v>
      </c>
      <c r="P1193" s="76" t="n">
        <f aca="false">P1194</f>
        <v>14717.8</v>
      </c>
      <c r="Q1193" s="76" t="n">
        <f aca="false">Q1194</f>
        <v>0</v>
      </c>
      <c r="R1193" s="76" t="n">
        <f aca="false">R1194</f>
        <v>14717.8</v>
      </c>
      <c r="S1193" s="76" t="n">
        <f aca="false">S1194</f>
        <v>0</v>
      </c>
      <c r="T1193" s="76" t="n">
        <f aca="false">T1194</f>
        <v>14717.8</v>
      </c>
      <c r="U1193" s="76" t="n">
        <f aca="false">U1194</f>
        <v>-300</v>
      </c>
      <c r="V1193" s="76" t="n">
        <f aca="false">V1194</f>
        <v>14417.8</v>
      </c>
      <c r="W1193" s="76" t="n">
        <f aca="false">W1194</f>
        <v>11461.8</v>
      </c>
      <c r="X1193" s="76" t="n">
        <f aca="false">X1194</f>
        <v>0</v>
      </c>
      <c r="Y1193" s="76" t="n">
        <f aca="false">Y1194</f>
        <v>11461.8</v>
      </c>
      <c r="Z1193" s="76" t="n">
        <f aca="false">Z1194</f>
        <v>0</v>
      </c>
      <c r="AA1193" s="76" t="n">
        <f aca="false">AA1194</f>
        <v>11461.8</v>
      </c>
      <c r="AB1193" s="76" t="n">
        <f aca="false">AB1194</f>
        <v>0</v>
      </c>
      <c r="AC1193" s="76" t="n">
        <f aca="false">AC1194</f>
        <v>11461.8</v>
      </c>
      <c r="AD1193" s="76" t="n">
        <f aca="false">AD1194</f>
        <v>0</v>
      </c>
      <c r="AE1193" s="76" t="n">
        <f aca="false">AE1194</f>
        <v>11461.8</v>
      </c>
      <c r="AF1193" s="76" t="n">
        <f aca="false">AF1194</f>
        <v>0</v>
      </c>
      <c r="AG1193" s="76" t="n">
        <f aca="false">AG1194</f>
        <v>11461.8</v>
      </c>
      <c r="AH1193" s="76" t="n">
        <f aca="false">AH1194</f>
        <v>0</v>
      </c>
      <c r="AI1193" s="76" t="n">
        <f aca="false">AI1194</f>
        <v>11461.8</v>
      </c>
      <c r="AJ1193" s="76" t="n">
        <f aca="false">AJ1194</f>
        <v>10315.6</v>
      </c>
      <c r="AK1193" s="76" t="n">
        <f aca="false">AK1194</f>
        <v>0</v>
      </c>
      <c r="AL1193" s="76" t="n">
        <f aca="false">AL1194</f>
        <v>10315.6</v>
      </c>
      <c r="AM1193" s="76" t="n">
        <f aca="false">AM1194</f>
        <v>0</v>
      </c>
      <c r="AN1193" s="76" t="n">
        <f aca="false">AN1194</f>
        <v>10315.6</v>
      </c>
      <c r="AO1193" s="76" t="n">
        <f aca="false">AO1194</f>
        <v>0</v>
      </c>
      <c r="AP1193" s="76" t="n">
        <f aca="false">AP1194</f>
        <v>10315.6</v>
      </c>
      <c r="AQ1193" s="76" t="n">
        <f aca="false">AQ1194</f>
        <v>0</v>
      </c>
      <c r="AR1193" s="76" t="n">
        <f aca="false">AR1194</f>
        <v>0</v>
      </c>
      <c r="AS1193" s="76" t="n">
        <f aca="false">AS1194</f>
        <v>10315.6</v>
      </c>
      <c r="AT1193" s="76" t="n">
        <f aca="false">AT1194</f>
        <v>0</v>
      </c>
      <c r="AU1193" s="76" t="n">
        <f aca="false">AU1194</f>
        <v>10315.6</v>
      </c>
      <c r="AV1193" s="76" t="n">
        <f aca="false">AV1194</f>
        <v>0</v>
      </c>
      <c r="AW1193" s="76" t="n">
        <f aca="false">AW1194</f>
        <v>10315.6</v>
      </c>
    </row>
    <row r="1194" customFormat="false" ht="24" hidden="false" customHeight="true" outlineLevel="0" collapsed="false">
      <c r="A1194" s="29"/>
      <c r="B1194" s="26"/>
      <c r="C1194" s="29"/>
      <c r="D1194" s="29" t="s">
        <v>41</v>
      </c>
      <c r="E1194" s="32" t="s">
        <v>42</v>
      </c>
      <c r="F1194" s="31" t="n">
        <v>12735.3</v>
      </c>
      <c r="G1194" s="31" t="n">
        <v>-63</v>
      </c>
      <c r="H1194" s="31" t="n">
        <f aca="false">SUM(F1194:G1194)</f>
        <v>12672.3</v>
      </c>
      <c r="I1194" s="31"/>
      <c r="J1194" s="31" t="n">
        <f aca="false">SUM(H1194:I1194)</f>
        <v>12672.3</v>
      </c>
      <c r="K1194" s="31"/>
      <c r="L1194" s="31" t="n">
        <f aca="false">SUM(J1194:K1194)</f>
        <v>12672.3</v>
      </c>
      <c r="M1194" s="31"/>
      <c r="N1194" s="31"/>
      <c r="O1194" s="31" t="n">
        <v>2045.5</v>
      </c>
      <c r="P1194" s="31" t="n">
        <f aca="false">SUM(L1194:O1194)</f>
        <v>14717.8</v>
      </c>
      <c r="Q1194" s="31"/>
      <c r="R1194" s="31" t="n">
        <f aca="false">SUM(P1194:Q1194)</f>
        <v>14717.8</v>
      </c>
      <c r="S1194" s="31"/>
      <c r="T1194" s="31" t="n">
        <f aca="false">SUM(R1194:S1194)</f>
        <v>14717.8</v>
      </c>
      <c r="U1194" s="31" t="n">
        <v>-300</v>
      </c>
      <c r="V1194" s="31" t="n">
        <f aca="false">SUM(T1194:U1194)</f>
        <v>14417.8</v>
      </c>
      <c r="W1194" s="31" t="n">
        <v>11461.8</v>
      </c>
      <c r="X1194" s="31"/>
      <c r="Y1194" s="31" t="n">
        <f aca="false">SUM(W1194:X1194)</f>
        <v>11461.8</v>
      </c>
      <c r="Z1194" s="31"/>
      <c r="AA1194" s="31" t="n">
        <f aca="false">SUM(Y1194:Z1194)</f>
        <v>11461.8</v>
      </c>
      <c r="AB1194" s="31"/>
      <c r="AC1194" s="31" t="n">
        <f aca="false">SUM(AA1194:AB1194)</f>
        <v>11461.8</v>
      </c>
      <c r="AD1194" s="31"/>
      <c r="AE1194" s="31" t="n">
        <f aca="false">SUM(AC1194:AD1194)</f>
        <v>11461.8</v>
      </c>
      <c r="AF1194" s="31"/>
      <c r="AG1194" s="31" t="n">
        <f aca="false">SUM(AE1194:AF1194)</f>
        <v>11461.8</v>
      </c>
      <c r="AH1194" s="31"/>
      <c r="AI1194" s="31" t="n">
        <f aca="false">SUM(AG1194:AH1194)</f>
        <v>11461.8</v>
      </c>
      <c r="AJ1194" s="31" t="n">
        <v>10315.6</v>
      </c>
      <c r="AK1194" s="31"/>
      <c r="AL1194" s="31" t="n">
        <f aca="false">SUM(AJ1194:AK1194)</f>
        <v>10315.6</v>
      </c>
      <c r="AM1194" s="31"/>
      <c r="AN1194" s="31" t="n">
        <f aca="false">SUM(AL1194:AM1194)</f>
        <v>10315.6</v>
      </c>
      <c r="AO1194" s="31"/>
      <c r="AP1194" s="31" t="n">
        <f aca="false">SUM(AN1194:AO1194)</f>
        <v>10315.6</v>
      </c>
      <c r="AQ1194" s="31"/>
      <c r="AR1194" s="31"/>
      <c r="AS1194" s="31" t="n">
        <f aca="false">SUM(AP1194:AR1194)</f>
        <v>10315.6</v>
      </c>
      <c r="AT1194" s="31"/>
      <c r="AU1194" s="31" t="n">
        <f aca="false">SUM(AS1194:AT1194)</f>
        <v>10315.6</v>
      </c>
      <c r="AV1194" s="31"/>
      <c r="AW1194" s="31" t="n">
        <f aca="false">SUM(AU1194:AV1194)</f>
        <v>10315.6</v>
      </c>
    </row>
    <row r="1195" customFormat="false" ht="18.75" hidden="true" customHeight="true" outlineLevel="0" collapsed="false">
      <c r="A1195" s="29"/>
      <c r="B1195" s="26" t="s">
        <v>738</v>
      </c>
      <c r="C1195" s="26"/>
      <c r="D1195" s="26"/>
      <c r="E1195" s="55" t="s">
        <v>739</v>
      </c>
      <c r="F1195" s="28" t="n">
        <f aca="false">F1196+F1201</f>
        <v>100</v>
      </c>
      <c r="G1195" s="28" t="n">
        <f aca="false">G1196+G1201</f>
        <v>0</v>
      </c>
      <c r="H1195" s="28" t="n">
        <f aca="false">H1196+H1201</f>
        <v>100</v>
      </c>
      <c r="I1195" s="28" t="n">
        <f aca="false">I1196+I1201</f>
        <v>0</v>
      </c>
      <c r="J1195" s="28" t="n">
        <f aca="false">J1196+J1201</f>
        <v>100</v>
      </c>
      <c r="K1195" s="28" t="n">
        <f aca="false">K1196+K1201</f>
        <v>0</v>
      </c>
      <c r="L1195" s="28" t="n">
        <f aca="false">L1196+L1201</f>
        <v>100</v>
      </c>
      <c r="M1195" s="28" t="n">
        <f aca="false">M1196+M1201</f>
        <v>0</v>
      </c>
      <c r="N1195" s="28" t="n">
        <f aca="false">N1196+N1201</f>
        <v>0</v>
      </c>
      <c r="O1195" s="28" t="n">
        <f aca="false">O1196+O1201</f>
        <v>0</v>
      </c>
      <c r="P1195" s="28" t="n">
        <f aca="false">P1196+P1201</f>
        <v>100</v>
      </c>
      <c r="Q1195" s="28" t="n">
        <f aca="false">Q1196+Q1201</f>
        <v>0</v>
      </c>
      <c r="R1195" s="28" t="n">
        <f aca="false">R1196+R1201</f>
        <v>100</v>
      </c>
      <c r="S1195" s="28" t="n">
        <f aca="false">S1196+S1201</f>
        <v>0</v>
      </c>
      <c r="T1195" s="28" t="n">
        <f aca="false">T1196+T1201</f>
        <v>100</v>
      </c>
      <c r="U1195" s="28" t="n">
        <f aca="false">U1196+U1201</f>
        <v>0</v>
      </c>
      <c r="V1195" s="28" t="n">
        <f aca="false">V1196+V1201</f>
        <v>100</v>
      </c>
      <c r="W1195" s="28" t="n">
        <f aca="false">W1196+W1201</f>
        <v>85</v>
      </c>
      <c r="X1195" s="28" t="n">
        <f aca="false">X1196+X1201</f>
        <v>0</v>
      </c>
      <c r="Y1195" s="28" t="n">
        <f aca="false">Y1196+Y1201</f>
        <v>85</v>
      </c>
      <c r="Z1195" s="28" t="n">
        <f aca="false">Z1196+Z1201</f>
        <v>0</v>
      </c>
      <c r="AA1195" s="28" t="n">
        <f aca="false">AA1196+AA1201</f>
        <v>85</v>
      </c>
      <c r="AB1195" s="28" t="n">
        <f aca="false">AB1196+AB1201</f>
        <v>0</v>
      </c>
      <c r="AC1195" s="28" t="n">
        <f aca="false">AC1196+AC1201</f>
        <v>85</v>
      </c>
      <c r="AD1195" s="28" t="n">
        <f aca="false">AD1196+AD1201</f>
        <v>0</v>
      </c>
      <c r="AE1195" s="28" t="n">
        <f aca="false">AE1196+AE1201</f>
        <v>85</v>
      </c>
      <c r="AF1195" s="28" t="n">
        <f aca="false">AF1196+AF1201</f>
        <v>0</v>
      </c>
      <c r="AG1195" s="28" t="n">
        <f aca="false">AG1196+AG1201</f>
        <v>85</v>
      </c>
      <c r="AH1195" s="28" t="n">
        <f aca="false">AH1196+AH1201</f>
        <v>0</v>
      </c>
      <c r="AI1195" s="28" t="n">
        <f aca="false">AI1196+AI1201</f>
        <v>85</v>
      </c>
      <c r="AJ1195" s="28" t="n">
        <f aca="false">AJ1196+AJ1201</f>
        <v>85</v>
      </c>
      <c r="AK1195" s="28" t="n">
        <f aca="false">AK1196+AK1201</f>
        <v>0</v>
      </c>
      <c r="AL1195" s="28" t="n">
        <f aca="false">AL1196+AL1201</f>
        <v>85</v>
      </c>
      <c r="AM1195" s="28" t="n">
        <f aca="false">AM1196+AM1201</f>
        <v>0</v>
      </c>
      <c r="AN1195" s="28" t="n">
        <f aca="false">AN1196+AN1201</f>
        <v>85</v>
      </c>
      <c r="AO1195" s="28" t="n">
        <f aca="false">AO1196+AO1201</f>
        <v>0</v>
      </c>
      <c r="AP1195" s="28" t="n">
        <f aca="false">AP1196+AP1201</f>
        <v>85</v>
      </c>
      <c r="AQ1195" s="28" t="n">
        <f aca="false">AQ1196+AQ1201</f>
        <v>0</v>
      </c>
      <c r="AR1195" s="28" t="n">
        <f aca="false">AR1196+AR1201</f>
        <v>0</v>
      </c>
      <c r="AS1195" s="28" t="n">
        <f aca="false">AS1196+AS1201</f>
        <v>85</v>
      </c>
      <c r="AT1195" s="28" t="n">
        <f aca="false">AT1196+AT1201</f>
        <v>0</v>
      </c>
      <c r="AU1195" s="28" t="n">
        <f aca="false">AU1196+AU1201</f>
        <v>85</v>
      </c>
      <c r="AV1195" s="28" t="n">
        <f aca="false">AV1196+AV1201</f>
        <v>0</v>
      </c>
      <c r="AW1195" s="28" t="n">
        <f aca="false">AW1196+AW1201</f>
        <v>85</v>
      </c>
    </row>
    <row r="1196" customFormat="false" ht="18.75" hidden="true" customHeight="true" outlineLevel="0" collapsed="false">
      <c r="A1196" s="29"/>
      <c r="B1196" s="29"/>
      <c r="C1196" s="26" t="s">
        <v>448</v>
      </c>
      <c r="D1196" s="26"/>
      <c r="E1196" s="27" t="s">
        <v>449</v>
      </c>
      <c r="F1196" s="28" t="n">
        <f aca="false">F1197</f>
        <v>90</v>
      </c>
      <c r="G1196" s="28" t="n">
        <f aca="false">G1197</f>
        <v>0</v>
      </c>
      <c r="H1196" s="28" t="n">
        <f aca="false">H1197</f>
        <v>90</v>
      </c>
      <c r="I1196" s="28" t="n">
        <f aca="false">I1197</f>
        <v>0</v>
      </c>
      <c r="J1196" s="28" t="n">
        <f aca="false">J1197</f>
        <v>90</v>
      </c>
      <c r="K1196" s="28" t="n">
        <f aca="false">K1197</f>
        <v>0</v>
      </c>
      <c r="L1196" s="28" t="n">
        <f aca="false">L1197</f>
        <v>90</v>
      </c>
      <c r="M1196" s="28" t="n">
        <f aca="false">M1197</f>
        <v>0</v>
      </c>
      <c r="N1196" s="28" t="n">
        <f aca="false">N1197</f>
        <v>0</v>
      </c>
      <c r="O1196" s="28" t="n">
        <f aca="false">O1197</f>
        <v>0</v>
      </c>
      <c r="P1196" s="28" t="n">
        <f aca="false">P1197</f>
        <v>90</v>
      </c>
      <c r="Q1196" s="28" t="n">
        <f aca="false">Q1197</f>
        <v>0</v>
      </c>
      <c r="R1196" s="28" t="n">
        <f aca="false">R1197</f>
        <v>90</v>
      </c>
      <c r="S1196" s="28" t="n">
        <f aca="false">S1197</f>
        <v>0</v>
      </c>
      <c r="T1196" s="28" t="n">
        <f aca="false">T1197</f>
        <v>90</v>
      </c>
      <c r="U1196" s="28" t="n">
        <f aca="false">U1197</f>
        <v>0</v>
      </c>
      <c r="V1196" s="28" t="n">
        <f aca="false">V1197</f>
        <v>90</v>
      </c>
      <c r="W1196" s="28" t="n">
        <f aca="false">W1197</f>
        <v>76.5</v>
      </c>
      <c r="X1196" s="28" t="n">
        <f aca="false">X1197</f>
        <v>0</v>
      </c>
      <c r="Y1196" s="28" t="n">
        <f aca="false">Y1197</f>
        <v>76.5</v>
      </c>
      <c r="Z1196" s="28" t="n">
        <f aca="false">Z1197</f>
        <v>0</v>
      </c>
      <c r="AA1196" s="28" t="n">
        <f aca="false">AA1197</f>
        <v>76.5</v>
      </c>
      <c r="AB1196" s="28" t="n">
        <f aca="false">AB1197</f>
        <v>0</v>
      </c>
      <c r="AC1196" s="28" t="n">
        <f aca="false">AC1197</f>
        <v>76.5</v>
      </c>
      <c r="AD1196" s="28" t="n">
        <f aca="false">AD1197</f>
        <v>0</v>
      </c>
      <c r="AE1196" s="28" t="n">
        <f aca="false">AE1197</f>
        <v>76.5</v>
      </c>
      <c r="AF1196" s="28" t="n">
        <f aca="false">AF1197</f>
        <v>0</v>
      </c>
      <c r="AG1196" s="28" t="n">
        <f aca="false">AG1197</f>
        <v>76.5</v>
      </c>
      <c r="AH1196" s="28" t="n">
        <f aca="false">AH1197</f>
        <v>0</v>
      </c>
      <c r="AI1196" s="28" t="n">
        <f aca="false">AI1197</f>
        <v>76.5</v>
      </c>
      <c r="AJ1196" s="28" t="n">
        <f aca="false">AJ1197</f>
        <v>76.5</v>
      </c>
      <c r="AK1196" s="28" t="n">
        <f aca="false">AK1197</f>
        <v>0</v>
      </c>
      <c r="AL1196" s="28" t="n">
        <f aca="false">AL1197</f>
        <v>76.5</v>
      </c>
      <c r="AM1196" s="28" t="n">
        <f aca="false">AM1197</f>
        <v>0</v>
      </c>
      <c r="AN1196" s="28" t="n">
        <f aca="false">AN1197</f>
        <v>76.5</v>
      </c>
      <c r="AO1196" s="28" t="n">
        <f aca="false">AO1197</f>
        <v>0</v>
      </c>
      <c r="AP1196" s="28" t="n">
        <f aca="false">AP1197</f>
        <v>76.5</v>
      </c>
      <c r="AQ1196" s="28" t="n">
        <f aca="false">AQ1197</f>
        <v>0</v>
      </c>
      <c r="AR1196" s="28" t="n">
        <f aca="false">AR1197</f>
        <v>0</v>
      </c>
      <c r="AS1196" s="28" t="n">
        <f aca="false">AS1197</f>
        <v>76.5</v>
      </c>
      <c r="AT1196" s="28" t="n">
        <f aca="false">AT1197</f>
        <v>0</v>
      </c>
      <c r="AU1196" s="28" t="n">
        <f aca="false">AU1197</f>
        <v>76.5</v>
      </c>
      <c r="AV1196" s="28" t="n">
        <f aca="false">AV1197</f>
        <v>0</v>
      </c>
      <c r="AW1196" s="28" t="n">
        <f aca="false">AW1197</f>
        <v>76.5</v>
      </c>
    </row>
    <row r="1197" customFormat="false" ht="25.5" hidden="true" customHeight="true" outlineLevel="0" collapsed="false">
      <c r="A1197" s="29"/>
      <c r="B1197" s="29"/>
      <c r="C1197" s="26" t="s">
        <v>492</v>
      </c>
      <c r="D1197" s="26"/>
      <c r="E1197" s="27" t="s">
        <v>493</v>
      </c>
      <c r="F1197" s="28" t="n">
        <f aca="false">F1198</f>
        <v>90</v>
      </c>
      <c r="G1197" s="28" t="n">
        <f aca="false">G1198</f>
        <v>0</v>
      </c>
      <c r="H1197" s="28" t="n">
        <f aca="false">H1198</f>
        <v>90</v>
      </c>
      <c r="I1197" s="28" t="n">
        <f aca="false">I1198</f>
        <v>0</v>
      </c>
      <c r="J1197" s="28" t="n">
        <f aca="false">J1198</f>
        <v>90</v>
      </c>
      <c r="K1197" s="28" t="n">
        <f aca="false">K1198</f>
        <v>0</v>
      </c>
      <c r="L1197" s="28" t="n">
        <f aca="false">L1198</f>
        <v>90</v>
      </c>
      <c r="M1197" s="28" t="n">
        <f aca="false">M1198</f>
        <v>0</v>
      </c>
      <c r="N1197" s="28" t="n">
        <f aca="false">N1198</f>
        <v>0</v>
      </c>
      <c r="O1197" s="28" t="n">
        <f aca="false">O1198</f>
        <v>0</v>
      </c>
      <c r="P1197" s="28" t="n">
        <f aca="false">P1198</f>
        <v>90</v>
      </c>
      <c r="Q1197" s="28" t="n">
        <f aca="false">Q1198</f>
        <v>0</v>
      </c>
      <c r="R1197" s="28" t="n">
        <f aca="false">R1198</f>
        <v>90</v>
      </c>
      <c r="S1197" s="28" t="n">
        <f aca="false">S1198</f>
        <v>0</v>
      </c>
      <c r="T1197" s="28" t="n">
        <f aca="false">T1198</f>
        <v>90</v>
      </c>
      <c r="U1197" s="28" t="n">
        <f aca="false">U1198</f>
        <v>0</v>
      </c>
      <c r="V1197" s="28" t="n">
        <f aca="false">V1198</f>
        <v>90</v>
      </c>
      <c r="W1197" s="28" t="n">
        <f aca="false">W1198</f>
        <v>76.5</v>
      </c>
      <c r="X1197" s="28" t="n">
        <f aca="false">X1198</f>
        <v>0</v>
      </c>
      <c r="Y1197" s="28" t="n">
        <f aca="false">Y1198</f>
        <v>76.5</v>
      </c>
      <c r="Z1197" s="28" t="n">
        <f aca="false">Z1198</f>
        <v>0</v>
      </c>
      <c r="AA1197" s="28" t="n">
        <f aca="false">AA1198</f>
        <v>76.5</v>
      </c>
      <c r="AB1197" s="28" t="n">
        <f aca="false">AB1198</f>
        <v>0</v>
      </c>
      <c r="AC1197" s="28" t="n">
        <f aca="false">AC1198</f>
        <v>76.5</v>
      </c>
      <c r="AD1197" s="28" t="n">
        <f aca="false">AD1198</f>
        <v>0</v>
      </c>
      <c r="AE1197" s="28" t="n">
        <f aca="false">AE1198</f>
        <v>76.5</v>
      </c>
      <c r="AF1197" s="28" t="n">
        <f aca="false">AF1198</f>
        <v>0</v>
      </c>
      <c r="AG1197" s="28" t="n">
        <f aca="false">AG1198</f>
        <v>76.5</v>
      </c>
      <c r="AH1197" s="28" t="n">
        <f aca="false">AH1198</f>
        <v>0</v>
      </c>
      <c r="AI1197" s="28" t="n">
        <f aca="false">AI1198</f>
        <v>76.5</v>
      </c>
      <c r="AJ1197" s="28" t="n">
        <f aca="false">AJ1198</f>
        <v>76.5</v>
      </c>
      <c r="AK1197" s="28" t="n">
        <f aca="false">AK1198</f>
        <v>0</v>
      </c>
      <c r="AL1197" s="28" t="n">
        <f aca="false">AL1198</f>
        <v>76.5</v>
      </c>
      <c r="AM1197" s="28" t="n">
        <f aca="false">AM1198</f>
        <v>0</v>
      </c>
      <c r="AN1197" s="28" t="n">
        <f aca="false">AN1198</f>
        <v>76.5</v>
      </c>
      <c r="AO1197" s="28" t="n">
        <f aca="false">AO1198</f>
        <v>0</v>
      </c>
      <c r="AP1197" s="28" t="n">
        <f aca="false">AP1198</f>
        <v>76.5</v>
      </c>
      <c r="AQ1197" s="28" t="n">
        <f aca="false">AQ1198</f>
        <v>0</v>
      </c>
      <c r="AR1197" s="28" t="n">
        <f aca="false">AR1198</f>
        <v>0</v>
      </c>
      <c r="AS1197" s="28" t="n">
        <f aca="false">AS1198</f>
        <v>76.5</v>
      </c>
      <c r="AT1197" s="28" t="n">
        <f aca="false">AT1198</f>
        <v>0</v>
      </c>
      <c r="AU1197" s="28" t="n">
        <f aca="false">AU1198</f>
        <v>76.5</v>
      </c>
      <c r="AV1197" s="28" t="n">
        <f aca="false">AV1198</f>
        <v>0</v>
      </c>
      <c r="AW1197" s="28" t="n">
        <f aca="false">AW1198</f>
        <v>76.5</v>
      </c>
    </row>
    <row r="1198" customFormat="false" ht="18.75" hidden="true" customHeight="true" outlineLevel="0" collapsed="false">
      <c r="A1198" s="29"/>
      <c r="B1198" s="29"/>
      <c r="C1198" s="26" t="s">
        <v>494</v>
      </c>
      <c r="D1198" s="26"/>
      <c r="E1198" s="27" t="s">
        <v>83</v>
      </c>
      <c r="F1198" s="28" t="n">
        <f aca="false">F1199</f>
        <v>90</v>
      </c>
      <c r="G1198" s="28" t="n">
        <f aca="false">G1199</f>
        <v>0</v>
      </c>
      <c r="H1198" s="28" t="n">
        <f aca="false">H1199</f>
        <v>90</v>
      </c>
      <c r="I1198" s="28" t="n">
        <f aca="false">I1199</f>
        <v>0</v>
      </c>
      <c r="J1198" s="28" t="n">
        <f aca="false">J1199</f>
        <v>90</v>
      </c>
      <c r="K1198" s="28" t="n">
        <f aca="false">K1199</f>
        <v>0</v>
      </c>
      <c r="L1198" s="28" t="n">
        <f aca="false">L1199</f>
        <v>90</v>
      </c>
      <c r="M1198" s="28" t="n">
        <f aca="false">M1199</f>
        <v>0</v>
      </c>
      <c r="N1198" s="28" t="n">
        <f aca="false">N1199</f>
        <v>0</v>
      </c>
      <c r="O1198" s="28" t="n">
        <f aca="false">O1199</f>
        <v>0</v>
      </c>
      <c r="P1198" s="28" t="n">
        <f aca="false">P1199</f>
        <v>90</v>
      </c>
      <c r="Q1198" s="28" t="n">
        <f aca="false">Q1199</f>
        <v>0</v>
      </c>
      <c r="R1198" s="28" t="n">
        <f aca="false">R1199</f>
        <v>90</v>
      </c>
      <c r="S1198" s="28" t="n">
        <f aca="false">S1199</f>
        <v>0</v>
      </c>
      <c r="T1198" s="28" t="n">
        <f aca="false">T1199</f>
        <v>90</v>
      </c>
      <c r="U1198" s="28" t="n">
        <f aca="false">U1199</f>
        <v>0</v>
      </c>
      <c r="V1198" s="28" t="n">
        <f aca="false">V1199</f>
        <v>90</v>
      </c>
      <c r="W1198" s="28" t="n">
        <f aca="false">W1199</f>
        <v>76.5</v>
      </c>
      <c r="X1198" s="28" t="n">
        <f aca="false">X1199</f>
        <v>0</v>
      </c>
      <c r="Y1198" s="28" t="n">
        <f aca="false">Y1199</f>
        <v>76.5</v>
      </c>
      <c r="Z1198" s="28" t="n">
        <f aca="false">Z1199</f>
        <v>0</v>
      </c>
      <c r="AA1198" s="28" t="n">
        <f aca="false">AA1199</f>
        <v>76.5</v>
      </c>
      <c r="AB1198" s="28" t="n">
        <f aca="false">AB1199</f>
        <v>0</v>
      </c>
      <c r="AC1198" s="28" t="n">
        <f aca="false">AC1199</f>
        <v>76.5</v>
      </c>
      <c r="AD1198" s="28" t="n">
        <f aca="false">AD1199</f>
        <v>0</v>
      </c>
      <c r="AE1198" s="28" t="n">
        <f aca="false">AE1199</f>
        <v>76.5</v>
      </c>
      <c r="AF1198" s="28" t="n">
        <f aca="false">AF1199</f>
        <v>0</v>
      </c>
      <c r="AG1198" s="28" t="n">
        <f aca="false">AG1199</f>
        <v>76.5</v>
      </c>
      <c r="AH1198" s="28" t="n">
        <f aca="false">AH1199</f>
        <v>0</v>
      </c>
      <c r="AI1198" s="28" t="n">
        <f aca="false">AI1199</f>
        <v>76.5</v>
      </c>
      <c r="AJ1198" s="28" t="n">
        <f aca="false">AJ1199</f>
        <v>76.5</v>
      </c>
      <c r="AK1198" s="28" t="n">
        <f aca="false">AK1199</f>
        <v>0</v>
      </c>
      <c r="AL1198" s="28" t="n">
        <f aca="false">AL1199</f>
        <v>76.5</v>
      </c>
      <c r="AM1198" s="28" t="n">
        <f aca="false">AM1199</f>
        <v>0</v>
      </c>
      <c r="AN1198" s="28" t="n">
        <f aca="false">AN1199</f>
        <v>76.5</v>
      </c>
      <c r="AO1198" s="28" t="n">
        <f aca="false">AO1199</f>
        <v>0</v>
      </c>
      <c r="AP1198" s="28" t="n">
        <f aca="false">AP1199</f>
        <v>76.5</v>
      </c>
      <c r="AQ1198" s="28" t="n">
        <f aca="false">AQ1199</f>
        <v>0</v>
      </c>
      <c r="AR1198" s="28" t="n">
        <f aca="false">AR1199</f>
        <v>0</v>
      </c>
      <c r="AS1198" s="28" t="n">
        <f aca="false">AS1199</f>
        <v>76.5</v>
      </c>
      <c r="AT1198" s="28" t="n">
        <f aca="false">AT1199</f>
        <v>0</v>
      </c>
      <c r="AU1198" s="28" t="n">
        <f aca="false">AU1199</f>
        <v>76.5</v>
      </c>
      <c r="AV1198" s="28" t="n">
        <f aca="false">AV1199</f>
        <v>0</v>
      </c>
      <c r="AW1198" s="28" t="n">
        <f aca="false">AW1199</f>
        <v>76.5</v>
      </c>
    </row>
    <row r="1199" customFormat="false" ht="26.25" hidden="true" customHeight="true" outlineLevel="0" collapsed="false">
      <c r="A1199" s="29"/>
      <c r="B1199" s="29"/>
      <c r="C1199" s="29" t="s">
        <v>497</v>
      </c>
      <c r="D1199" s="29"/>
      <c r="E1199" s="30" t="s">
        <v>498</v>
      </c>
      <c r="F1199" s="31" t="n">
        <f aca="false">F1200</f>
        <v>90</v>
      </c>
      <c r="G1199" s="31" t="n">
        <f aca="false">G1200</f>
        <v>0</v>
      </c>
      <c r="H1199" s="31" t="n">
        <f aca="false">H1200</f>
        <v>90</v>
      </c>
      <c r="I1199" s="31" t="n">
        <f aca="false">I1200</f>
        <v>0</v>
      </c>
      <c r="J1199" s="31" t="n">
        <f aca="false">J1200</f>
        <v>90</v>
      </c>
      <c r="K1199" s="31" t="n">
        <f aca="false">K1200</f>
        <v>0</v>
      </c>
      <c r="L1199" s="31" t="n">
        <f aca="false">L1200</f>
        <v>90</v>
      </c>
      <c r="M1199" s="31" t="n">
        <f aca="false">M1200</f>
        <v>0</v>
      </c>
      <c r="N1199" s="31" t="n">
        <f aca="false">N1200</f>
        <v>0</v>
      </c>
      <c r="O1199" s="31" t="n">
        <f aca="false">O1200</f>
        <v>0</v>
      </c>
      <c r="P1199" s="31" t="n">
        <f aca="false">P1200</f>
        <v>90</v>
      </c>
      <c r="Q1199" s="31" t="n">
        <f aca="false">Q1200</f>
        <v>0</v>
      </c>
      <c r="R1199" s="31" t="n">
        <f aca="false">R1200</f>
        <v>90</v>
      </c>
      <c r="S1199" s="31" t="n">
        <f aca="false">S1200</f>
        <v>0</v>
      </c>
      <c r="T1199" s="31" t="n">
        <f aca="false">T1200</f>
        <v>90</v>
      </c>
      <c r="U1199" s="31" t="n">
        <f aca="false">U1200</f>
        <v>0</v>
      </c>
      <c r="V1199" s="31" t="n">
        <f aca="false">V1200</f>
        <v>90</v>
      </c>
      <c r="W1199" s="31" t="n">
        <f aca="false">W1200</f>
        <v>76.5</v>
      </c>
      <c r="X1199" s="31" t="n">
        <f aca="false">X1200</f>
        <v>0</v>
      </c>
      <c r="Y1199" s="31" t="n">
        <f aca="false">Y1200</f>
        <v>76.5</v>
      </c>
      <c r="Z1199" s="31" t="n">
        <f aca="false">Z1200</f>
        <v>0</v>
      </c>
      <c r="AA1199" s="31" t="n">
        <f aca="false">AA1200</f>
        <v>76.5</v>
      </c>
      <c r="AB1199" s="31" t="n">
        <f aca="false">AB1200</f>
        <v>0</v>
      </c>
      <c r="AC1199" s="31" t="n">
        <f aca="false">AC1200</f>
        <v>76.5</v>
      </c>
      <c r="AD1199" s="31" t="n">
        <f aca="false">AD1200</f>
        <v>0</v>
      </c>
      <c r="AE1199" s="31" t="n">
        <f aca="false">AE1200</f>
        <v>76.5</v>
      </c>
      <c r="AF1199" s="31" t="n">
        <f aca="false">AF1200</f>
        <v>0</v>
      </c>
      <c r="AG1199" s="31" t="n">
        <f aca="false">AG1200</f>
        <v>76.5</v>
      </c>
      <c r="AH1199" s="31" t="n">
        <f aca="false">AH1200</f>
        <v>0</v>
      </c>
      <c r="AI1199" s="31" t="n">
        <f aca="false">AI1200</f>
        <v>76.5</v>
      </c>
      <c r="AJ1199" s="31" t="n">
        <f aca="false">AJ1200</f>
        <v>76.5</v>
      </c>
      <c r="AK1199" s="31" t="n">
        <f aca="false">AK1200</f>
        <v>0</v>
      </c>
      <c r="AL1199" s="31" t="n">
        <f aca="false">AL1200</f>
        <v>76.5</v>
      </c>
      <c r="AM1199" s="31" t="n">
        <f aca="false">AM1200</f>
        <v>0</v>
      </c>
      <c r="AN1199" s="31" t="n">
        <f aca="false">AN1200</f>
        <v>76.5</v>
      </c>
      <c r="AO1199" s="31" t="n">
        <f aca="false">AO1200</f>
        <v>0</v>
      </c>
      <c r="AP1199" s="31" t="n">
        <f aca="false">AP1200</f>
        <v>76.5</v>
      </c>
      <c r="AQ1199" s="31" t="n">
        <f aca="false">AQ1200</f>
        <v>0</v>
      </c>
      <c r="AR1199" s="31" t="n">
        <f aca="false">AR1200</f>
        <v>0</v>
      </c>
      <c r="AS1199" s="31" t="n">
        <f aca="false">AS1200</f>
        <v>76.5</v>
      </c>
      <c r="AT1199" s="31" t="n">
        <f aca="false">AT1200</f>
        <v>0</v>
      </c>
      <c r="AU1199" s="31" t="n">
        <f aca="false">AU1200</f>
        <v>76.5</v>
      </c>
      <c r="AV1199" s="31" t="n">
        <f aca="false">AV1200</f>
        <v>0</v>
      </c>
      <c r="AW1199" s="31" t="n">
        <f aca="false">AW1200</f>
        <v>76.5</v>
      </c>
    </row>
    <row r="1200" customFormat="false" ht="26.25" hidden="true" customHeight="true" outlineLevel="0" collapsed="false">
      <c r="A1200" s="29"/>
      <c r="B1200" s="29"/>
      <c r="C1200" s="29"/>
      <c r="D1200" s="29" t="s">
        <v>41</v>
      </c>
      <c r="E1200" s="32" t="s">
        <v>42</v>
      </c>
      <c r="F1200" s="31" t="n">
        <v>90</v>
      </c>
      <c r="G1200" s="31"/>
      <c r="H1200" s="31" t="n">
        <f aca="false">SUM(F1200:G1200)</f>
        <v>90</v>
      </c>
      <c r="I1200" s="31"/>
      <c r="J1200" s="31" t="n">
        <f aca="false">SUM(H1200:I1200)</f>
        <v>90</v>
      </c>
      <c r="K1200" s="31"/>
      <c r="L1200" s="31" t="n">
        <f aca="false">SUM(J1200:K1200)</f>
        <v>90</v>
      </c>
      <c r="M1200" s="31"/>
      <c r="N1200" s="31"/>
      <c r="O1200" s="31"/>
      <c r="P1200" s="31" t="n">
        <f aca="false">SUM(L1200:O1200)</f>
        <v>90</v>
      </c>
      <c r="Q1200" s="31"/>
      <c r="R1200" s="31" t="n">
        <f aca="false">SUM(P1200:Q1200)</f>
        <v>90</v>
      </c>
      <c r="S1200" s="31"/>
      <c r="T1200" s="31" t="n">
        <f aca="false">SUM(R1200:S1200)</f>
        <v>90</v>
      </c>
      <c r="U1200" s="31"/>
      <c r="V1200" s="31" t="n">
        <f aca="false">SUM(T1200:U1200)</f>
        <v>90</v>
      </c>
      <c r="W1200" s="31" t="n">
        <v>76.5</v>
      </c>
      <c r="X1200" s="31"/>
      <c r="Y1200" s="31" t="n">
        <f aca="false">SUM(W1200:X1200)</f>
        <v>76.5</v>
      </c>
      <c r="Z1200" s="31"/>
      <c r="AA1200" s="31" t="n">
        <f aca="false">SUM(Y1200:Z1200)</f>
        <v>76.5</v>
      </c>
      <c r="AB1200" s="31"/>
      <c r="AC1200" s="31" t="n">
        <f aca="false">SUM(AA1200:AB1200)</f>
        <v>76.5</v>
      </c>
      <c r="AD1200" s="31"/>
      <c r="AE1200" s="31" t="n">
        <f aca="false">SUM(AC1200:AD1200)</f>
        <v>76.5</v>
      </c>
      <c r="AF1200" s="31"/>
      <c r="AG1200" s="31" t="n">
        <f aca="false">SUM(AE1200:AF1200)</f>
        <v>76.5</v>
      </c>
      <c r="AH1200" s="31"/>
      <c r="AI1200" s="31" t="n">
        <f aca="false">SUM(AG1200:AH1200)</f>
        <v>76.5</v>
      </c>
      <c r="AJ1200" s="31" t="n">
        <v>76.5</v>
      </c>
      <c r="AK1200" s="31"/>
      <c r="AL1200" s="31" t="n">
        <f aca="false">SUM(AJ1200:AK1200)</f>
        <v>76.5</v>
      </c>
      <c r="AM1200" s="31"/>
      <c r="AN1200" s="31" t="n">
        <f aca="false">SUM(AL1200:AM1200)</f>
        <v>76.5</v>
      </c>
      <c r="AO1200" s="31"/>
      <c r="AP1200" s="31" t="n">
        <f aca="false">SUM(AN1200:AO1200)</f>
        <v>76.5</v>
      </c>
      <c r="AQ1200" s="31"/>
      <c r="AR1200" s="31"/>
      <c r="AS1200" s="31" t="n">
        <f aca="false">SUM(AP1200:AR1200)</f>
        <v>76.5</v>
      </c>
      <c r="AT1200" s="31"/>
      <c r="AU1200" s="31" t="n">
        <f aca="false">SUM(AS1200:AT1200)</f>
        <v>76.5</v>
      </c>
      <c r="AV1200" s="31"/>
      <c r="AW1200" s="31" t="n">
        <f aca="false">SUM(AU1200:AV1200)</f>
        <v>76.5</v>
      </c>
    </row>
    <row r="1201" customFormat="false" ht="18.75" hidden="true" customHeight="true" outlineLevel="0" collapsed="false">
      <c r="A1201" s="29"/>
      <c r="B1201" s="29"/>
      <c r="C1201" s="26" t="s">
        <v>579</v>
      </c>
      <c r="D1201" s="26"/>
      <c r="E1201" s="27" t="s">
        <v>869</v>
      </c>
      <c r="F1201" s="28" t="n">
        <f aca="false">F1202</f>
        <v>10</v>
      </c>
      <c r="G1201" s="28" t="n">
        <f aca="false">G1202</f>
        <v>0</v>
      </c>
      <c r="H1201" s="28" t="n">
        <f aca="false">H1202</f>
        <v>10</v>
      </c>
      <c r="I1201" s="28" t="n">
        <f aca="false">I1202</f>
        <v>0</v>
      </c>
      <c r="J1201" s="28" t="n">
        <f aca="false">J1202</f>
        <v>10</v>
      </c>
      <c r="K1201" s="28" t="n">
        <f aca="false">K1202</f>
        <v>0</v>
      </c>
      <c r="L1201" s="28" t="n">
        <f aca="false">L1202</f>
        <v>10</v>
      </c>
      <c r="M1201" s="28" t="n">
        <f aca="false">M1202</f>
        <v>0</v>
      </c>
      <c r="N1201" s="28" t="n">
        <f aca="false">N1202</f>
        <v>0</v>
      </c>
      <c r="O1201" s="28" t="n">
        <f aca="false">O1202</f>
        <v>0</v>
      </c>
      <c r="P1201" s="28" t="n">
        <f aca="false">P1202</f>
        <v>10</v>
      </c>
      <c r="Q1201" s="28" t="n">
        <f aca="false">Q1202</f>
        <v>0</v>
      </c>
      <c r="R1201" s="28" t="n">
        <f aca="false">R1202</f>
        <v>10</v>
      </c>
      <c r="S1201" s="28" t="n">
        <f aca="false">S1202</f>
        <v>0</v>
      </c>
      <c r="T1201" s="28" t="n">
        <f aca="false">T1202</f>
        <v>10</v>
      </c>
      <c r="U1201" s="28" t="n">
        <f aca="false">U1202</f>
        <v>0</v>
      </c>
      <c r="V1201" s="28" t="n">
        <f aca="false">V1202</f>
        <v>10</v>
      </c>
      <c r="W1201" s="28" t="n">
        <f aca="false">W1202</f>
        <v>8.5</v>
      </c>
      <c r="X1201" s="28" t="n">
        <f aca="false">X1202</f>
        <v>0</v>
      </c>
      <c r="Y1201" s="28" t="n">
        <f aca="false">Y1202</f>
        <v>8.5</v>
      </c>
      <c r="Z1201" s="28" t="n">
        <f aca="false">Z1202</f>
        <v>0</v>
      </c>
      <c r="AA1201" s="28" t="n">
        <f aca="false">AA1202</f>
        <v>8.5</v>
      </c>
      <c r="AB1201" s="28" t="n">
        <f aca="false">AB1202</f>
        <v>0</v>
      </c>
      <c r="AC1201" s="28" t="n">
        <f aca="false">AC1202</f>
        <v>8.5</v>
      </c>
      <c r="AD1201" s="28" t="n">
        <f aca="false">AD1202</f>
        <v>0</v>
      </c>
      <c r="AE1201" s="28" t="n">
        <f aca="false">AE1202</f>
        <v>8.5</v>
      </c>
      <c r="AF1201" s="28" t="n">
        <f aca="false">AF1202</f>
        <v>0</v>
      </c>
      <c r="AG1201" s="28" t="n">
        <f aca="false">AG1202</f>
        <v>8.5</v>
      </c>
      <c r="AH1201" s="28" t="n">
        <f aca="false">AH1202</f>
        <v>0</v>
      </c>
      <c r="AI1201" s="28" t="n">
        <f aca="false">AI1202</f>
        <v>8.5</v>
      </c>
      <c r="AJ1201" s="28" t="n">
        <f aca="false">AJ1202</f>
        <v>8.5</v>
      </c>
      <c r="AK1201" s="28" t="n">
        <f aca="false">AK1202</f>
        <v>0</v>
      </c>
      <c r="AL1201" s="28" t="n">
        <f aca="false">AL1202</f>
        <v>8.5</v>
      </c>
      <c r="AM1201" s="28" t="n">
        <f aca="false">AM1202</f>
        <v>0</v>
      </c>
      <c r="AN1201" s="28" t="n">
        <f aca="false">AN1202</f>
        <v>8.5</v>
      </c>
      <c r="AO1201" s="28" t="n">
        <f aca="false">AO1202</f>
        <v>0</v>
      </c>
      <c r="AP1201" s="28" t="n">
        <f aca="false">AP1202</f>
        <v>8.5</v>
      </c>
      <c r="AQ1201" s="28" t="n">
        <f aca="false">AQ1202</f>
        <v>0</v>
      </c>
      <c r="AR1201" s="28" t="n">
        <f aca="false">AR1202</f>
        <v>0</v>
      </c>
      <c r="AS1201" s="28" t="n">
        <f aca="false">AS1202</f>
        <v>8.5</v>
      </c>
      <c r="AT1201" s="28" t="n">
        <f aca="false">AT1202</f>
        <v>0</v>
      </c>
      <c r="AU1201" s="28" t="n">
        <f aca="false">AU1202</f>
        <v>8.5</v>
      </c>
      <c r="AV1201" s="28" t="n">
        <f aca="false">AV1202</f>
        <v>0</v>
      </c>
      <c r="AW1201" s="28" t="n">
        <f aca="false">AW1202</f>
        <v>8.5</v>
      </c>
    </row>
    <row r="1202" customFormat="false" ht="18.75" hidden="true" customHeight="true" outlineLevel="0" collapsed="false">
      <c r="A1202" s="29"/>
      <c r="B1202" s="29"/>
      <c r="C1202" s="26" t="s">
        <v>581</v>
      </c>
      <c r="D1202" s="26"/>
      <c r="E1202" s="27" t="s">
        <v>582</v>
      </c>
      <c r="F1202" s="28" t="n">
        <f aca="false">F1203</f>
        <v>10</v>
      </c>
      <c r="G1202" s="28" t="n">
        <f aca="false">G1203</f>
        <v>0</v>
      </c>
      <c r="H1202" s="28" t="n">
        <f aca="false">H1203</f>
        <v>10</v>
      </c>
      <c r="I1202" s="28" t="n">
        <f aca="false">I1203</f>
        <v>0</v>
      </c>
      <c r="J1202" s="28" t="n">
        <f aca="false">J1203</f>
        <v>10</v>
      </c>
      <c r="K1202" s="28" t="n">
        <f aca="false">K1203</f>
        <v>0</v>
      </c>
      <c r="L1202" s="28" t="n">
        <f aca="false">L1203</f>
        <v>10</v>
      </c>
      <c r="M1202" s="28" t="n">
        <f aca="false">M1203</f>
        <v>0</v>
      </c>
      <c r="N1202" s="28" t="n">
        <f aca="false">N1203</f>
        <v>0</v>
      </c>
      <c r="O1202" s="28" t="n">
        <f aca="false">O1203</f>
        <v>0</v>
      </c>
      <c r="P1202" s="28" t="n">
        <f aca="false">P1203</f>
        <v>10</v>
      </c>
      <c r="Q1202" s="28" t="n">
        <f aca="false">Q1203</f>
        <v>0</v>
      </c>
      <c r="R1202" s="28" t="n">
        <f aca="false">R1203</f>
        <v>10</v>
      </c>
      <c r="S1202" s="28" t="n">
        <f aca="false">S1203</f>
        <v>0</v>
      </c>
      <c r="T1202" s="28" t="n">
        <f aca="false">T1203</f>
        <v>10</v>
      </c>
      <c r="U1202" s="28" t="n">
        <f aca="false">U1203</f>
        <v>0</v>
      </c>
      <c r="V1202" s="28" t="n">
        <f aca="false">V1203</f>
        <v>10</v>
      </c>
      <c r="W1202" s="28" t="n">
        <f aca="false">W1203</f>
        <v>8.5</v>
      </c>
      <c r="X1202" s="28" t="n">
        <f aca="false">X1203</f>
        <v>0</v>
      </c>
      <c r="Y1202" s="28" t="n">
        <f aca="false">Y1203</f>
        <v>8.5</v>
      </c>
      <c r="Z1202" s="28" t="n">
        <f aca="false">Z1203</f>
        <v>0</v>
      </c>
      <c r="AA1202" s="28" t="n">
        <f aca="false">AA1203</f>
        <v>8.5</v>
      </c>
      <c r="AB1202" s="28" t="n">
        <f aca="false">AB1203</f>
        <v>0</v>
      </c>
      <c r="AC1202" s="28" t="n">
        <f aca="false">AC1203</f>
        <v>8.5</v>
      </c>
      <c r="AD1202" s="28" t="n">
        <f aca="false">AD1203</f>
        <v>0</v>
      </c>
      <c r="AE1202" s="28" t="n">
        <f aca="false">AE1203</f>
        <v>8.5</v>
      </c>
      <c r="AF1202" s="28" t="n">
        <f aca="false">AF1203</f>
        <v>0</v>
      </c>
      <c r="AG1202" s="28" t="n">
        <f aca="false">AG1203</f>
        <v>8.5</v>
      </c>
      <c r="AH1202" s="28" t="n">
        <f aca="false">AH1203</f>
        <v>0</v>
      </c>
      <c r="AI1202" s="28" t="n">
        <f aca="false">AI1203</f>
        <v>8.5</v>
      </c>
      <c r="AJ1202" s="28" t="n">
        <f aca="false">AJ1203</f>
        <v>8.5</v>
      </c>
      <c r="AK1202" s="28" t="n">
        <f aca="false">AK1203</f>
        <v>0</v>
      </c>
      <c r="AL1202" s="28" t="n">
        <f aca="false">AL1203</f>
        <v>8.5</v>
      </c>
      <c r="AM1202" s="28" t="n">
        <f aca="false">AM1203</f>
        <v>0</v>
      </c>
      <c r="AN1202" s="28" t="n">
        <f aca="false">AN1203</f>
        <v>8.5</v>
      </c>
      <c r="AO1202" s="28" t="n">
        <f aca="false">AO1203</f>
        <v>0</v>
      </c>
      <c r="AP1202" s="28" t="n">
        <f aca="false">AP1203</f>
        <v>8.5</v>
      </c>
      <c r="AQ1202" s="28" t="n">
        <f aca="false">AQ1203</f>
        <v>0</v>
      </c>
      <c r="AR1202" s="28" t="n">
        <f aca="false">AR1203</f>
        <v>0</v>
      </c>
      <c r="AS1202" s="28" t="n">
        <f aca="false">AS1203</f>
        <v>8.5</v>
      </c>
      <c r="AT1202" s="28" t="n">
        <f aca="false">AT1203</f>
        <v>0</v>
      </c>
      <c r="AU1202" s="28" t="n">
        <f aca="false">AU1203</f>
        <v>8.5</v>
      </c>
      <c r="AV1202" s="28" t="n">
        <f aca="false">AV1203</f>
        <v>0</v>
      </c>
      <c r="AW1202" s="28" t="n">
        <f aca="false">AW1203</f>
        <v>8.5</v>
      </c>
    </row>
    <row r="1203" customFormat="false" ht="37.5" hidden="true" customHeight="true" outlineLevel="0" collapsed="false">
      <c r="A1203" s="29"/>
      <c r="B1203" s="29"/>
      <c r="C1203" s="26" t="s">
        <v>583</v>
      </c>
      <c r="D1203" s="26"/>
      <c r="E1203" s="27" t="s">
        <v>584</v>
      </c>
      <c r="F1203" s="28" t="n">
        <f aca="false">F1204</f>
        <v>10</v>
      </c>
      <c r="G1203" s="28" t="n">
        <f aca="false">G1204</f>
        <v>0</v>
      </c>
      <c r="H1203" s="28" t="n">
        <f aca="false">H1204</f>
        <v>10</v>
      </c>
      <c r="I1203" s="28" t="n">
        <f aca="false">I1204</f>
        <v>0</v>
      </c>
      <c r="J1203" s="28" t="n">
        <f aca="false">J1204</f>
        <v>10</v>
      </c>
      <c r="K1203" s="28" t="n">
        <f aca="false">K1204</f>
        <v>0</v>
      </c>
      <c r="L1203" s="28" t="n">
        <f aca="false">L1204</f>
        <v>10</v>
      </c>
      <c r="M1203" s="28" t="n">
        <f aca="false">M1204</f>
        <v>0</v>
      </c>
      <c r="N1203" s="28" t="n">
        <f aca="false">N1204</f>
        <v>0</v>
      </c>
      <c r="O1203" s="28" t="n">
        <f aca="false">O1204</f>
        <v>0</v>
      </c>
      <c r="P1203" s="28" t="n">
        <f aca="false">P1204</f>
        <v>10</v>
      </c>
      <c r="Q1203" s="28" t="n">
        <f aca="false">Q1204</f>
        <v>0</v>
      </c>
      <c r="R1203" s="28" t="n">
        <f aca="false">R1204</f>
        <v>10</v>
      </c>
      <c r="S1203" s="28" t="n">
        <f aca="false">S1204</f>
        <v>0</v>
      </c>
      <c r="T1203" s="28" t="n">
        <f aca="false">T1204</f>
        <v>10</v>
      </c>
      <c r="U1203" s="28" t="n">
        <f aca="false">U1204</f>
        <v>0</v>
      </c>
      <c r="V1203" s="28" t="n">
        <f aca="false">V1204</f>
        <v>10</v>
      </c>
      <c r="W1203" s="28" t="n">
        <f aca="false">W1204</f>
        <v>8.5</v>
      </c>
      <c r="X1203" s="28" t="n">
        <f aca="false">X1204</f>
        <v>0</v>
      </c>
      <c r="Y1203" s="28" t="n">
        <f aca="false">Y1204</f>
        <v>8.5</v>
      </c>
      <c r="Z1203" s="28" t="n">
        <f aca="false">Z1204</f>
        <v>0</v>
      </c>
      <c r="AA1203" s="28" t="n">
        <f aca="false">AA1204</f>
        <v>8.5</v>
      </c>
      <c r="AB1203" s="28" t="n">
        <f aca="false">AB1204</f>
        <v>0</v>
      </c>
      <c r="AC1203" s="28" t="n">
        <f aca="false">AC1204</f>
        <v>8.5</v>
      </c>
      <c r="AD1203" s="28" t="n">
        <f aca="false">AD1204</f>
        <v>0</v>
      </c>
      <c r="AE1203" s="28" t="n">
        <f aca="false">AE1204</f>
        <v>8.5</v>
      </c>
      <c r="AF1203" s="28" t="n">
        <f aca="false">AF1204</f>
        <v>0</v>
      </c>
      <c r="AG1203" s="28" t="n">
        <f aca="false">AG1204</f>
        <v>8.5</v>
      </c>
      <c r="AH1203" s="28" t="n">
        <f aca="false">AH1204</f>
        <v>0</v>
      </c>
      <c r="AI1203" s="28" t="n">
        <f aca="false">AI1204</f>
        <v>8.5</v>
      </c>
      <c r="AJ1203" s="28" t="n">
        <f aca="false">AJ1204</f>
        <v>8.5</v>
      </c>
      <c r="AK1203" s="28" t="n">
        <f aca="false">AK1204</f>
        <v>0</v>
      </c>
      <c r="AL1203" s="28" t="n">
        <f aca="false">AL1204</f>
        <v>8.5</v>
      </c>
      <c r="AM1203" s="28" t="n">
        <f aca="false">AM1204</f>
        <v>0</v>
      </c>
      <c r="AN1203" s="28" t="n">
        <f aca="false">AN1204</f>
        <v>8.5</v>
      </c>
      <c r="AO1203" s="28" t="n">
        <f aca="false">AO1204</f>
        <v>0</v>
      </c>
      <c r="AP1203" s="28" t="n">
        <f aca="false">AP1204</f>
        <v>8.5</v>
      </c>
      <c r="AQ1203" s="28" t="n">
        <f aca="false">AQ1204</f>
        <v>0</v>
      </c>
      <c r="AR1203" s="28" t="n">
        <f aca="false">AR1204</f>
        <v>0</v>
      </c>
      <c r="AS1203" s="28" t="n">
        <f aca="false">AS1204</f>
        <v>8.5</v>
      </c>
      <c r="AT1203" s="28" t="n">
        <f aca="false">AT1204</f>
        <v>0</v>
      </c>
      <c r="AU1203" s="28" t="n">
        <f aca="false">AU1204</f>
        <v>8.5</v>
      </c>
      <c r="AV1203" s="28" t="n">
        <f aca="false">AV1204</f>
        <v>0</v>
      </c>
      <c r="AW1203" s="28" t="n">
        <f aca="false">AW1204</f>
        <v>8.5</v>
      </c>
    </row>
    <row r="1204" customFormat="false" ht="18.75" hidden="true" customHeight="true" outlineLevel="0" collapsed="false">
      <c r="A1204" s="29"/>
      <c r="B1204" s="29"/>
      <c r="C1204" s="29" t="s">
        <v>585</v>
      </c>
      <c r="D1204" s="29"/>
      <c r="E1204" s="30" t="s">
        <v>586</v>
      </c>
      <c r="F1204" s="31" t="n">
        <f aca="false">F1205</f>
        <v>10</v>
      </c>
      <c r="G1204" s="31" t="n">
        <f aca="false">G1205</f>
        <v>0</v>
      </c>
      <c r="H1204" s="31" t="n">
        <f aca="false">H1205</f>
        <v>10</v>
      </c>
      <c r="I1204" s="31" t="n">
        <f aca="false">I1205</f>
        <v>0</v>
      </c>
      <c r="J1204" s="31" t="n">
        <f aca="false">J1205</f>
        <v>10</v>
      </c>
      <c r="K1204" s="31" t="n">
        <f aca="false">K1205</f>
        <v>0</v>
      </c>
      <c r="L1204" s="31" t="n">
        <f aca="false">L1205</f>
        <v>10</v>
      </c>
      <c r="M1204" s="31" t="n">
        <f aca="false">M1205</f>
        <v>0</v>
      </c>
      <c r="N1204" s="31" t="n">
        <f aca="false">N1205</f>
        <v>0</v>
      </c>
      <c r="O1204" s="31" t="n">
        <f aca="false">O1205</f>
        <v>0</v>
      </c>
      <c r="P1204" s="31" t="n">
        <f aca="false">P1205</f>
        <v>10</v>
      </c>
      <c r="Q1204" s="31" t="n">
        <f aca="false">Q1205</f>
        <v>0</v>
      </c>
      <c r="R1204" s="31" t="n">
        <f aca="false">R1205</f>
        <v>10</v>
      </c>
      <c r="S1204" s="31" t="n">
        <f aca="false">S1205</f>
        <v>0</v>
      </c>
      <c r="T1204" s="31" t="n">
        <f aca="false">T1205</f>
        <v>10</v>
      </c>
      <c r="U1204" s="31" t="n">
        <f aca="false">U1205</f>
        <v>0</v>
      </c>
      <c r="V1204" s="31" t="n">
        <f aca="false">V1205</f>
        <v>10</v>
      </c>
      <c r="W1204" s="31" t="n">
        <f aca="false">W1205</f>
        <v>8.5</v>
      </c>
      <c r="X1204" s="31" t="n">
        <f aca="false">X1205</f>
        <v>0</v>
      </c>
      <c r="Y1204" s="31" t="n">
        <f aca="false">Y1205</f>
        <v>8.5</v>
      </c>
      <c r="Z1204" s="31" t="n">
        <f aca="false">Z1205</f>
        <v>0</v>
      </c>
      <c r="AA1204" s="31" t="n">
        <f aca="false">AA1205</f>
        <v>8.5</v>
      </c>
      <c r="AB1204" s="31" t="n">
        <f aca="false">AB1205</f>
        <v>0</v>
      </c>
      <c r="AC1204" s="31" t="n">
        <f aca="false">AC1205</f>
        <v>8.5</v>
      </c>
      <c r="AD1204" s="31" t="n">
        <f aca="false">AD1205</f>
        <v>0</v>
      </c>
      <c r="AE1204" s="31" t="n">
        <f aca="false">AE1205</f>
        <v>8.5</v>
      </c>
      <c r="AF1204" s="31" t="n">
        <f aca="false">AF1205</f>
        <v>0</v>
      </c>
      <c r="AG1204" s="31" t="n">
        <f aca="false">AG1205</f>
        <v>8.5</v>
      </c>
      <c r="AH1204" s="31" t="n">
        <f aca="false">AH1205</f>
        <v>0</v>
      </c>
      <c r="AI1204" s="31" t="n">
        <f aca="false">AI1205</f>
        <v>8.5</v>
      </c>
      <c r="AJ1204" s="31" t="n">
        <f aca="false">AJ1205</f>
        <v>8.5</v>
      </c>
      <c r="AK1204" s="31" t="n">
        <f aca="false">AK1205</f>
        <v>0</v>
      </c>
      <c r="AL1204" s="31" t="n">
        <f aca="false">AL1205</f>
        <v>8.5</v>
      </c>
      <c r="AM1204" s="31" t="n">
        <f aca="false">AM1205</f>
        <v>0</v>
      </c>
      <c r="AN1204" s="31" t="n">
        <f aca="false">AN1205</f>
        <v>8.5</v>
      </c>
      <c r="AO1204" s="31" t="n">
        <f aca="false">AO1205</f>
        <v>0</v>
      </c>
      <c r="AP1204" s="31" t="n">
        <f aca="false">AP1205</f>
        <v>8.5</v>
      </c>
      <c r="AQ1204" s="31" t="n">
        <f aca="false">AQ1205</f>
        <v>0</v>
      </c>
      <c r="AR1204" s="31" t="n">
        <f aca="false">AR1205</f>
        <v>0</v>
      </c>
      <c r="AS1204" s="31" t="n">
        <f aca="false">AS1205</f>
        <v>8.5</v>
      </c>
      <c r="AT1204" s="31" t="n">
        <f aca="false">AT1205</f>
        <v>0</v>
      </c>
      <c r="AU1204" s="31" t="n">
        <f aca="false">AU1205</f>
        <v>8.5</v>
      </c>
      <c r="AV1204" s="31" t="n">
        <f aca="false">AV1205</f>
        <v>0</v>
      </c>
      <c r="AW1204" s="31" t="n">
        <f aca="false">AW1205</f>
        <v>8.5</v>
      </c>
    </row>
    <row r="1205" customFormat="false" ht="18.75" hidden="true" customHeight="true" outlineLevel="0" collapsed="false">
      <c r="A1205" s="29"/>
      <c r="B1205" s="29"/>
      <c r="C1205" s="29"/>
      <c r="D1205" s="29" t="s">
        <v>53</v>
      </c>
      <c r="E1205" s="32" t="s">
        <v>54</v>
      </c>
      <c r="F1205" s="31" t="n">
        <v>10</v>
      </c>
      <c r="G1205" s="31"/>
      <c r="H1205" s="31" t="n">
        <f aca="false">SUM(F1205:G1205)</f>
        <v>10</v>
      </c>
      <c r="I1205" s="31"/>
      <c r="J1205" s="31" t="n">
        <f aca="false">SUM(H1205:I1205)</f>
        <v>10</v>
      </c>
      <c r="K1205" s="31"/>
      <c r="L1205" s="31" t="n">
        <f aca="false">SUM(J1205:K1205)</f>
        <v>10</v>
      </c>
      <c r="M1205" s="31"/>
      <c r="N1205" s="31"/>
      <c r="O1205" s="31"/>
      <c r="P1205" s="31" t="n">
        <f aca="false">SUM(L1205:O1205)</f>
        <v>10</v>
      </c>
      <c r="Q1205" s="31"/>
      <c r="R1205" s="31" t="n">
        <f aca="false">SUM(P1205:Q1205)</f>
        <v>10</v>
      </c>
      <c r="S1205" s="31"/>
      <c r="T1205" s="31" t="n">
        <f aca="false">SUM(R1205:S1205)</f>
        <v>10</v>
      </c>
      <c r="U1205" s="31"/>
      <c r="V1205" s="31" t="n">
        <f aca="false">SUM(T1205:U1205)</f>
        <v>10</v>
      </c>
      <c r="W1205" s="31" t="n">
        <v>8.5</v>
      </c>
      <c r="X1205" s="31"/>
      <c r="Y1205" s="31" t="n">
        <f aca="false">SUM(W1205:X1205)</f>
        <v>8.5</v>
      </c>
      <c r="Z1205" s="31"/>
      <c r="AA1205" s="31" t="n">
        <f aca="false">SUM(Y1205:Z1205)</f>
        <v>8.5</v>
      </c>
      <c r="AB1205" s="31"/>
      <c r="AC1205" s="31" t="n">
        <f aca="false">SUM(AA1205:AB1205)</f>
        <v>8.5</v>
      </c>
      <c r="AD1205" s="31"/>
      <c r="AE1205" s="31" t="n">
        <f aca="false">SUM(AC1205:AD1205)</f>
        <v>8.5</v>
      </c>
      <c r="AF1205" s="31"/>
      <c r="AG1205" s="31" t="n">
        <f aca="false">SUM(AE1205:AF1205)</f>
        <v>8.5</v>
      </c>
      <c r="AH1205" s="31"/>
      <c r="AI1205" s="31" t="n">
        <f aca="false">SUM(AG1205:AH1205)</f>
        <v>8.5</v>
      </c>
      <c r="AJ1205" s="31" t="n">
        <v>8.5</v>
      </c>
      <c r="AK1205" s="31"/>
      <c r="AL1205" s="31" t="n">
        <f aca="false">SUM(AJ1205:AK1205)</f>
        <v>8.5</v>
      </c>
      <c r="AM1205" s="31"/>
      <c r="AN1205" s="31" t="n">
        <f aca="false">SUM(AL1205:AM1205)</f>
        <v>8.5</v>
      </c>
      <c r="AO1205" s="31"/>
      <c r="AP1205" s="31" t="n">
        <f aca="false">SUM(AN1205:AO1205)</f>
        <v>8.5</v>
      </c>
      <c r="AQ1205" s="31"/>
      <c r="AR1205" s="31"/>
      <c r="AS1205" s="31" t="n">
        <f aca="false">SUM(AP1205:AR1205)</f>
        <v>8.5</v>
      </c>
      <c r="AT1205" s="31"/>
      <c r="AU1205" s="31" t="n">
        <f aca="false">SUM(AS1205:AT1205)</f>
        <v>8.5</v>
      </c>
      <c r="AV1205" s="31"/>
      <c r="AW1205" s="31" t="n">
        <f aca="false">SUM(AU1205:AV1205)</f>
        <v>8.5</v>
      </c>
    </row>
    <row r="1206" customFormat="false" ht="18.75" hidden="true" customHeight="true" outlineLevel="0" collapsed="false">
      <c r="A1206" s="29"/>
      <c r="B1206" s="107" t="s">
        <v>856</v>
      </c>
      <c r="C1206" s="47"/>
      <c r="D1206" s="47"/>
      <c r="E1206" s="82" t="s">
        <v>857</v>
      </c>
      <c r="F1206" s="80" t="n">
        <f aca="false">F1207</f>
        <v>730</v>
      </c>
      <c r="G1206" s="80" t="n">
        <f aca="false">G1207</f>
        <v>0</v>
      </c>
      <c r="H1206" s="80" t="n">
        <f aca="false">H1207</f>
        <v>730</v>
      </c>
      <c r="I1206" s="80" t="n">
        <f aca="false">I1207</f>
        <v>0</v>
      </c>
      <c r="J1206" s="80" t="n">
        <f aca="false">J1207</f>
        <v>730</v>
      </c>
      <c r="K1206" s="80" t="n">
        <f aca="false">K1207</f>
        <v>0</v>
      </c>
      <c r="L1206" s="80" t="n">
        <f aca="false">L1207</f>
        <v>730</v>
      </c>
      <c r="M1206" s="80" t="n">
        <f aca="false">M1207</f>
        <v>0</v>
      </c>
      <c r="N1206" s="80" t="n">
        <f aca="false">N1207</f>
        <v>0</v>
      </c>
      <c r="O1206" s="80" t="n">
        <f aca="false">O1207</f>
        <v>0</v>
      </c>
      <c r="P1206" s="80" t="n">
        <f aca="false">P1207</f>
        <v>730</v>
      </c>
      <c r="Q1206" s="80" t="n">
        <f aca="false">Q1207</f>
        <v>0</v>
      </c>
      <c r="R1206" s="80" t="n">
        <f aca="false">R1207</f>
        <v>730</v>
      </c>
      <c r="S1206" s="80" t="n">
        <f aca="false">S1207</f>
        <v>0</v>
      </c>
      <c r="T1206" s="80" t="n">
        <f aca="false">T1207</f>
        <v>730</v>
      </c>
      <c r="U1206" s="80" t="n">
        <f aca="false">U1207</f>
        <v>0</v>
      </c>
      <c r="V1206" s="80" t="n">
        <f aca="false">V1207</f>
        <v>730</v>
      </c>
      <c r="W1206" s="80" t="n">
        <f aca="false">W1207</f>
        <v>730</v>
      </c>
      <c r="X1206" s="80" t="n">
        <f aca="false">X1207</f>
        <v>0</v>
      </c>
      <c r="Y1206" s="80" t="n">
        <f aca="false">Y1207</f>
        <v>730</v>
      </c>
      <c r="Z1206" s="80" t="n">
        <f aca="false">Z1207</f>
        <v>0</v>
      </c>
      <c r="AA1206" s="80" t="n">
        <f aca="false">AA1207</f>
        <v>730</v>
      </c>
      <c r="AB1206" s="80" t="n">
        <f aca="false">AB1207</f>
        <v>0</v>
      </c>
      <c r="AC1206" s="80" t="n">
        <f aca="false">AC1207</f>
        <v>730</v>
      </c>
      <c r="AD1206" s="80" t="n">
        <f aca="false">AD1207</f>
        <v>0</v>
      </c>
      <c r="AE1206" s="80" t="n">
        <f aca="false">AE1207</f>
        <v>730</v>
      </c>
      <c r="AF1206" s="80" t="n">
        <f aca="false">AF1207</f>
        <v>0</v>
      </c>
      <c r="AG1206" s="80" t="n">
        <f aca="false">AG1207</f>
        <v>730</v>
      </c>
      <c r="AH1206" s="80" t="n">
        <f aca="false">AH1207</f>
        <v>0</v>
      </c>
      <c r="AI1206" s="80" t="n">
        <f aca="false">AI1207</f>
        <v>730</v>
      </c>
      <c r="AJ1206" s="80" t="n">
        <f aca="false">AJ1207</f>
        <v>730</v>
      </c>
      <c r="AK1206" s="80" t="n">
        <f aca="false">AK1207</f>
        <v>0</v>
      </c>
      <c r="AL1206" s="80" t="n">
        <f aca="false">AL1207</f>
        <v>730</v>
      </c>
      <c r="AM1206" s="80" t="n">
        <f aca="false">AM1207</f>
        <v>0</v>
      </c>
      <c r="AN1206" s="80" t="n">
        <f aca="false">AN1207</f>
        <v>730</v>
      </c>
      <c r="AO1206" s="80" t="n">
        <f aca="false">AO1207</f>
        <v>0</v>
      </c>
      <c r="AP1206" s="80" t="n">
        <f aca="false">AP1207</f>
        <v>730</v>
      </c>
      <c r="AQ1206" s="80" t="n">
        <f aca="false">AQ1207</f>
        <v>0</v>
      </c>
      <c r="AR1206" s="80" t="n">
        <f aca="false">AR1207</f>
        <v>0</v>
      </c>
      <c r="AS1206" s="80" t="n">
        <f aca="false">AS1207</f>
        <v>730</v>
      </c>
      <c r="AT1206" s="80" t="n">
        <f aca="false">AT1207</f>
        <v>0</v>
      </c>
      <c r="AU1206" s="80" t="n">
        <f aca="false">AU1207</f>
        <v>730</v>
      </c>
      <c r="AV1206" s="80" t="n">
        <f aca="false">AV1207</f>
        <v>0</v>
      </c>
      <c r="AW1206" s="80" t="n">
        <f aca="false">AW1207</f>
        <v>730</v>
      </c>
    </row>
    <row r="1207" customFormat="false" ht="18.75" hidden="true" customHeight="true" outlineLevel="0" collapsed="false">
      <c r="A1207" s="26"/>
      <c r="B1207" s="26"/>
      <c r="C1207" s="26" t="s">
        <v>448</v>
      </c>
      <c r="D1207" s="26"/>
      <c r="E1207" s="27" t="s">
        <v>449</v>
      </c>
      <c r="F1207" s="80" t="n">
        <f aca="false">F1208</f>
        <v>730</v>
      </c>
      <c r="G1207" s="80" t="n">
        <f aca="false">G1208</f>
        <v>0</v>
      </c>
      <c r="H1207" s="80" t="n">
        <f aca="false">H1208</f>
        <v>730</v>
      </c>
      <c r="I1207" s="80" t="n">
        <f aca="false">I1208</f>
        <v>0</v>
      </c>
      <c r="J1207" s="80" t="n">
        <f aca="false">J1208</f>
        <v>730</v>
      </c>
      <c r="K1207" s="80" t="n">
        <f aca="false">K1208</f>
        <v>0</v>
      </c>
      <c r="L1207" s="80" t="n">
        <f aca="false">L1208</f>
        <v>730</v>
      </c>
      <c r="M1207" s="80" t="n">
        <f aca="false">M1208</f>
        <v>0</v>
      </c>
      <c r="N1207" s="80" t="n">
        <f aca="false">N1208</f>
        <v>0</v>
      </c>
      <c r="O1207" s="80" t="n">
        <f aca="false">O1208</f>
        <v>0</v>
      </c>
      <c r="P1207" s="80" t="n">
        <f aca="false">P1208</f>
        <v>730</v>
      </c>
      <c r="Q1207" s="80" t="n">
        <f aca="false">Q1208</f>
        <v>0</v>
      </c>
      <c r="R1207" s="80" t="n">
        <f aca="false">R1208</f>
        <v>730</v>
      </c>
      <c r="S1207" s="80" t="n">
        <f aca="false">S1208</f>
        <v>0</v>
      </c>
      <c r="T1207" s="80" t="n">
        <f aca="false">T1208</f>
        <v>730</v>
      </c>
      <c r="U1207" s="80" t="n">
        <f aca="false">U1208</f>
        <v>0</v>
      </c>
      <c r="V1207" s="80" t="n">
        <f aca="false">V1208</f>
        <v>730</v>
      </c>
      <c r="W1207" s="80" t="n">
        <f aca="false">W1208</f>
        <v>730</v>
      </c>
      <c r="X1207" s="80" t="n">
        <f aca="false">X1208</f>
        <v>0</v>
      </c>
      <c r="Y1207" s="80" t="n">
        <f aca="false">Y1208</f>
        <v>730</v>
      </c>
      <c r="Z1207" s="80" t="n">
        <f aca="false">Z1208</f>
        <v>0</v>
      </c>
      <c r="AA1207" s="80" t="n">
        <f aca="false">AA1208</f>
        <v>730</v>
      </c>
      <c r="AB1207" s="80" t="n">
        <f aca="false">AB1208</f>
        <v>0</v>
      </c>
      <c r="AC1207" s="80" t="n">
        <f aca="false">AC1208</f>
        <v>730</v>
      </c>
      <c r="AD1207" s="80" t="n">
        <f aca="false">AD1208</f>
        <v>0</v>
      </c>
      <c r="AE1207" s="80" t="n">
        <f aca="false">AE1208</f>
        <v>730</v>
      </c>
      <c r="AF1207" s="80" t="n">
        <f aca="false">AF1208</f>
        <v>0</v>
      </c>
      <c r="AG1207" s="80" t="n">
        <f aca="false">AG1208</f>
        <v>730</v>
      </c>
      <c r="AH1207" s="80" t="n">
        <f aca="false">AH1208</f>
        <v>0</v>
      </c>
      <c r="AI1207" s="80" t="n">
        <f aca="false">AI1208</f>
        <v>730</v>
      </c>
      <c r="AJ1207" s="80" t="n">
        <f aca="false">AJ1208</f>
        <v>730</v>
      </c>
      <c r="AK1207" s="80" t="n">
        <f aca="false">AK1208</f>
        <v>0</v>
      </c>
      <c r="AL1207" s="80" t="n">
        <f aca="false">AL1208</f>
        <v>730</v>
      </c>
      <c r="AM1207" s="80" t="n">
        <f aca="false">AM1208</f>
        <v>0</v>
      </c>
      <c r="AN1207" s="80" t="n">
        <f aca="false">AN1208</f>
        <v>730</v>
      </c>
      <c r="AO1207" s="80" t="n">
        <f aca="false">AO1208</f>
        <v>0</v>
      </c>
      <c r="AP1207" s="80" t="n">
        <f aca="false">AP1208</f>
        <v>730</v>
      </c>
      <c r="AQ1207" s="80" t="n">
        <f aca="false">AQ1208</f>
        <v>0</v>
      </c>
      <c r="AR1207" s="80" t="n">
        <f aca="false">AR1208</f>
        <v>0</v>
      </c>
      <c r="AS1207" s="80" t="n">
        <f aca="false">AS1208</f>
        <v>730</v>
      </c>
      <c r="AT1207" s="80" t="n">
        <f aca="false">AT1208</f>
        <v>0</v>
      </c>
      <c r="AU1207" s="80" t="n">
        <f aca="false">AU1208</f>
        <v>730</v>
      </c>
      <c r="AV1207" s="80" t="n">
        <f aca="false">AV1208</f>
        <v>0</v>
      </c>
      <c r="AW1207" s="80" t="n">
        <f aca="false">AW1208</f>
        <v>730</v>
      </c>
    </row>
    <row r="1208" customFormat="false" ht="23.25" hidden="true" customHeight="true" outlineLevel="0" collapsed="false">
      <c r="A1208" s="26"/>
      <c r="B1208" s="26"/>
      <c r="C1208" s="26" t="s">
        <v>492</v>
      </c>
      <c r="D1208" s="26"/>
      <c r="E1208" s="27" t="s">
        <v>493</v>
      </c>
      <c r="F1208" s="80" t="n">
        <f aca="false">F1209</f>
        <v>730</v>
      </c>
      <c r="G1208" s="80" t="n">
        <f aca="false">G1209</f>
        <v>0</v>
      </c>
      <c r="H1208" s="80" t="n">
        <f aca="false">H1209</f>
        <v>730</v>
      </c>
      <c r="I1208" s="80" t="n">
        <f aca="false">I1209</f>
        <v>0</v>
      </c>
      <c r="J1208" s="80" t="n">
        <f aca="false">J1209</f>
        <v>730</v>
      </c>
      <c r="K1208" s="80" t="n">
        <f aca="false">K1209</f>
        <v>0</v>
      </c>
      <c r="L1208" s="80" t="n">
        <f aca="false">L1209</f>
        <v>730</v>
      </c>
      <c r="M1208" s="80" t="n">
        <f aca="false">M1209</f>
        <v>0</v>
      </c>
      <c r="N1208" s="80" t="n">
        <f aca="false">N1209</f>
        <v>0</v>
      </c>
      <c r="O1208" s="80" t="n">
        <f aca="false">O1209</f>
        <v>0</v>
      </c>
      <c r="P1208" s="80" t="n">
        <f aca="false">P1209</f>
        <v>730</v>
      </c>
      <c r="Q1208" s="80" t="n">
        <f aca="false">Q1209</f>
        <v>0</v>
      </c>
      <c r="R1208" s="80" t="n">
        <f aca="false">R1209</f>
        <v>730</v>
      </c>
      <c r="S1208" s="80" t="n">
        <f aca="false">S1209</f>
        <v>0</v>
      </c>
      <c r="T1208" s="80" t="n">
        <f aca="false">T1209</f>
        <v>730</v>
      </c>
      <c r="U1208" s="80" t="n">
        <f aca="false">U1209</f>
        <v>0</v>
      </c>
      <c r="V1208" s="80" t="n">
        <f aca="false">V1209</f>
        <v>730</v>
      </c>
      <c r="W1208" s="80" t="n">
        <f aca="false">W1209</f>
        <v>730</v>
      </c>
      <c r="X1208" s="80" t="n">
        <f aca="false">X1209</f>
        <v>0</v>
      </c>
      <c r="Y1208" s="80" t="n">
        <f aca="false">Y1209</f>
        <v>730</v>
      </c>
      <c r="Z1208" s="80" t="n">
        <f aca="false">Z1209</f>
        <v>0</v>
      </c>
      <c r="AA1208" s="80" t="n">
        <f aca="false">AA1209</f>
        <v>730</v>
      </c>
      <c r="AB1208" s="80" t="n">
        <f aca="false">AB1209</f>
        <v>0</v>
      </c>
      <c r="AC1208" s="80" t="n">
        <f aca="false">AC1209</f>
        <v>730</v>
      </c>
      <c r="AD1208" s="80" t="n">
        <f aca="false">AD1209</f>
        <v>0</v>
      </c>
      <c r="AE1208" s="80" t="n">
        <f aca="false">AE1209</f>
        <v>730</v>
      </c>
      <c r="AF1208" s="80" t="n">
        <f aca="false">AF1209</f>
        <v>0</v>
      </c>
      <c r="AG1208" s="80" t="n">
        <f aca="false">AG1209</f>
        <v>730</v>
      </c>
      <c r="AH1208" s="80" t="n">
        <f aca="false">AH1209</f>
        <v>0</v>
      </c>
      <c r="AI1208" s="80" t="n">
        <f aca="false">AI1209</f>
        <v>730</v>
      </c>
      <c r="AJ1208" s="80" t="n">
        <f aca="false">AJ1209</f>
        <v>730</v>
      </c>
      <c r="AK1208" s="80" t="n">
        <f aca="false">AK1209</f>
        <v>0</v>
      </c>
      <c r="AL1208" s="80" t="n">
        <f aca="false">AL1209</f>
        <v>730</v>
      </c>
      <c r="AM1208" s="80" t="n">
        <f aca="false">AM1209</f>
        <v>0</v>
      </c>
      <c r="AN1208" s="80" t="n">
        <f aca="false">AN1209</f>
        <v>730</v>
      </c>
      <c r="AO1208" s="80" t="n">
        <f aca="false">AO1209</f>
        <v>0</v>
      </c>
      <c r="AP1208" s="80" t="n">
        <f aca="false">AP1209</f>
        <v>730</v>
      </c>
      <c r="AQ1208" s="80" t="n">
        <f aca="false">AQ1209</f>
        <v>0</v>
      </c>
      <c r="AR1208" s="80" t="n">
        <f aca="false">AR1209</f>
        <v>0</v>
      </c>
      <c r="AS1208" s="80" t="n">
        <f aca="false">AS1209</f>
        <v>730</v>
      </c>
      <c r="AT1208" s="80" t="n">
        <f aca="false">AT1209</f>
        <v>0</v>
      </c>
      <c r="AU1208" s="80" t="n">
        <f aca="false">AU1209</f>
        <v>730</v>
      </c>
      <c r="AV1208" s="80" t="n">
        <f aca="false">AV1209</f>
        <v>0</v>
      </c>
      <c r="AW1208" s="80" t="n">
        <f aca="false">AW1209</f>
        <v>730</v>
      </c>
    </row>
    <row r="1209" customFormat="false" ht="22.5" hidden="true" customHeight="true" outlineLevel="0" collapsed="false">
      <c r="A1209" s="26"/>
      <c r="B1209" s="26"/>
      <c r="C1209" s="26" t="s">
        <v>494</v>
      </c>
      <c r="D1209" s="26"/>
      <c r="E1209" s="27" t="s">
        <v>83</v>
      </c>
      <c r="F1209" s="80" t="n">
        <f aca="false">F1210</f>
        <v>730</v>
      </c>
      <c r="G1209" s="80" t="n">
        <f aca="false">G1210</f>
        <v>0</v>
      </c>
      <c r="H1209" s="80" t="n">
        <f aca="false">H1210</f>
        <v>730</v>
      </c>
      <c r="I1209" s="80" t="n">
        <f aca="false">I1210</f>
        <v>0</v>
      </c>
      <c r="J1209" s="80" t="n">
        <f aca="false">J1210</f>
        <v>730</v>
      </c>
      <c r="K1209" s="80" t="n">
        <f aca="false">K1210</f>
        <v>0</v>
      </c>
      <c r="L1209" s="80" t="n">
        <f aca="false">L1210</f>
        <v>730</v>
      </c>
      <c r="M1209" s="80" t="n">
        <f aca="false">M1210</f>
        <v>0</v>
      </c>
      <c r="N1209" s="80" t="n">
        <f aca="false">N1210</f>
        <v>0</v>
      </c>
      <c r="O1209" s="80" t="n">
        <f aca="false">O1210</f>
        <v>0</v>
      </c>
      <c r="P1209" s="80" t="n">
        <f aca="false">P1210</f>
        <v>730</v>
      </c>
      <c r="Q1209" s="80" t="n">
        <f aca="false">Q1210</f>
        <v>0</v>
      </c>
      <c r="R1209" s="80" t="n">
        <f aca="false">R1210</f>
        <v>730</v>
      </c>
      <c r="S1209" s="80" t="n">
        <f aca="false">S1210</f>
        <v>0</v>
      </c>
      <c r="T1209" s="80" t="n">
        <f aca="false">T1210</f>
        <v>730</v>
      </c>
      <c r="U1209" s="80" t="n">
        <f aca="false">U1210</f>
        <v>0</v>
      </c>
      <c r="V1209" s="80" t="n">
        <f aca="false">V1210</f>
        <v>730</v>
      </c>
      <c r="W1209" s="80" t="n">
        <f aca="false">W1210</f>
        <v>730</v>
      </c>
      <c r="X1209" s="80" t="n">
        <f aca="false">X1210</f>
        <v>0</v>
      </c>
      <c r="Y1209" s="80" t="n">
        <f aca="false">Y1210</f>
        <v>730</v>
      </c>
      <c r="Z1209" s="80" t="n">
        <f aca="false">Z1210</f>
        <v>0</v>
      </c>
      <c r="AA1209" s="80" t="n">
        <f aca="false">AA1210</f>
        <v>730</v>
      </c>
      <c r="AB1209" s="80" t="n">
        <f aca="false">AB1210</f>
        <v>0</v>
      </c>
      <c r="AC1209" s="80" t="n">
        <f aca="false">AC1210</f>
        <v>730</v>
      </c>
      <c r="AD1209" s="80" t="n">
        <f aca="false">AD1210</f>
        <v>0</v>
      </c>
      <c r="AE1209" s="80" t="n">
        <f aca="false">AE1210</f>
        <v>730</v>
      </c>
      <c r="AF1209" s="80" t="n">
        <f aca="false">AF1210</f>
        <v>0</v>
      </c>
      <c r="AG1209" s="80" t="n">
        <f aca="false">AG1210</f>
        <v>730</v>
      </c>
      <c r="AH1209" s="80" t="n">
        <f aca="false">AH1210</f>
        <v>0</v>
      </c>
      <c r="AI1209" s="80" t="n">
        <f aca="false">AI1210</f>
        <v>730</v>
      </c>
      <c r="AJ1209" s="80" t="n">
        <f aca="false">AJ1210</f>
        <v>730</v>
      </c>
      <c r="AK1209" s="80" t="n">
        <f aca="false">AK1210</f>
        <v>0</v>
      </c>
      <c r="AL1209" s="80" t="n">
        <f aca="false">AL1210</f>
        <v>730</v>
      </c>
      <c r="AM1209" s="80" t="n">
        <f aca="false">AM1210</f>
        <v>0</v>
      </c>
      <c r="AN1209" s="80" t="n">
        <f aca="false">AN1210</f>
        <v>730</v>
      </c>
      <c r="AO1209" s="80" t="n">
        <f aca="false">AO1210</f>
        <v>0</v>
      </c>
      <c r="AP1209" s="80" t="n">
        <f aca="false">AP1210</f>
        <v>730</v>
      </c>
      <c r="AQ1209" s="80" t="n">
        <f aca="false">AQ1210</f>
        <v>0</v>
      </c>
      <c r="AR1209" s="80" t="n">
        <f aca="false">AR1210</f>
        <v>0</v>
      </c>
      <c r="AS1209" s="80" t="n">
        <f aca="false">AS1210</f>
        <v>730</v>
      </c>
      <c r="AT1209" s="80" t="n">
        <f aca="false">AT1210</f>
        <v>0</v>
      </c>
      <c r="AU1209" s="80" t="n">
        <f aca="false">AU1210</f>
        <v>730</v>
      </c>
      <c r="AV1209" s="80" t="n">
        <f aca="false">AV1210</f>
        <v>0</v>
      </c>
      <c r="AW1209" s="80" t="n">
        <f aca="false">AW1210</f>
        <v>730</v>
      </c>
    </row>
    <row r="1210" customFormat="false" ht="18.75" hidden="true" customHeight="true" outlineLevel="0" collapsed="false">
      <c r="A1210" s="26"/>
      <c r="B1210" s="26"/>
      <c r="C1210" s="29" t="s">
        <v>499</v>
      </c>
      <c r="D1210" s="29"/>
      <c r="E1210" s="30" t="s">
        <v>500</v>
      </c>
      <c r="F1210" s="76" t="n">
        <f aca="false">F1211</f>
        <v>730</v>
      </c>
      <c r="G1210" s="76" t="n">
        <f aca="false">G1211</f>
        <v>0</v>
      </c>
      <c r="H1210" s="76" t="n">
        <f aca="false">H1211</f>
        <v>730</v>
      </c>
      <c r="I1210" s="76" t="n">
        <f aca="false">I1211</f>
        <v>0</v>
      </c>
      <c r="J1210" s="76" t="n">
        <f aca="false">J1211</f>
        <v>730</v>
      </c>
      <c r="K1210" s="76" t="n">
        <f aca="false">K1211</f>
        <v>0</v>
      </c>
      <c r="L1210" s="76" t="n">
        <f aca="false">L1211</f>
        <v>730</v>
      </c>
      <c r="M1210" s="76" t="n">
        <f aca="false">M1211</f>
        <v>0</v>
      </c>
      <c r="N1210" s="76" t="n">
        <f aca="false">N1211</f>
        <v>0</v>
      </c>
      <c r="O1210" s="76" t="n">
        <f aca="false">O1211</f>
        <v>0</v>
      </c>
      <c r="P1210" s="76" t="n">
        <f aca="false">P1211</f>
        <v>730</v>
      </c>
      <c r="Q1210" s="76" t="n">
        <f aca="false">Q1211</f>
        <v>0</v>
      </c>
      <c r="R1210" s="76" t="n">
        <f aca="false">R1211</f>
        <v>730</v>
      </c>
      <c r="S1210" s="76" t="n">
        <f aca="false">S1211</f>
        <v>0</v>
      </c>
      <c r="T1210" s="76" t="n">
        <f aca="false">T1211</f>
        <v>730</v>
      </c>
      <c r="U1210" s="76" t="n">
        <f aca="false">U1211</f>
        <v>0</v>
      </c>
      <c r="V1210" s="76" t="n">
        <f aca="false">V1211</f>
        <v>730</v>
      </c>
      <c r="W1210" s="76" t="n">
        <f aca="false">W1211</f>
        <v>730</v>
      </c>
      <c r="X1210" s="76" t="n">
        <f aca="false">X1211</f>
        <v>0</v>
      </c>
      <c r="Y1210" s="76" t="n">
        <f aca="false">Y1211</f>
        <v>730</v>
      </c>
      <c r="Z1210" s="76" t="n">
        <f aca="false">Z1211</f>
        <v>0</v>
      </c>
      <c r="AA1210" s="76" t="n">
        <f aca="false">AA1211</f>
        <v>730</v>
      </c>
      <c r="AB1210" s="76" t="n">
        <f aca="false">AB1211</f>
        <v>0</v>
      </c>
      <c r="AC1210" s="76" t="n">
        <f aca="false">AC1211</f>
        <v>730</v>
      </c>
      <c r="AD1210" s="76" t="n">
        <f aca="false">AD1211</f>
        <v>0</v>
      </c>
      <c r="AE1210" s="76" t="n">
        <f aca="false">AE1211</f>
        <v>730</v>
      </c>
      <c r="AF1210" s="76" t="n">
        <f aca="false">AF1211</f>
        <v>0</v>
      </c>
      <c r="AG1210" s="76" t="n">
        <f aca="false">AG1211</f>
        <v>730</v>
      </c>
      <c r="AH1210" s="76" t="n">
        <f aca="false">AH1211</f>
        <v>0</v>
      </c>
      <c r="AI1210" s="76" t="n">
        <f aca="false">AI1211</f>
        <v>730</v>
      </c>
      <c r="AJ1210" s="76" t="n">
        <f aca="false">AJ1211</f>
        <v>730</v>
      </c>
      <c r="AK1210" s="76" t="n">
        <f aca="false">AK1211</f>
        <v>0</v>
      </c>
      <c r="AL1210" s="76" t="n">
        <f aca="false">AL1211</f>
        <v>730</v>
      </c>
      <c r="AM1210" s="76" t="n">
        <f aca="false">AM1211</f>
        <v>0</v>
      </c>
      <c r="AN1210" s="76" t="n">
        <f aca="false">AN1211</f>
        <v>730</v>
      </c>
      <c r="AO1210" s="76" t="n">
        <f aca="false">AO1211</f>
        <v>0</v>
      </c>
      <c r="AP1210" s="76" t="n">
        <f aca="false">AP1211</f>
        <v>730</v>
      </c>
      <c r="AQ1210" s="76" t="n">
        <f aca="false">AQ1211</f>
        <v>0</v>
      </c>
      <c r="AR1210" s="76" t="n">
        <f aca="false">AR1211</f>
        <v>0</v>
      </c>
      <c r="AS1210" s="76" t="n">
        <f aca="false">AS1211</f>
        <v>730</v>
      </c>
      <c r="AT1210" s="76" t="n">
        <f aca="false">AT1211</f>
        <v>0</v>
      </c>
      <c r="AU1210" s="76" t="n">
        <f aca="false">AU1211</f>
        <v>730</v>
      </c>
      <c r="AV1210" s="76" t="n">
        <f aca="false">AV1211</f>
        <v>0</v>
      </c>
      <c r="AW1210" s="76" t="n">
        <f aca="false">AW1211</f>
        <v>730</v>
      </c>
    </row>
    <row r="1211" customFormat="false" ht="18.75" hidden="true" customHeight="true" outlineLevel="0" collapsed="false">
      <c r="A1211" s="29"/>
      <c r="B1211" s="29"/>
      <c r="C1211" s="29"/>
      <c r="D1211" s="29" t="s">
        <v>41</v>
      </c>
      <c r="E1211" s="32" t="s">
        <v>42</v>
      </c>
      <c r="F1211" s="31" t="n">
        <v>730</v>
      </c>
      <c r="G1211" s="31"/>
      <c r="H1211" s="31" t="n">
        <f aca="false">SUM(F1211:G1211)</f>
        <v>730</v>
      </c>
      <c r="I1211" s="31"/>
      <c r="J1211" s="31" t="n">
        <f aca="false">SUM(H1211:I1211)</f>
        <v>730</v>
      </c>
      <c r="K1211" s="31"/>
      <c r="L1211" s="31" t="n">
        <f aca="false">SUM(J1211:K1211)</f>
        <v>730</v>
      </c>
      <c r="M1211" s="31"/>
      <c r="N1211" s="31"/>
      <c r="O1211" s="31"/>
      <c r="P1211" s="31" t="n">
        <f aca="false">SUM(L1211:O1211)</f>
        <v>730</v>
      </c>
      <c r="Q1211" s="31"/>
      <c r="R1211" s="31" t="n">
        <f aca="false">SUM(P1211:Q1211)</f>
        <v>730</v>
      </c>
      <c r="S1211" s="31"/>
      <c r="T1211" s="31" t="n">
        <f aca="false">SUM(R1211:S1211)</f>
        <v>730</v>
      </c>
      <c r="U1211" s="31"/>
      <c r="V1211" s="31" t="n">
        <f aca="false">SUM(T1211:U1211)</f>
        <v>730</v>
      </c>
      <c r="W1211" s="31" t="n">
        <v>730</v>
      </c>
      <c r="X1211" s="31"/>
      <c r="Y1211" s="31" t="n">
        <f aca="false">SUM(W1211:X1211)</f>
        <v>730</v>
      </c>
      <c r="Z1211" s="31"/>
      <c r="AA1211" s="31" t="n">
        <f aca="false">SUM(Y1211:Z1211)</f>
        <v>730</v>
      </c>
      <c r="AB1211" s="31"/>
      <c r="AC1211" s="31" t="n">
        <f aca="false">SUM(AA1211:AB1211)</f>
        <v>730</v>
      </c>
      <c r="AD1211" s="31"/>
      <c r="AE1211" s="31" t="n">
        <f aca="false">SUM(AC1211:AD1211)</f>
        <v>730</v>
      </c>
      <c r="AF1211" s="31"/>
      <c r="AG1211" s="31" t="n">
        <f aca="false">SUM(AE1211:AF1211)</f>
        <v>730</v>
      </c>
      <c r="AH1211" s="31"/>
      <c r="AI1211" s="31" t="n">
        <f aca="false">SUM(AG1211:AH1211)</f>
        <v>730</v>
      </c>
      <c r="AJ1211" s="31" t="n">
        <v>730</v>
      </c>
      <c r="AK1211" s="31"/>
      <c r="AL1211" s="31" t="n">
        <f aca="false">SUM(AJ1211:AK1211)</f>
        <v>730</v>
      </c>
      <c r="AM1211" s="31"/>
      <c r="AN1211" s="31" t="n">
        <f aca="false">SUM(AL1211:AM1211)</f>
        <v>730</v>
      </c>
      <c r="AO1211" s="31"/>
      <c r="AP1211" s="31" t="n">
        <f aca="false">SUM(AN1211:AO1211)</f>
        <v>730</v>
      </c>
      <c r="AQ1211" s="31"/>
      <c r="AR1211" s="31"/>
      <c r="AS1211" s="31" t="n">
        <f aca="false">SUM(AP1211:AR1211)</f>
        <v>730</v>
      </c>
      <c r="AT1211" s="31"/>
      <c r="AU1211" s="31" t="n">
        <f aca="false">SUM(AS1211:AT1211)</f>
        <v>730</v>
      </c>
      <c r="AV1211" s="31"/>
      <c r="AW1211" s="31" t="n">
        <f aca="false">SUM(AU1211:AV1211)</f>
        <v>730</v>
      </c>
    </row>
    <row r="1212" customFormat="false" ht="18.75" hidden="true" customHeight="true" outlineLevel="0" collapsed="false">
      <c r="A1212" s="29"/>
      <c r="B1212" s="47" t="s">
        <v>830</v>
      </c>
      <c r="C1212" s="47"/>
      <c r="D1212" s="47"/>
      <c r="E1212" s="143" t="s">
        <v>831</v>
      </c>
      <c r="F1212" s="80" t="n">
        <f aca="false">F1213</f>
        <v>600</v>
      </c>
      <c r="G1212" s="80" t="n">
        <f aca="false">G1213</f>
        <v>0</v>
      </c>
      <c r="H1212" s="80" t="n">
        <f aca="false">H1213</f>
        <v>600</v>
      </c>
      <c r="I1212" s="80" t="n">
        <f aca="false">I1213</f>
        <v>0</v>
      </c>
      <c r="J1212" s="80" t="n">
        <f aca="false">J1213</f>
        <v>600</v>
      </c>
      <c r="K1212" s="80" t="n">
        <f aca="false">K1213</f>
        <v>0</v>
      </c>
      <c r="L1212" s="80" t="n">
        <f aca="false">L1213</f>
        <v>600</v>
      </c>
      <c r="M1212" s="80" t="n">
        <f aca="false">M1213</f>
        <v>0</v>
      </c>
      <c r="N1212" s="80" t="n">
        <f aca="false">N1213</f>
        <v>0</v>
      </c>
      <c r="O1212" s="80" t="n">
        <f aca="false">O1213</f>
        <v>0</v>
      </c>
      <c r="P1212" s="80" t="n">
        <f aca="false">P1213</f>
        <v>600</v>
      </c>
      <c r="Q1212" s="80" t="n">
        <f aca="false">Q1213</f>
        <v>60</v>
      </c>
      <c r="R1212" s="80" t="n">
        <f aca="false">R1213</f>
        <v>660</v>
      </c>
      <c r="S1212" s="80" t="n">
        <f aca="false">S1213</f>
        <v>0</v>
      </c>
      <c r="T1212" s="80" t="n">
        <f aca="false">T1213</f>
        <v>660</v>
      </c>
      <c r="U1212" s="80" t="n">
        <f aca="false">U1213</f>
        <v>0</v>
      </c>
      <c r="V1212" s="80" t="n">
        <f aca="false">V1213</f>
        <v>660</v>
      </c>
      <c r="W1212" s="80" t="n">
        <f aca="false">W1213</f>
        <v>600</v>
      </c>
      <c r="X1212" s="80" t="n">
        <f aca="false">X1213</f>
        <v>0</v>
      </c>
      <c r="Y1212" s="80" t="n">
        <f aca="false">Y1213</f>
        <v>600</v>
      </c>
      <c r="Z1212" s="80" t="n">
        <f aca="false">Z1213</f>
        <v>0</v>
      </c>
      <c r="AA1212" s="80" t="n">
        <f aca="false">AA1213</f>
        <v>600</v>
      </c>
      <c r="AB1212" s="80" t="n">
        <f aca="false">AB1213</f>
        <v>0</v>
      </c>
      <c r="AC1212" s="80" t="n">
        <f aca="false">AC1213</f>
        <v>600</v>
      </c>
      <c r="AD1212" s="80" t="n">
        <f aca="false">AD1213</f>
        <v>0</v>
      </c>
      <c r="AE1212" s="80" t="n">
        <f aca="false">AE1213</f>
        <v>600</v>
      </c>
      <c r="AF1212" s="80" t="n">
        <f aca="false">AF1213</f>
        <v>0</v>
      </c>
      <c r="AG1212" s="80" t="n">
        <f aca="false">AG1213</f>
        <v>600</v>
      </c>
      <c r="AH1212" s="80" t="n">
        <f aca="false">AH1213</f>
        <v>0</v>
      </c>
      <c r="AI1212" s="80" t="n">
        <f aca="false">AI1213</f>
        <v>600</v>
      </c>
      <c r="AJ1212" s="80" t="n">
        <f aca="false">AJ1213</f>
        <v>600</v>
      </c>
      <c r="AK1212" s="80" t="n">
        <f aca="false">AK1213</f>
        <v>0</v>
      </c>
      <c r="AL1212" s="80" t="n">
        <f aca="false">AL1213</f>
        <v>600</v>
      </c>
      <c r="AM1212" s="80" t="n">
        <f aca="false">AM1213</f>
        <v>0</v>
      </c>
      <c r="AN1212" s="80" t="n">
        <f aca="false">AN1213</f>
        <v>600</v>
      </c>
      <c r="AO1212" s="80" t="n">
        <f aca="false">AO1213</f>
        <v>0</v>
      </c>
      <c r="AP1212" s="80" t="n">
        <f aca="false">AP1213</f>
        <v>600</v>
      </c>
      <c r="AQ1212" s="80" t="n">
        <f aca="false">AQ1213</f>
        <v>0</v>
      </c>
      <c r="AR1212" s="80" t="n">
        <f aca="false">AR1213</f>
        <v>0</v>
      </c>
      <c r="AS1212" s="80" t="n">
        <f aca="false">AS1213</f>
        <v>600</v>
      </c>
      <c r="AT1212" s="80" t="n">
        <f aca="false">AT1213</f>
        <v>0</v>
      </c>
      <c r="AU1212" s="80" t="n">
        <f aca="false">AU1213</f>
        <v>600</v>
      </c>
      <c r="AV1212" s="80" t="n">
        <f aca="false">AV1213</f>
        <v>0</v>
      </c>
      <c r="AW1212" s="80" t="n">
        <f aca="false">AW1213</f>
        <v>600</v>
      </c>
    </row>
    <row r="1213" customFormat="false" ht="18.75" hidden="true" customHeight="true" outlineLevel="0" collapsed="false">
      <c r="A1213" s="29"/>
      <c r="B1213" s="107" t="n">
        <v>1006</v>
      </c>
      <c r="C1213" s="107"/>
      <c r="D1213" s="47"/>
      <c r="E1213" s="143" t="s">
        <v>837</v>
      </c>
      <c r="F1213" s="80" t="n">
        <f aca="false">F1214</f>
        <v>600</v>
      </c>
      <c r="G1213" s="80" t="n">
        <f aca="false">G1214</f>
        <v>0</v>
      </c>
      <c r="H1213" s="80" t="n">
        <f aca="false">H1214</f>
        <v>600</v>
      </c>
      <c r="I1213" s="80" t="n">
        <f aca="false">I1214</f>
        <v>0</v>
      </c>
      <c r="J1213" s="80" t="n">
        <f aca="false">J1214</f>
        <v>600</v>
      </c>
      <c r="K1213" s="80" t="n">
        <f aca="false">K1214</f>
        <v>0</v>
      </c>
      <c r="L1213" s="80" t="n">
        <f aca="false">L1214</f>
        <v>600</v>
      </c>
      <c r="M1213" s="80" t="n">
        <f aca="false">M1214</f>
        <v>0</v>
      </c>
      <c r="N1213" s="80" t="n">
        <f aca="false">N1214</f>
        <v>0</v>
      </c>
      <c r="O1213" s="80" t="n">
        <f aca="false">O1214</f>
        <v>0</v>
      </c>
      <c r="P1213" s="80" t="n">
        <f aca="false">P1214</f>
        <v>600</v>
      </c>
      <c r="Q1213" s="80" t="n">
        <f aca="false">Q1214</f>
        <v>60</v>
      </c>
      <c r="R1213" s="80" t="n">
        <f aca="false">R1214</f>
        <v>660</v>
      </c>
      <c r="S1213" s="80" t="n">
        <f aca="false">S1214</f>
        <v>0</v>
      </c>
      <c r="T1213" s="80" t="n">
        <f aca="false">T1214</f>
        <v>660</v>
      </c>
      <c r="U1213" s="80" t="n">
        <f aca="false">U1214</f>
        <v>0</v>
      </c>
      <c r="V1213" s="80" t="n">
        <f aca="false">V1214</f>
        <v>660</v>
      </c>
      <c r="W1213" s="80" t="n">
        <f aca="false">W1214</f>
        <v>600</v>
      </c>
      <c r="X1213" s="80" t="n">
        <f aca="false">X1214</f>
        <v>0</v>
      </c>
      <c r="Y1213" s="80" t="n">
        <f aca="false">Y1214</f>
        <v>600</v>
      </c>
      <c r="Z1213" s="80" t="n">
        <f aca="false">Z1214</f>
        <v>0</v>
      </c>
      <c r="AA1213" s="80" t="n">
        <f aca="false">AA1214</f>
        <v>600</v>
      </c>
      <c r="AB1213" s="80" t="n">
        <f aca="false">AB1214</f>
        <v>0</v>
      </c>
      <c r="AC1213" s="80" t="n">
        <f aca="false">AC1214</f>
        <v>600</v>
      </c>
      <c r="AD1213" s="80" t="n">
        <f aca="false">AD1214</f>
        <v>0</v>
      </c>
      <c r="AE1213" s="80" t="n">
        <f aca="false">AE1214</f>
        <v>600</v>
      </c>
      <c r="AF1213" s="80" t="n">
        <f aca="false">AF1214</f>
        <v>0</v>
      </c>
      <c r="AG1213" s="80" t="n">
        <f aca="false">AG1214</f>
        <v>600</v>
      </c>
      <c r="AH1213" s="80" t="n">
        <f aca="false">AH1214</f>
        <v>0</v>
      </c>
      <c r="AI1213" s="80" t="n">
        <f aca="false">AI1214</f>
        <v>600</v>
      </c>
      <c r="AJ1213" s="80" t="n">
        <f aca="false">AJ1214</f>
        <v>600</v>
      </c>
      <c r="AK1213" s="80" t="n">
        <f aca="false">AK1214</f>
        <v>0</v>
      </c>
      <c r="AL1213" s="80" t="n">
        <f aca="false">AL1214</f>
        <v>600</v>
      </c>
      <c r="AM1213" s="80" t="n">
        <f aca="false">AM1214</f>
        <v>0</v>
      </c>
      <c r="AN1213" s="80" t="n">
        <f aca="false">AN1214</f>
        <v>600</v>
      </c>
      <c r="AO1213" s="80" t="n">
        <f aca="false">AO1214</f>
        <v>0</v>
      </c>
      <c r="AP1213" s="80" t="n">
        <f aca="false">AP1214</f>
        <v>600</v>
      </c>
      <c r="AQ1213" s="80" t="n">
        <f aca="false">AQ1214</f>
        <v>0</v>
      </c>
      <c r="AR1213" s="80" t="n">
        <f aca="false">AR1214</f>
        <v>0</v>
      </c>
      <c r="AS1213" s="80" t="n">
        <f aca="false">AS1214</f>
        <v>600</v>
      </c>
      <c r="AT1213" s="80" t="n">
        <f aca="false">AT1214</f>
        <v>0</v>
      </c>
      <c r="AU1213" s="80" t="n">
        <f aca="false">AU1214</f>
        <v>600</v>
      </c>
      <c r="AV1213" s="80" t="n">
        <f aca="false">AV1214</f>
        <v>0</v>
      </c>
      <c r="AW1213" s="80" t="n">
        <f aca="false">AW1214</f>
        <v>600</v>
      </c>
    </row>
    <row r="1214" customFormat="false" ht="18.75" hidden="true" customHeight="true" outlineLevel="0" collapsed="false">
      <c r="A1214" s="29"/>
      <c r="B1214" s="29"/>
      <c r="C1214" s="26" t="s">
        <v>448</v>
      </c>
      <c r="D1214" s="26"/>
      <c r="E1214" s="27" t="s">
        <v>449</v>
      </c>
      <c r="F1214" s="80" t="n">
        <f aca="false">F1215</f>
        <v>600</v>
      </c>
      <c r="G1214" s="80" t="n">
        <f aca="false">G1215</f>
        <v>0</v>
      </c>
      <c r="H1214" s="80" t="n">
        <f aca="false">H1215</f>
        <v>600</v>
      </c>
      <c r="I1214" s="80" t="n">
        <f aca="false">I1215</f>
        <v>0</v>
      </c>
      <c r="J1214" s="80" t="n">
        <f aca="false">J1215</f>
        <v>600</v>
      </c>
      <c r="K1214" s="80" t="n">
        <f aca="false">K1215</f>
        <v>0</v>
      </c>
      <c r="L1214" s="80" t="n">
        <f aca="false">L1215</f>
        <v>600</v>
      </c>
      <c r="M1214" s="80" t="n">
        <f aca="false">M1215</f>
        <v>0</v>
      </c>
      <c r="N1214" s="80" t="n">
        <f aca="false">N1215</f>
        <v>0</v>
      </c>
      <c r="O1214" s="80" t="n">
        <f aca="false">O1215</f>
        <v>0</v>
      </c>
      <c r="P1214" s="80" t="n">
        <f aca="false">P1215</f>
        <v>600</v>
      </c>
      <c r="Q1214" s="80" t="n">
        <f aca="false">Q1215</f>
        <v>60</v>
      </c>
      <c r="R1214" s="80" t="n">
        <f aca="false">R1215</f>
        <v>660</v>
      </c>
      <c r="S1214" s="80" t="n">
        <f aca="false">S1215</f>
        <v>0</v>
      </c>
      <c r="T1214" s="80" t="n">
        <f aca="false">T1215</f>
        <v>660</v>
      </c>
      <c r="U1214" s="80" t="n">
        <f aca="false">U1215</f>
        <v>0</v>
      </c>
      <c r="V1214" s="80" t="n">
        <f aca="false">V1215</f>
        <v>660</v>
      </c>
      <c r="W1214" s="80" t="n">
        <f aca="false">W1215</f>
        <v>600</v>
      </c>
      <c r="X1214" s="80" t="n">
        <f aca="false">X1215</f>
        <v>0</v>
      </c>
      <c r="Y1214" s="80" t="n">
        <f aca="false">Y1215</f>
        <v>600</v>
      </c>
      <c r="Z1214" s="80" t="n">
        <f aca="false">Z1215</f>
        <v>0</v>
      </c>
      <c r="AA1214" s="80" t="n">
        <f aca="false">AA1215</f>
        <v>600</v>
      </c>
      <c r="AB1214" s="80" t="n">
        <f aca="false">AB1215</f>
        <v>0</v>
      </c>
      <c r="AC1214" s="80" t="n">
        <f aca="false">AC1215</f>
        <v>600</v>
      </c>
      <c r="AD1214" s="80" t="n">
        <f aca="false">AD1215</f>
        <v>0</v>
      </c>
      <c r="AE1214" s="80" t="n">
        <f aca="false">AE1215</f>
        <v>600</v>
      </c>
      <c r="AF1214" s="80" t="n">
        <f aca="false">AF1215</f>
        <v>0</v>
      </c>
      <c r="AG1214" s="80" t="n">
        <f aca="false">AG1215</f>
        <v>600</v>
      </c>
      <c r="AH1214" s="80" t="n">
        <f aca="false">AH1215</f>
        <v>0</v>
      </c>
      <c r="AI1214" s="80" t="n">
        <f aca="false">AI1215</f>
        <v>600</v>
      </c>
      <c r="AJ1214" s="80" t="n">
        <f aca="false">AJ1215</f>
        <v>600</v>
      </c>
      <c r="AK1214" s="80" t="n">
        <f aca="false">AK1215</f>
        <v>0</v>
      </c>
      <c r="AL1214" s="80" t="n">
        <f aca="false">AL1215</f>
        <v>600</v>
      </c>
      <c r="AM1214" s="80" t="n">
        <f aca="false">AM1215</f>
        <v>0</v>
      </c>
      <c r="AN1214" s="80" t="n">
        <f aca="false">AN1215</f>
        <v>600</v>
      </c>
      <c r="AO1214" s="80" t="n">
        <f aca="false">AO1215</f>
        <v>0</v>
      </c>
      <c r="AP1214" s="80" t="n">
        <f aca="false">AP1215</f>
        <v>600</v>
      </c>
      <c r="AQ1214" s="80" t="n">
        <f aca="false">AQ1215</f>
        <v>0</v>
      </c>
      <c r="AR1214" s="80" t="n">
        <f aca="false">AR1215</f>
        <v>0</v>
      </c>
      <c r="AS1214" s="80" t="n">
        <f aca="false">AS1215</f>
        <v>600</v>
      </c>
      <c r="AT1214" s="80" t="n">
        <f aca="false">AT1215</f>
        <v>0</v>
      </c>
      <c r="AU1214" s="80" t="n">
        <f aca="false">AU1215</f>
        <v>600</v>
      </c>
      <c r="AV1214" s="80" t="n">
        <f aca="false">AV1215</f>
        <v>0</v>
      </c>
      <c r="AW1214" s="80" t="n">
        <f aca="false">AW1215</f>
        <v>600</v>
      </c>
    </row>
    <row r="1215" customFormat="false" ht="18.75" hidden="true" customHeight="true" outlineLevel="0" collapsed="false">
      <c r="A1215" s="29"/>
      <c r="B1215" s="29"/>
      <c r="C1215" s="26" t="s">
        <v>870</v>
      </c>
      <c r="D1215" s="26"/>
      <c r="E1215" s="27" t="s">
        <v>451</v>
      </c>
      <c r="F1215" s="80" t="n">
        <f aca="false">F1216</f>
        <v>600</v>
      </c>
      <c r="G1215" s="80" t="n">
        <f aca="false">G1216</f>
        <v>0</v>
      </c>
      <c r="H1215" s="80" t="n">
        <f aca="false">H1216</f>
        <v>600</v>
      </c>
      <c r="I1215" s="80" t="n">
        <f aca="false">I1216</f>
        <v>0</v>
      </c>
      <c r="J1215" s="80" t="n">
        <f aca="false">J1216</f>
        <v>600</v>
      </c>
      <c r="K1215" s="80" t="n">
        <f aca="false">K1216</f>
        <v>0</v>
      </c>
      <c r="L1215" s="80" t="n">
        <f aca="false">L1216</f>
        <v>600</v>
      </c>
      <c r="M1215" s="80" t="n">
        <f aca="false">M1216</f>
        <v>0</v>
      </c>
      <c r="N1215" s="80" t="n">
        <f aca="false">N1216</f>
        <v>0</v>
      </c>
      <c r="O1215" s="80" t="n">
        <f aca="false">O1216</f>
        <v>0</v>
      </c>
      <c r="P1215" s="80" t="n">
        <f aca="false">P1216</f>
        <v>600</v>
      </c>
      <c r="Q1215" s="80" t="n">
        <f aca="false">Q1216</f>
        <v>60</v>
      </c>
      <c r="R1215" s="80" t="n">
        <f aca="false">R1216</f>
        <v>660</v>
      </c>
      <c r="S1215" s="80" t="n">
        <f aca="false">S1216</f>
        <v>0</v>
      </c>
      <c r="T1215" s="80" t="n">
        <f aca="false">T1216</f>
        <v>660</v>
      </c>
      <c r="U1215" s="80" t="n">
        <f aca="false">U1216</f>
        <v>0</v>
      </c>
      <c r="V1215" s="80" t="n">
        <f aca="false">V1216</f>
        <v>660</v>
      </c>
      <c r="W1215" s="80" t="n">
        <f aca="false">W1216</f>
        <v>600</v>
      </c>
      <c r="X1215" s="80" t="n">
        <f aca="false">X1216</f>
        <v>0</v>
      </c>
      <c r="Y1215" s="80" t="n">
        <f aca="false">Y1216</f>
        <v>600</v>
      </c>
      <c r="Z1215" s="80" t="n">
        <f aca="false">Z1216</f>
        <v>0</v>
      </c>
      <c r="AA1215" s="80" t="n">
        <f aca="false">AA1216</f>
        <v>600</v>
      </c>
      <c r="AB1215" s="80" t="n">
        <f aca="false">AB1216</f>
        <v>0</v>
      </c>
      <c r="AC1215" s="80" t="n">
        <f aca="false">AC1216</f>
        <v>600</v>
      </c>
      <c r="AD1215" s="80" t="n">
        <f aca="false">AD1216</f>
        <v>0</v>
      </c>
      <c r="AE1215" s="80" t="n">
        <f aca="false">AE1216</f>
        <v>600</v>
      </c>
      <c r="AF1215" s="80" t="n">
        <f aca="false">AF1216</f>
        <v>0</v>
      </c>
      <c r="AG1215" s="80" t="n">
        <f aca="false">AG1216</f>
        <v>600</v>
      </c>
      <c r="AH1215" s="80" t="n">
        <f aca="false">AH1216</f>
        <v>0</v>
      </c>
      <c r="AI1215" s="80" t="n">
        <f aca="false">AI1216</f>
        <v>600</v>
      </c>
      <c r="AJ1215" s="80" t="n">
        <f aca="false">AJ1216</f>
        <v>600</v>
      </c>
      <c r="AK1215" s="80" t="n">
        <f aca="false">AK1216</f>
        <v>0</v>
      </c>
      <c r="AL1215" s="80" t="n">
        <f aca="false">AL1216</f>
        <v>600</v>
      </c>
      <c r="AM1215" s="80" t="n">
        <f aca="false">AM1216</f>
        <v>0</v>
      </c>
      <c r="AN1215" s="80" t="n">
        <f aca="false">AN1216</f>
        <v>600</v>
      </c>
      <c r="AO1215" s="80" t="n">
        <f aca="false">AO1216</f>
        <v>0</v>
      </c>
      <c r="AP1215" s="80" t="n">
        <f aca="false">AP1216</f>
        <v>600</v>
      </c>
      <c r="AQ1215" s="80" t="n">
        <f aca="false">AQ1216</f>
        <v>0</v>
      </c>
      <c r="AR1215" s="80" t="n">
        <f aca="false">AR1216</f>
        <v>0</v>
      </c>
      <c r="AS1215" s="80" t="n">
        <f aca="false">AS1216</f>
        <v>600</v>
      </c>
      <c r="AT1215" s="80" t="n">
        <f aca="false">AT1216</f>
        <v>0</v>
      </c>
      <c r="AU1215" s="80" t="n">
        <f aca="false">AU1216</f>
        <v>600</v>
      </c>
      <c r="AV1215" s="80" t="n">
        <f aca="false">AV1216</f>
        <v>0</v>
      </c>
      <c r="AW1215" s="80" t="n">
        <f aca="false">AW1216</f>
        <v>600</v>
      </c>
    </row>
    <row r="1216" customFormat="false" ht="18.75" hidden="true" customHeight="true" outlineLevel="0" collapsed="false">
      <c r="A1216" s="29"/>
      <c r="B1216" s="29"/>
      <c r="C1216" s="26" t="s">
        <v>480</v>
      </c>
      <c r="D1216" s="26"/>
      <c r="E1216" s="27" t="s">
        <v>871</v>
      </c>
      <c r="F1216" s="76" t="n">
        <f aca="false">F1217</f>
        <v>600</v>
      </c>
      <c r="G1216" s="76" t="n">
        <f aca="false">G1217</f>
        <v>0</v>
      </c>
      <c r="H1216" s="76" t="n">
        <f aca="false">H1217</f>
        <v>600</v>
      </c>
      <c r="I1216" s="76" t="n">
        <f aca="false">I1217</f>
        <v>0</v>
      </c>
      <c r="J1216" s="76" t="n">
        <f aca="false">J1217</f>
        <v>600</v>
      </c>
      <c r="K1216" s="76" t="n">
        <f aca="false">K1217</f>
        <v>0</v>
      </c>
      <c r="L1216" s="76" t="n">
        <f aca="false">L1217</f>
        <v>600</v>
      </c>
      <c r="M1216" s="76" t="n">
        <f aca="false">M1217</f>
        <v>0</v>
      </c>
      <c r="N1216" s="76" t="n">
        <f aca="false">N1217</f>
        <v>0</v>
      </c>
      <c r="O1216" s="76" t="n">
        <f aca="false">O1217</f>
        <v>0</v>
      </c>
      <c r="P1216" s="76" t="n">
        <f aca="false">P1217</f>
        <v>600</v>
      </c>
      <c r="Q1216" s="76" t="n">
        <f aca="false">Q1217</f>
        <v>60</v>
      </c>
      <c r="R1216" s="76" t="n">
        <f aca="false">R1217</f>
        <v>660</v>
      </c>
      <c r="S1216" s="76" t="n">
        <f aca="false">S1217</f>
        <v>0</v>
      </c>
      <c r="T1216" s="76" t="n">
        <f aca="false">T1217</f>
        <v>660</v>
      </c>
      <c r="U1216" s="76" t="n">
        <f aca="false">U1217</f>
        <v>0</v>
      </c>
      <c r="V1216" s="76" t="n">
        <f aca="false">V1217</f>
        <v>660</v>
      </c>
      <c r="W1216" s="76" t="n">
        <f aca="false">W1217</f>
        <v>600</v>
      </c>
      <c r="X1216" s="76" t="n">
        <f aca="false">X1217</f>
        <v>0</v>
      </c>
      <c r="Y1216" s="76" t="n">
        <f aca="false">Y1217</f>
        <v>600</v>
      </c>
      <c r="Z1216" s="76" t="n">
        <f aca="false">Z1217</f>
        <v>0</v>
      </c>
      <c r="AA1216" s="76" t="n">
        <f aca="false">AA1217</f>
        <v>600</v>
      </c>
      <c r="AB1216" s="76" t="n">
        <f aca="false">AB1217</f>
        <v>0</v>
      </c>
      <c r="AC1216" s="76" t="n">
        <f aca="false">AC1217</f>
        <v>600</v>
      </c>
      <c r="AD1216" s="76" t="n">
        <f aca="false">AD1217</f>
        <v>0</v>
      </c>
      <c r="AE1216" s="76" t="n">
        <f aca="false">AE1217</f>
        <v>600</v>
      </c>
      <c r="AF1216" s="76" t="n">
        <f aca="false">AF1217</f>
        <v>0</v>
      </c>
      <c r="AG1216" s="76" t="n">
        <f aca="false">AG1217</f>
        <v>600</v>
      </c>
      <c r="AH1216" s="76" t="n">
        <f aca="false">AH1217</f>
        <v>0</v>
      </c>
      <c r="AI1216" s="76" t="n">
        <f aca="false">AI1217</f>
        <v>600</v>
      </c>
      <c r="AJ1216" s="76" t="n">
        <f aca="false">AJ1217</f>
        <v>600</v>
      </c>
      <c r="AK1216" s="76" t="n">
        <f aca="false">AK1217</f>
        <v>0</v>
      </c>
      <c r="AL1216" s="76" t="n">
        <f aca="false">AL1217</f>
        <v>600</v>
      </c>
      <c r="AM1216" s="76" t="n">
        <f aca="false">AM1217</f>
        <v>0</v>
      </c>
      <c r="AN1216" s="76" t="n">
        <f aca="false">AN1217</f>
        <v>600</v>
      </c>
      <c r="AO1216" s="76" t="n">
        <f aca="false">AO1217</f>
        <v>0</v>
      </c>
      <c r="AP1216" s="76" t="n">
        <f aca="false">AP1217</f>
        <v>600</v>
      </c>
      <c r="AQ1216" s="76" t="n">
        <f aca="false">AQ1217</f>
        <v>0</v>
      </c>
      <c r="AR1216" s="76" t="n">
        <f aca="false">AR1217</f>
        <v>0</v>
      </c>
      <c r="AS1216" s="76" t="n">
        <f aca="false">AS1217</f>
        <v>600</v>
      </c>
      <c r="AT1216" s="76" t="n">
        <f aca="false">AT1217</f>
        <v>0</v>
      </c>
      <c r="AU1216" s="76" t="n">
        <f aca="false">AU1217</f>
        <v>600</v>
      </c>
      <c r="AV1216" s="76" t="n">
        <f aca="false">AV1217</f>
        <v>0</v>
      </c>
      <c r="AW1216" s="76" t="n">
        <f aca="false">AW1217</f>
        <v>600</v>
      </c>
    </row>
    <row r="1217" customFormat="false" ht="23.25" hidden="true" customHeight="true" outlineLevel="0" collapsed="false">
      <c r="A1217" s="29"/>
      <c r="B1217" s="29"/>
      <c r="C1217" s="29" t="s">
        <v>486</v>
      </c>
      <c r="D1217" s="29"/>
      <c r="E1217" s="32" t="s">
        <v>487</v>
      </c>
      <c r="F1217" s="76" t="n">
        <f aca="false">F1218</f>
        <v>600</v>
      </c>
      <c r="G1217" s="76" t="n">
        <f aca="false">G1218</f>
        <v>0</v>
      </c>
      <c r="H1217" s="76" t="n">
        <f aca="false">H1218</f>
        <v>600</v>
      </c>
      <c r="I1217" s="76" t="n">
        <f aca="false">I1218</f>
        <v>0</v>
      </c>
      <c r="J1217" s="76" t="n">
        <f aca="false">J1218</f>
        <v>600</v>
      </c>
      <c r="K1217" s="76" t="n">
        <f aca="false">K1218</f>
        <v>0</v>
      </c>
      <c r="L1217" s="76" t="n">
        <f aca="false">L1218</f>
        <v>600</v>
      </c>
      <c r="M1217" s="76" t="n">
        <f aca="false">M1218</f>
        <v>0</v>
      </c>
      <c r="N1217" s="76" t="n">
        <f aca="false">N1218</f>
        <v>0</v>
      </c>
      <c r="O1217" s="76" t="n">
        <f aca="false">O1218</f>
        <v>0</v>
      </c>
      <c r="P1217" s="76" t="n">
        <f aca="false">P1218</f>
        <v>600</v>
      </c>
      <c r="Q1217" s="76" t="n">
        <f aca="false">Q1218</f>
        <v>60</v>
      </c>
      <c r="R1217" s="76" t="n">
        <f aca="false">R1218</f>
        <v>660</v>
      </c>
      <c r="S1217" s="76" t="n">
        <f aca="false">S1218</f>
        <v>0</v>
      </c>
      <c r="T1217" s="76" t="n">
        <f aca="false">T1218</f>
        <v>660</v>
      </c>
      <c r="U1217" s="76" t="n">
        <f aca="false">U1218</f>
        <v>0</v>
      </c>
      <c r="V1217" s="76" t="n">
        <f aca="false">V1218</f>
        <v>660</v>
      </c>
      <c r="W1217" s="76" t="n">
        <f aca="false">W1218</f>
        <v>600</v>
      </c>
      <c r="X1217" s="76" t="n">
        <f aca="false">X1218</f>
        <v>0</v>
      </c>
      <c r="Y1217" s="76" t="n">
        <f aca="false">Y1218</f>
        <v>600</v>
      </c>
      <c r="Z1217" s="76" t="n">
        <f aca="false">Z1218</f>
        <v>0</v>
      </c>
      <c r="AA1217" s="76" t="n">
        <f aca="false">AA1218</f>
        <v>600</v>
      </c>
      <c r="AB1217" s="76" t="n">
        <f aca="false">AB1218</f>
        <v>0</v>
      </c>
      <c r="AC1217" s="76" t="n">
        <f aca="false">AC1218</f>
        <v>600</v>
      </c>
      <c r="AD1217" s="76" t="n">
        <f aca="false">AD1218</f>
        <v>0</v>
      </c>
      <c r="AE1217" s="76" t="n">
        <f aca="false">AE1218</f>
        <v>600</v>
      </c>
      <c r="AF1217" s="76" t="n">
        <f aca="false">AF1218</f>
        <v>0</v>
      </c>
      <c r="AG1217" s="76" t="n">
        <f aca="false">AG1218</f>
        <v>600</v>
      </c>
      <c r="AH1217" s="76" t="n">
        <f aca="false">AH1218</f>
        <v>0</v>
      </c>
      <c r="AI1217" s="76" t="n">
        <f aca="false">AI1218</f>
        <v>600</v>
      </c>
      <c r="AJ1217" s="76" t="n">
        <f aca="false">AJ1218</f>
        <v>600</v>
      </c>
      <c r="AK1217" s="76" t="n">
        <f aca="false">AK1218</f>
        <v>0</v>
      </c>
      <c r="AL1217" s="76" t="n">
        <f aca="false">AL1218</f>
        <v>600</v>
      </c>
      <c r="AM1217" s="76" t="n">
        <f aca="false">AM1218</f>
        <v>0</v>
      </c>
      <c r="AN1217" s="76" t="n">
        <f aca="false">AN1218</f>
        <v>600</v>
      </c>
      <c r="AO1217" s="76" t="n">
        <f aca="false">AO1218</f>
        <v>0</v>
      </c>
      <c r="AP1217" s="76" t="n">
        <f aca="false">AP1218</f>
        <v>600</v>
      </c>
      <c r="AQ1217" s="76" t="n">
        <f aca="false">AQ1218</f>
        <v>0</v>
      </c>
      <c r="AR1217" s="76" t="n">
        <f aca="false">AR1218</f>
        <v>0</v>
      </c>
      <c r="AS1217" s="76" t="n">
        <f aca="false">AS1218</f>
        <v>600</v>
      </c>
      <c r="AT1217" s="76" t="n">
        <f aca="false">AT1218</f>
        <v>0</v>
      </c>
      <c r="AU1217" s="76" t="n">
        <f aca="false">AU1218</f>
        <v>600</v>
      </c>
      <c r="AV1217" s="76" t="n">
        <f aca="false">AV1218</f>
        <v>0</v>
      </c>
      <c r="AW1217" s="76" t="n">
        <f aca="false">AW1218</f>
        <v>600</v>
      </c>
    </row>
    <row r="1218" customFormat="false" ht="18.75" hidden="true" customHeight="true" outlineLevel="0" collapsed="false">
      <c r="A1218" s="29"/>
      <c r="B1218" s="29"/>
      <c r="C1218" s="29"/>
      <c r="D1218" s="29" t="s">
        <v>72</v>
      </c>
      <c r="E1218" s="32" t="s">
        <v>73</v>
      </c>
      <c r="F1218" s="31" t="n">
        <v>600</v>
      </c>
      <c r="G1218" s="31"/>
      <c r="H1218" s="31" t="n">
        <f aca="false">SUM(F1218:G1218)</f>
        <v>600</v>
      </c>
      <c r="I1218" s="31"/>
      <c r="J1218" s="31" t="n">
        <f aca="false">SUM(H1218:I1218)</f>
        <v>600</v>
      </c>
      <c r="K1218" s="31"/>
      <c r="L1218" s="31" t="n">
        <f aca="false">SUM(J1218:K1218)</f>
        <v>600</v>
      </c>
      <c r="M1218" s="31"/>
      <c r="N1218" s="31"/>
      <c r="O1218" s="31"/>
      <c r="P1218" s="31" t="n">
        <f aca="false">SUM(L1218:O1218)</f>
        <v>600</v>
      </c>
      <c r="Q1218" s="31" t="n">
        <v>60</v>
      </c>
      <c r="R1218" s="31" t="n">
        <f aca="false">SUM(P1218:Q1218)</f>
        <v>660</v>
      </c>
      <c r="S1218" s="31"/>
      <c r="T1218" s="31" t="n">
        <f aca="false">SUM(R1218:S1218)</f>
        <v>660</v>
      </c>
      <c r="U1218" s="31"/>
      <c r="V1218" s="31" t="n">
        <f aca="false">SUM(T1218:U1218)</f>
        <v>660</v>
      </c>
      <c r="W1218" s="31" t="n">
        <v>600</v>
      </c>
      <c r="X1218" s="31"/>
      <c r="Y1218" s="31" t="n">
        <f aca="false">SUM(W1218:X1218)</f>
        <v>600</v>
      </c>
      <c r="Z1218" s="31"/>
      <c r="AA1218" s="31" t="n">
        <f aca="false">SUM(Y1218:Z1218)</f>
        <v>600</v>
      </c>
      <c r="AB1218" s="31"/>
      <c r="AC1218" s="31" t="n">
        <f aca="false">SUM(AA1218:AB1218)</f>
        <v>600</v>
      </c>
      <c r="AD1218" s="31"/>
      <c r="AE1218" s="31" t="n">
        <f aca="false">SUM(AC1218:AD1218)</f>
        <v>600</v>
      </c>
      <c r="AF1218" s="31"/>
      <c r="AG1218" s="31" t="n">
        <f aca="false">SUM(AE1218:AF1218)</f>
        <v>600</v>
      </c>
      <c r="AH1218" s="31"/>
      <c r="AI1218" s="31" t="n">
        <f aca="false">SUM(AG1218:AH1218)</f>
        <v>600</v>
      </c>
      <c r="AJ1218" s="31" t="n">
        <v>600</v>
      </c>
      <c r="AK1218" s="31"/>
      <c r="AL1218" s="31" t="n">
        <f aca="false">SUM(AJ1218:AK1218)</f>
        <v>600</v>
      </c>
      <c r="AM1218" s="31"/>
      <c r="AN1218" s="31" t="n">
        <f aca="false">SUM(AL1218:AM1218)</f>
        <v>600</v>
      </c>
      <c r="AO1218" s="31"/>
      <c r="AP1218" s="31" t="n">
        <f aca="false">SUM(AN1218:AO1218)</f>
        <v>600</v>
      </c>
      <c r="AQ1218" s="31"/>
      <c r="AR1218" s="31"/>
      <c r="AS1218" s="31" t="n">
        <f aca="false">SUM(AP1218:AR1218)</f>
        <v>600</v>
      </c>
      <c r="AT1218" s="31"/>
      <c r="AU1218" s="31" t="n">
        <f aca="false">SUM(AS1218:AT1218)</f>
        <v>600</v>
      </c>
      <c r="AV1218" s="31"/>
      <c r="AW1218" s="31" t="n">
        <f aca="false">SUM(AU1218:AV1218)</f>
        <v>600</v>
      </c>
    </row>
    <row r="1219" customFormat="false" ht="18.75" hidden="false" customHeight="true" outlineLevel="0" collapsed="false">
      <c r="A1219" s="29"/>
      <c r="B1219" s="47" t="s">
        <v>839</v>
      </c>
      <c r="C1219" s="54"/>
      <c r="D1219" s="29"/>
      <c r="E1219" s="82" t="s">
        <v>840</v>
      </c>
      <c r="F1219" s="80" t="n">
        <f aca="false">F1220+F1251</f>
        <v>56108.5</v>
      </c>
      <c r="G1219" s="80" t="n">
        <f aca="false">G1220+G1251</f>
        <v>343.372</v>
      </c>
      <c r="H1219" s="80" t="n">
        <f aca="false">H1220+H1251</f>
        <v>56451.872</v>
      </c>
      <c r="I1219" s="80" t="n">
        <f aca="false">I1220+I1251</f>
        <v>0</v>
      </c>
      <c r="J1219" s="80" t="n">
        <f aca="false">J1220+J1251</f>
        <v>56451.872</v>
      </c>
      <c r="K1219" s="80" t="n">
        <f aca="false">K1220+K1251</f>
        <v>0</v>
      </c>
      <c r="L1219" s="80" t="n">
        <f aca="false">L1220+L1251</f>
        <v>56451.872</v>
      </c>
      <c r="M1219" s="80" t="n">
        <f aca="false">M1220+M1251</f>
        <v>787.5</v>
      </c>
      <c r="N1219" s="80" t="n">
        <f aca="false">N1220+N1251</f>
        <v>0</v>
      </c>
      <c r="O1219" s="80" t="n">
        <f aca="false">O1220+O1251</f>
        <v>7781.6</v>
      </c>
      <c r="P1219" s="80" t="n">
        <f aca="false">P1220+P1251</f>
        <v>65020.972</v>
      </c>
      <c r="Q1219" s="80" t="n">
        <f aca="false">Q1220+Q1251</f>
        <v>-60</v>
      </c>
      <c r="R1219" s="80" t="n">
        <f aca="false">R1220+R1251</f>
        <v>64960.972</v>
      </c>
      <c r="S1219" s="80" t="n">
        <f aca="false">S1220+S1251</f>
        <v>0</v>
      </c>
      <c r="T1219" s="80" t="n">
        <f aca="false">T1220+T1251</f>
        <v>64960.972</v>
      </c>
      <c r="U1219" s="80" t="n">
        <f aca="false">U1220+U1251</f>
        <v>799.34375</v>
      </c>
      <c r="V1219" s="80" t="n">
        <f aca="false">V1220+V1251</f>
        <v>65760.31575</v>
      </c>
      <c r="W1219" s="80" t="n">
        <f aca="false">W1220+W1251</f>
        <v>50588.5</v>
      </c>
      <c r="X1219" s="80" t="n">
        <f aca="false">X1220+X1251</f>
        <v>0</v>
      </c>
      <c r="Y1219" s="80" t="n">
        <f aca="false">Y1220+Y1251</f>
        <v>50588.5</v>
      </c>
      <c r="Z1219" s="80" t="n">
        <f aca="false">Z1220+Z1251</f>
        <v>0</v>
      </c>
      <c r="AA1219" s="80" t="n">
        <f aca="false">AA1220+AA1251</f>
        <v>50588.5</v>
      </c>
      <c r="AB1219" s="80" t="n">
        <f aca="false">AB1220+AB1251</f>
        <v>0</v>
      </c>
      <c r="AC1219" s="80" t="n">
        <f aca="false">AC1220+AC1251</f>
        <v>50588.5</v>
      </c>
      <c r="AD1219" s="80" t="n">
        <f aca="false">AD1220+AD1251</f>
        <v>2337</v>
      </c>
      <c r="AE1219" s="80" t="n">
        <f aca="false">AE1220+AE1251</f>
        <v>52925.5</v>
      </c>
      <c r="AF1219" s="80" t="n">
        <f aca="false">AF1220+AF1251</f>
        <v>0</v>
      </c>
      <c r="AG1219" s="80" t="n">
        <f aca="false">AG1220+AG1251</f>
        <v>52925.5</v>
      </c>
      <c r="AH1219" s="80" t="n">
        <f aca="false">AH1220+AH1251</f>
        <v>0</v>
      </c>
      <c r="AI1219" s="80" t="n">
        <f aca="false">AI1220+AI1251</f>
        <v>52925.5</v>
      </c>
      <c r="AJ1219" s="80" t="n">
        <f aca="false">AJ1220+AJ1251</f>
        <v>45547.3</v>
      </c>
      <c r="AK1219" s="80" t="n">
        <f aca="false">AK1220+AK1251</f>
        <v>0</v>
      </c>
      <c r="AL1219" s="80" t="n">
        <f aca="false">AL1220+AL1251</f>
        <v>45547.3</v>
      </c>
      <c r="AM1219" s="80" t="n">
        <f aca="false">AM1220+AM1251</f>
        <v>0</v>
      </c>
      <c r="AN1219" s="80" t="n">
        <f aca="false">AN1220+AN1251</f>
        <v>45547.3</v>
      </c>
      <c r="AO1219" s="80" t="n">
        <f aca="false">AO1220+AO1251</f>
        <v>0</v>
      </c>
      <c r="AP1219" s="80" t="n">
        <f aca="false">AP1220+AP1251</f>
        <v>45547.3</v>
      </c>
      <c r="AQ1219" s="80" t="n">
        <f aca="false">AQ1220+AQ1251</f>
        <v>0</v>
      </c>
      <c r="AR1219" s="80" t="n">
        <f aca="false">AR1220+AR1251</f>
        <v>0</v>
      </c>
      <c r="AS1219" s="80" t="n">
        <f aca="false">AS1220+AS1251</f>
        <v>45547.3</v>
      </c>
      <c r="AT1219" s="80" t="n">
        <f aca="false">AT1220+AT1251</f>
        <v>0</v>
      </c>
      <c r="AU1219" s="80" t="n">
        <f aca="false">AU1220+AU1251</f>
        <v>45547.3</v>
      </c>
      <c r="AV1219" s="80" t="n">
        <f aca="false">AV1220+AV1251</f>
        <v>0</v>
      </c>
      <c r="AW1219" s="80" t="n">
        <f aca="false">AW1220+AW1251</f>
        <v>45547.3</v>
      </c>
    </row>
    <row r="1220" customFormat="false" ht="18.75" hidden="false" customHeight="true" outlineLevel="0" collapsed="false">
      <c r="A1220" s="26"/>
      <c r="B1220" s="47" t="s">
        <v>841</v>
      </c>
      <c r="C1220" s="26"/>
      <c r="D1220" s="26"/>
      <c r="E1220" s="82" t="s">
        <v>842</v>
      </c>
      <c r="F1220" s="80" t="n">
        <f aca="false">F1221+F1226</f>
        <v>51518.7</v>
      </c>
      <c r="G1220" s="80" t="n">
        <f aca="false">G1221+G1226</f>
        <v>436.132</v>
      </c>
      <c r="H1220" s="80" t="n">
        <f aca="false">H1221+H1226</f>
        <v>51954.832</v>
      </c>
      <c r="I1220" s="80" t="n">
        <f aca="false">I1221+I1226</f>
        <v>0</v>
      </c>
      <c r="J1220" s="80" t="n">
        <f aca="false">J1221+J1226</f>
        <v>51954.832</v>
      </c>
      <c r="K1220" s="80" t="n">
        <f aca="false">K1221+K1226</f>
        <v>0</v>
      </c>
      <c r="L1220" s="80" t="n">
        <f aca="false">L1221+L1226</f>
        <v>51954.832</v>
      </c>
      <c r="M1220" s="80" t="n">
        <f aca="false">M1221+M1226</f>
        <v>787.5</v>
      </c>
      <c r="N1220" s="80" t="n">
        <f aca="false">N1221+N1226</f>
        <v>0</v>
      </c>
      <c r="O1220" s="80" t="n">
        <f aca="false">O1221+O1226</f>
        <v>7781.6</v>
      </c>
      <c r="P1220" s="80" t="n">
        <f aca="false">P1221+P1226</f>
        <v>60523.932</v>
      </c>
      <c r="Q1220" s="80" t="n">
        <f aca="false">Q1221+Q1226</f>
        <v>-60</v>
      </c>
      <c r="R1220" s="80" t="n">
        <f aca="false">R1221+R1226</f>
        <v>60463.932</v>
      </c>
      <c r="S1220" s="80" t="n">
        <f aca="false">S1221+S1226</f>
        <v>0</v>
      </c>
      <c r="T1220" s="80" t="n">
        <f aca="false">T1221+T1226</f>
        <v>60463.932</v>
      </c>
      <c r="U1220" s="80" t="n">
        <f aca="false">U1221+U1226</f>
        <v>799.34375</v>
      </c>
      <c r="V1220" s="80" t="n">
        <f aca="false">V1221+V1226</f>
        <v>61263.27575</v>
      </c>
      <c r="W1220" s="80" t="n">
        <f aca="false">W1221+W1226</f>
        <v>46159.4</v>
      </c>
      <c r="X1220" s="80" t="n">
        <f aca="false">X1221+X1226</f>
        <v>0</v>
      </c>
      <c r="Y1220" s="80" t="n">
        <f aca="false">Y1221+Y1226</f>
        <v>46159.4</v>
      </c>
      <c r="Z1220" s="80" t="n">
        <f aca="false">Z1221+Z1226</f>
        <v>0</v>
      </c>
      <c r="AA1220" s="80" t="n">
        <f aca="false">AA1221+AA1226</f>
        <v>46159.4</v>
      </c>
      <c r="AB1220" s="80" t="n">
        <f aca="false">AB1221+AB1226</f>
        <v>0</v>
      </c>
      <c r="AC1220" s="80" t="n">
        <f aca="false">AC1221+AC1226</f>
        <v>46159.4</v>
      </c>
      <c r="AD1220" s="80" t="n">
        <f aca="false">AD1221+AD1226</f>
        <v>2337</v>
      </c>
      <c r="AE1220" s="80" t="n">
        <f aca="false">AE1221+AE1226</f>
        <v>48496.4</v>
      </c>
      <c r="AF1220" s="80" t="n">
        <f aca="false">AF1221+AF1226</f>
        <v>0</v>
      </c>
      <c r="AG1220" s="80" t="n">
        <f aca="false">AG1221+AG1226</f>
        <v>48496.4</v>
      </c>
      <c r="AH1220" s="80" t="n">
        <f aca="false">AH1221+AH1226</f>
        <v>0</v>
      </c>
      <c r="AI1220" s="80" t="n">
        <f aca="false">AI1221+AI1226</f>
        <v>48496.4</v>
      </c>
      <c r="AJ1220" s="80" t="n">
        <f aca="false">AJ1221+AJ1226</f>
        <v>41561.3</v>
      </c>
      <c r="AK1220" s="80" t="n">
        <f aca="false">AK1221+AK1226</f>
        <v>0</v>
      </c>
      <c r="AL1220" s="80" t="n">
        <f aca="false">AL1221+AL1226</f>
        <v>41561.3</v>
      </c>
      <c r="AM1220" s="80" t="n">
        <f aca="false">AM1221+AM1226</f>
        <v>0</v>
      </c>
      <c r="AN1220" s="80" t="n">
        <f aca="false">AN1221+AN1226</f>
        <v>41561.3</v>
      </c>
      <c r="AO1220" s="80" t="n">
        <f aca="false">AO1221+AO1226</f>
        <v>0</v>
      </c>
      <c r="AP1220" s="80" t="n">
        <f aca="false">AP1221+AP1226</f>
        <v>41561.3</v>
      </c>
      <c r="AQ1220" s="80" t="n">
        <f aca="false">AQ1221+AQ1226</f>
        <v>0</v>
      </c>
      <c r="AR1220" s="80" t="n">
        <f aca="false">AR1221+AR1226</f>
        <v>0</v>
      </c>
      <c r="AS1220" s="80" t="n">
        <f aca="false">AS1221+AS1226</f>
        <v>41561.3</v>
      </c>
      <c r="AT1220" s="80" t="n">
        <f aca="false">AT1221+AT1226</f>
        <v>0</v>
      </c>
      <c r="AU1220" s="80" t="n">
        <f aca="false">AU1221+AU1226</f>
        <v>41561.3</v>
      </c>
      <c r="AV1220" s="80" t="n">
        <f aca="false">AV1221+AV1226</f>
        <v>0</v>
      </c>
      <c r="AW1220" s="80" t="n">
        <f aca="false">AW1221+AW1226</f>
        <v>41561.3</v>
      </c>
    </row>
    <row r="1221" customFormat="false" ht="24" hidden="true" customHeight="true" outlineLevel="0" collapsed="false">
      <c r="A1221" s="29"/>
      <c r="B1221" s="47"/>
      <c r="C1221" s="139" t="s">
        <v>190</v>
      </c>
      <c r="D1221" s="139"/>
      <c r="E1221" s="140" t="s">
        <v>191</v>
      </c>
      <c r="F1221" s="28" t="n">
        <f aca="false">F1222</f>
        <v>20</v>
      </c>
      <c r="G1221" s="28" t="n">
        <f aca="false">G1222</f>
        <v>0</v>
      </c>
      <c r="H1221" s="28" t="n">
        <f aca="false">H1222</f>
        <v>20</v>
      </c>
      <c r="I1221" s="28" t="n">
        <f aca="false">I1222</f>
        <v>0</v>
      </c>
      <c r="J1221" s="28" t="n">
        <f aca="false">J1222</f>
        <v>20</v>
      </c>
      <c r="K1221" s="28" t="n">
        <f aca="false">K1222</f>
        <v>0</v>
      </c>
      <c r="L1221" s="28" t="n">
        <f aca="false">L1222</f>
        <v>20</v>
      </c>
      <c r="M1221" s="28" t="n">
        <f aca="false">M1222</f>
        <v>0</v>
      </c>
      <c r="N1221" s="28" t="n">
        <f aca="false">N1222</f>
        <v>0</v>
      </c>
      <c r="O1221" s="28" t="n">
        <f aca="false">O1222</f>
        <v>0</v>
      </c>
      <c r="P1221" s="28" t="n">
        <f aca="false">P1222</f>
        <v>20</v>
      </c>
      <c r="Q1221" s="28" t="n">
        <f aca="false">Q1222</f>
        <v>0</v>
      </c>
      <c r="R1221" s="28" t="n">
        <f aca="false">R1222</f>
        <v>20</v>
      </c>
      <c r="S1221" s="28" t="n">
        <f aca="false">S1222</f>
        <v>0</v>
      </c>
      <c r="T1221" s="28" t="n">
        <f aca="false">T1222</f>
        <v>20</v>
      </c>
      <c r="U1221" s="28" t="n">
        <f aca="false">U1222</f>
        <v>0</v>
      </c>
      <c r="V1221" s="28" t="n">
        <f aca="false">V1222</f>
        <v>20</v>
      </c>
      <c r="W1221" s="28" t="n">
        <f aca="false">W1222</f>
        <v>17</v>
      </c>
      <c r="X1221" s="28" t="n">
        <f aca="false">X1222</f>
        <v>0</v>
      </c>
      <c r="Y1221" s="28" t="n">
        <f aca="false">Y1222</f>
        <v>17</v>
      </c>
      <c r="Z1221" s="28" t="n">
        <f aca="false">Z1222</f>
        <v>0</v>
      </c>
      <c r="AA1221" s="28" t="n">
        <f aca="false">AA1222</f>
        <v>17</v>
      </c>
      <c r="AB1221" s="28" t="n">
        <f aca="false">AB1222</f>
        <v>0</v>
      </c>
      <c r="AC1221" s="28" t="n">
        <f aca="false">AC1222</f>
        <v>17</v>
      </c>
      <c r="AD1221" s="28" t="n">
        <f aca="false">AD1222</f>
        <v>0</v>
      </c>
      <c r="AE1221" s="28" t="n">
        <f aca="false">AE1222</f>
        <v>17</v>
      </c>
      <c r="AF1221" s="28" t="n">
        <f aca="false">AF1222</f>
        <v>0</v>
      </c>
      <c r="AG1221" s="28" t="n">
        <f aca="false">AG1222</f>
        <v>17</v>
      </c>
      <c r="AH1221" s="28" t="n">
        <f aca="false">AH1222</f>
        <v>0</v>
      </c>
      <c r="AI1221" s="28" t="n">
        <f aca="false">AI1222</f>
        <v>17</v>
      </c>
      <c r="AJ1221" s="28" t="n">
        <f aca="false">AJ1222</f>
        <v>17</v>
      </c>
      <c r="AK1221" s="28" t="n">
        <f aca="false">AK1222</f>
        <v>0</v>
      </c>
      <c r="AL1221" s="28" t="n">
        <f aca="false">AL1222</f>
        <v>17</v>
      </c>
      <c r="AM1221" s="28" t="n">
        <f aca="false">AM1222</f>
        <v>0</v>
      </c>
      <c r="AN1221" s="28" t="n">
        <f aca="false">AN1222</f>
        <v>17</v>
      </c>
      <c r="AO1221" s="28" t="n">
        <f aca="false">AO1222</f>
        <v>0</v>
      </c>
      <c r="AP1221" s="28" t="n">
        <f aca="false">AP1222</f>
        <v>17</v>
      </c>
      <c r="AQ1221" s="28" t="n">
        <f aca="false">AQ1222</f>
        <v>0</v>
      </c>
      <c r="AR1221" s="28" t="n">
        <f aca="false">AR1222</f>
        <v>0</v>
      </c>
      <c r="AS1221" s="28" t="n">
        <f aca="false">AS1222</f>
        <v>17</v>
      </c>
      <c r="AT1221" s="28" t="n">
        <f aca="false">AT1222</f>
        <v>0</v>
      </c>
      <c r="AU1221" s="28" t="n">
        <f aca="false">AU1222</f>
        <v>17</v>
      </c>
      <c r="AV1221" s="28" t="n">
        <f aca="false">AV1222</f>
        <v>0</v>
      </c>
      <c r="AW1221" s="28" t="n">
        <f aca="false">AW1222</f>
        <v>17</v>
      </c>
    </row>
    <row r="1222" customFormat="false" ht="24" hidden="true" customHeight="true" outlineLevel="0" collapsed="false">
      <c r="A1222" s="29"/>
      <c r="B1222" s="47"/>
      <c r="C1222" s="26" t="s">
        <v>192</v>
      </c>
      <c r="D1222" s="26"/>
      <c r="E1222" s="27" t="s">
        <v>193</v>
      </c>
      <c r="F1222" s="28" t="n">
        <f aca="false">F1223</f>
        <v>20</v>
      </c>
      <c r="G1222" s="28" t="n">
        <f aca="false">G1223</f>
        <v>0</v>
      </c>
      <c r="H1222" s="28" t="n">
        <f aca="false">H1223</f>
        <v>20</v>
      </c>
      <c r="I1222" s="28" t="n">
        <f aca="false">I1223</f>
        <v>0</v>
      </c>
      <c r="J1222" s="28" t="n">
        <f aca="false">J1223</f>
        <v>20</v>
      </c>
      <c r="K1222" s="28" t="n">
        <f aca="false">K1223</f>
        <v>0</v>
      </c>
      <c r="L1222" s="28" t="n">
        <f aca="false">L1223</f>
        <v>20</v>
      </c>
      <c r="M1222" s="28" t="n">
        <f aca="false">M1223</f>
        <v>0</v>
      </c>
      <c r="N1222" s="28" t="n">
        <f aca="false">N1223</f>
        <v>0</v>
      </c>
      <c r="O1222" s="28" t="n">
        <f aca="false">O1223</f>
        <v>0</v>
      </c>
      <c r="P1222" s="28" t="n">
        <f aca="false">P1223</f>
        <v>20</v>
      </c>
      <c r="Q1222" s="28" t="n">
        <f aca="false">Q1223</f>
        <v>0</v>
      </c>
      <c r="R1222" s="28" t="n">
        <f aca="false">R1223</f>
        <v>20</v>
      </c>
      <c r="S1222" s="28" t="n">
        <f aca="false">S1223</f>
        <v>0</v>
      </c>
      <c r="T1222" s="28" t="n">
        <f aca="false">T1223</f>
        <v>20</v>
      </c>
      <c r="U1222" s="28" t="n">
        <f aca="false">U1223</f>
        <v>0</v>
      </c>
      <c r="V1222" s="28" t="n">
        <f aca="false">V1223</f>
        <v>20</v>
      </c>
      <c r="W1222" s="28" t="n">
        <f aca="false">W1223</f>
        <v>17</v>
      </c>
      <c r="X1222" s="28" t="n">
        <f aca="false">X1223</f>
        <v>0</v>
      </c>
      <c r="Y1222" s="28" t="n">
        <f aca="false">Y1223</f>
        <v>17</v>
      </c>
      <c r="Z1222" s="28" t="n">
        <f aca="false">Z1223</f>
        <v>0</v>
      </c>
      <c r="AA1222" s="28" t="n">
        <f aca="false">AA1223</f>
        <v>17</v>
      </c>
      <c r="AB1222" s="28" t="n">
        <f aca="false">AB1223</f>
        <v>0</v>
      </c>
      <c r="AC1222" s="28" t="n">
        <f aca="false">AC1223</f>
        <v>17</v>
      </c>
      <c r="AD1222" s="28" t="n">
        <f aca="false">AD1223</f>
        <v>0</v>
      </c>
      <c r="AE1222" s="28" t="n">
        <f aca="false">AE1223</f>
        <v>17</v>
      </c>
      <c r="AF1222" s="28" t="n">
        <f aca="false">AF1223</f>
        <v>0</v>
      </c>
      <c r="AG1222" s="28" t="n">
        <f aca="false">AG1223</f>
        <v>17</v>
      </c>
      <c r="AH1222" s="28" t="n">
        <f aca="false">AH1223</f>
        <v>0</v>
      </c>
      <c r="AI1222" s="28" t="n">
        <f aca="false">AI1223</f>
        <v>17</v>
      </c>
      <c r="AJ1222" s="28" t="n">
        <f aca="false">AJ1223</f>
        <v>17</v>
      </c>
      <c r="AK1222" s="28" t="n">
        <f aca="false">AK1223</f>
        <v>0</v>
      </c>
      <c r="AL1222" s="28" t="n">
        <f aca="false">AL1223</f>
        <v>17</v>
      </c>
      <c r="AM1222" s="28" t="n">
        <f aca="false">AM1223</f>
        <v>0</v>
      </c>
      <c r="AN1222" s="28" t="n">
        <f aca="false">AN1223</f>
        <v>17</v>
      </c>
      <c r="AO1222" s="28" t="n">
        <f aca="false">AO1223</f>
        <v>0</v>
      </c>
      <c r="AP1222" s="28" t="n">
        <f aca="false">AP1223</f>
        <v>17</v>
      </c>
      <c r="AQ1222" s="28" t="n">
        <f aca="false">AQ1223</f>
        <v>0</v>
      </c>
      <c r="AR1222" s="28" t="n">
        <f aca="false">AR1223</f>
        <v>0</v>
      </c>
      <c r="AS1222" s="28" t="n">
        <f aca="false">AS1223</f>
        <v>17</v>
      </c>
      <c r="AT1222" s="28" t="n">
        <f aca="false">AT1223</f>
        <v>0</v>
      </c>
      <c r="AU1222" s="28" t="n">
        <f aca="false">AU1223</f>
        <v>17</v>
      </c>
      <c r="AV1222" s="28" t="n">
        <f aca="false">AV1223</f>
        <v>0</v>
      </c>
      <c r="AW1222" s="28" t="n">
        <f aca="false">AW1223</f>
        <v>17</v>
      </c>
    </row>
    <row r="1223" customFormat="false" ht="24" hidden="true" customHeight="true" outlineLevel="0" collapsed="false">
      <c r="A1223" s="29"/>
      <c r="B1223" s="47"/>
      <c r="C1223" s="26" t="s">
        <v>215</v>
      </c>
      <c r="D1223" s="26"/>
      <c r="E1223" s="27" t="s">
        <v>216</v>
      </c>
      <c r="F1223" s="28" t="n">
        <f aca="false">F1224</f>
        <v>20</v>
      </c>
      <c r="G1223" s="28" t="n">
        <f aca="false">G1224</f>
        <v>0</v>
      </c>
      <c r="H1223" s="28" t="n">
        <f aca="false">H1224</f>
        <v>20</v>
      </c>
      <c r="I1223" s="28" t="n">
        <f aca="false">I1224</f>
        <v>0</v>
      </c>
      <c r="J1223" s="28" t="n">
        <f aca="false">J1224</f>
        <v>20</v>
      </c>
      <c r="K1223" s="28" t="n">
        <f aca="false">K1224</f>
        <v>0</v>
      </c>
      <c r="L1223" s="28" t="n">
        <f aca="false">L1224</f>
        <v>20</v>
      </c>
      <c r="M1223" s="28" t="n">
        <f aca="false">M1224</f>
        <v>0</v>
      </c>
      <c r="N1223" s="28" t="n">
        <f aca="false">N1224</f>
        <v>0</v>
      </c>
      <c r="O1223" s="28" t="n">
        <f aca="false">O1224</f>
        <v>0</v>
      </c>
      <c r="P1223" s="28" t="n">
        <f aca="false">P1224</f>
        <v>20</v>
      </c>
      <c r="Q1223" s="28" t="n">
        <f aca="false">Q1224</f>
        <v>0</v>
      </c>
      <c r="R1223" s="28" t="n">
        <f aca="false">R1224</f>
        <v>20</v>
      </c>
      <c r="S1223" s="28" t="n">
        <f aca="false">S1224</f>
        <v>0</v>
      </c>
      <c r="T1223" s="28" t="n">
        <f aca="false">T1224</f>
        <v>20</v>
      </c>
      <c r="U1223" s="28" t="n">
        <f aca="false">U1224</f>
        <v>0</v>
      </c>
      <c r="V1223" s="28" t="n">
        <f aca="false">V1224</f>
        <v>20</v>
      </c>
      <c r="W1223" s="28" t="n">
        <f aca="false">W1224</f>
        <v>17</v>
      </c>
      <c r="X1223" s="28" t="n">
        <f aca="false">X1224</f>
        <v>0</v>
      </c>
      <c r="Y1223" s="28" t="n">
        <f aca="false">Y1224</f>
        <v>17</v>
      </c>
      <c r="Z1223" s="28" t="n">
        <f aca="false">Z1224</f>
        <v>0</v>
      </c>
      <c r="AA1223" s="28" t="n">
        <f aca="false">AA1224</f>
        <v>17</v>
      </c>
      <c r="AB1223" s="28" t="n">
        <f aca="false">AB1224</f>
        <v>0</v>
      </c>
      <c r="AC1223" s="28" t="n">
        <f aca="false">AC1224</f>
        <v>17</v>
      </c>
      <c r="AD1223" s="28" t="n">
        <f aca="false">AD1224</f>
        <v>0</v>
      </c>
      <c r="AE1223" s="28" t="n">
        <f aca="false">AE1224</f>
        <v>17</v>
      </c>
      <c r="AF1223" s="28" t="n">
        <f aca="false">AF1224</f>
        <v>0</v>
      </c>
      <c r="AG1223" s="28" t="n">
        <f aca="false">AG1224</f>
        <v>17</v>
      </c>
      <c r="AH1223" s="28" t="n">
        <f aca="false">AH1224</f>
        <v>0</v>
      </c>
      <c r="AI1223" s="28" t="n">
        <f aca="false">AI1224</f>
        <v>17</v>
      </c>
      <c r="AJ1223" s="28" t="n">
        <f aca="false">AJ1224</f>
        <v>17</v>
      </c>
      <c r="AK1223" s="28" t="n">
        <f aca="false">AK1224</f>
        <v>0</v>
      </c>
      <c r="AL1223" s="28" t="n">
        <f aca="false">AL1224</f>
        <v>17</v>
      </c>
      <c r="AM1223" s="28" t="n">
        <f aca="false">AM1224</f>
        <v>0</v>
      </c>
      <c r="AN1223" s="28" t="n">
        <f aca="false">AN1224</f>
        <v>17</v>
      </c>
      <c r="AO1223" s="28" t="n">
        <f aca="false">AO1224</f>
        <v>0</v>
      </c>
      <c r="AP1223" s="28" t="n">
        <f aca="false">AP1224</f>
        <v>17</v>
      </c>
      <c r="AQ1223" s="28" t="n">
        <f aca="false">AQ1224</f>
        <v>0</v>
      </c>
      <c r="AR1223" s="28" t="n">
        <f aca="false">AR1224</f>
        <v>0</v>
      </c>
      <c r="AS1223" s="28" t="n">
        <f aca="false">AS1224</f>
        <v>17</v>
      </c>
      <c r="AT1223" s="28" t="n">
        <f aca="false">AT1224</f>
        <v>0</v>
      </c>
      <c r="AU1223" s="28" t="n">
        <f aca="false">AU1224</f>
        <v>17</v>
      </c>
      <c r="AV1223" s="28" t="n">
        <f aca="false">AV1224</f>
        <v>0</v>
      </c>
      <c r="AW1223" s="28" t="n">
        <f aca="false">AW1224</f>
        <v>17</v>
      </c>
    </row>
    <row r="1224" customFormat="false" ht="24" hidden="true" customHeight="true" outlineLevel="0" collapsed="false">
      <c r="A1224" s="29"/>
      <c r="B1224" s="47"/>
      <c r="C1224" s="29" t="s">
        <v>217</v>
      </c>
      <c r="D1224" s="29"/>
      <c r="E1224" s="30" t="s">
        <v>218</v>
      </c>
      <c r="F1224" s="31" t="n">
        <f aca="false">F1225</f>
        <v>20</v>
      </c>
      <c r="G1224" s="31" t="n">
        <f aca="false">G1225</f>
        <v>0</v>
      </c>
      <c r="H1224" s="31" t="n">
        <f aca="false">H1225</f>
        <v>20</v>
      </c>
      <c r="I1224" s="31" t="n">
        <f aca="false">I1225</f>
        <v>0</v>
      </c>
      <c r="J1224" s="31" t="n">
        <f aca="false">J1225</f>
        <v>20</v>
      </c>
      <c r="K1224" s="31" t="n">
        <f aca="false">K1225</f>
        <v>0</v>
      </c>
      <c r="L1224" s="31" t="n">
        <f aca="false">L1225</f>
        <v>20</v>
      </c>
      <c r="M1224" s="31" t="n">
        <f aca="false">M1225</f>
        <v>0</v>
      </c>
      <c r="N1224" s="31" t="n">
        <f aca="false">N1225</f>
        <v>0</v>
      </c>
      <c r="O1224" s="31" t="n">
        <f aca="false">O1225</f>
        <v>0</v>
      </c>
      <c r="P1224" s="31" t="n">
        <f aca="false">P1225</f>
        <v>20</v>
      </c>
      <c r="Q1224" s="31" t="n">
        <f aca="false">Q1225</f>
        <v>0</v>
      </c>
      <c r="R1224" s="31" t="n">
        <f aca="false">R1225</f>
        <v>20</v>
      </c>
      <c r="S1224" s="31" t="n">
        <f aca="false">S1225</f>
        <v>0</v>
      </c>
      <c r="T1224" s="31" t="n">
        <f aca="false">T1225</f>
        <v>20</v>
      </c>
      <c r="U1224" s="31" t="n">
        <f aca="false">U1225</f>
        <v>0</v>
      </c>
      <c r="V1224" s="31" t="n">
        <f aca="false">V1225</f>
        <v>20</v>
      </c>
      <c r="W1224" s="31" t="n">
        <f aca="false">W1225</f>
        <v>17</v>
      </c>
      <c r="X1224" s="31" t="n">
        <f aca="false">X1225</f>
        <v>0</v>
      </c>
      <c r="Y1224" s="31" t="n">
        <f aca="false">Y1225</f>
        <v>17</v>
      </c>
      <c r="Z1224" s="31" t="n">
        <f aca="false">Z1225</f>
        <v>0</v>
      </c>
      <c r="AA1224" s="31" t="n">
        <f aca="false">AA1225</f>
        <v>17</v>
      </c>
      <c r="AB1224" s="31" t="n">
        <f aca="false">AB1225</f>
        <v>0</v>
      </c>
      <c r="AC1224" s="31" t="n">
        <f aca="false">AC1225</f>
        <v>17</v>
      </c>
      <c r="AD1224" s="31" t="n">
        <f aca="false">AD1225</f>
        <v>0</v>
      </c>
      <c r="AE1224" s="31" t="n">
        <f aca="false">AE1225</f>
        <v>17</v>
      </c>
      <c r="AF1224" s="31" t="n">
        <f aca="false">AF1225</f>
        <v>0</v>
      </c>
      <c r="AG1224" s="31" t="n">
        <f aca="false">AG1225</f>
        <v>17</v>
      </c>
      <c r="AH1224" s="31" t="n">
        <f aca="false">AH1225</f>
        <v>0</v>
      </c>
      <c r="AI1224" s="31" t="n">
        <f aca="false">AI1225</f>
        <v>17</v>
      </c>
      <c r="AJ1224" s="31" t="n">
        <f aca="false">AJ1225</f>
        <v>17</v>
      </c>
      <c r="AK1224" s="31" t="n">
        <f aca="false">AK1225</f>
        <v>0</v>
      </c>
      <c r="AL1224" s="31" t="n">
        <f aca="false">AL1225</f>
        <v>17</v>
      </c>
      <c r="AM1224" s="31" t="n">
        <f aca="false">AM1225</f>
        <v>0</v>
      </c>
      <c r="AN1224" s="31" t="n">
        <f aca="false">AN1225</f>
        <v>17</v>
      </c>
      <c r="AO1224" s="31" t="n">
        <f aca="false">AO1225</f>
        <v>0</v>
      </c>
      <c r="AP1224" s="31" t="n">
        <f aca="false">AP1225</f>
        <v>17</v>
      </c>
      <c r="AQ1224" s="31" t="n">
        <f aca="false">AQ1225</f>
        <v>0</v>
      </c>
      <c r="AR1224" s="31" t="n">
        <f aca="false">AR1225</f>
        <v>0</v>
      </c>
      <c r="AS1224" s="31" t="n">
        <f aca="false">AS1225</f>
        <v>17</v>
      </c>
      <c r="AT1224" s="31" t="n">
        <f aca="false">AT1225</f>
        <v>0</v>
      </c>
      <c r="AU1224" s="31" t="n">
        <f aca="false">AU1225</f>
        <v>17</v>
      </c>
      <c r="AV1224" s="31" t="n">
        <f aca="false">AV1225</f>
        <v>0</v>
      </c>
      <c r="AW1224" s="31" t="n">
        <f aca="false">AW1225</f>
        <v>17</v>
      </c>
    </row>
    <row r="1225" customFormat="false" ht="24" hidden="true" customHeight="true" outlineLevel="0" collapsed="false">
      <c r="A1225" s="29"/>
      <c r="B1225" s="47"/>
      <c r="C1225" s="29"/>
      <c r="D1225" s="29" t="s">
        <v>53</v>
      </c>
      <c r="E1225" s="32" t="s">
        <v>54</v>
      </c>
      <c r="F1225" s="31" t="n">
        <v>20</v>
      </c>
      <c r="G1225" s="31"/>
      <c r="H1225" s="31" t="n">
        <f aca="false">SUM(F1225:G1225)</f>
        <v>20</v>
      </c>
      <c r="I1225" s="31"/>
      <c r="J1225" s="31" t="n">
        <f aca="false">SUM(H1225:I1225)</f>
        <v>20</v>
      </c>
      <c r="K1225" s="31"/>
      <c r="L1225" s="31" t="n">
        <f aca="false">SUM(J1225:K1225)</f>
        <v>20</v>
      </c>
      <c r="M1225" s="31"/>
      <c r="N1225" s="31"/>
      <c r="O1225" s="31"/>
      <c r="P1225" s="31" t="n">
        <f aca="false">SUM(L1225:O1225)</f>
        <v>20</v>
      </c>
      <c r="Q1225" s="31"/>
      <c r="R1225" s="31" t="n">
        <f aca="false">SUM(P1225:Q1225)</f>
        <v>20</v>
      </c>
      <c r="S1225" s="31"/>
      <c r="T1225" s="31" t="n">
        <f aca="false">SUM(R1225:S1225)</f>
        <v>20</v>
      </c>
      <c r="U1225" s="31"/>
      <c r="V1225" s="31" t="n">
        <f aca="false">SUM(T1225:U1225)</f>
        <v>20</v>
      </c>
      <c r="W1225" s="31" t="n">
        <v>17</v>
      </c>
      <c r="X1225" s="31"/>
      <c r="Y1225" s="31" t="n">
        <f aca="false">SUM(W1225:X1225)</f>
        <v>17</v>
      </c>
      <c r="Z1225" s="31"/>
      <c r="AA1225" s="31" t="n">
        <f aca="false">SUM(Y1225:Z1225)</f>
        <v>17</v>
      </c>
      <c r="AB1225" s="31"/>
      <c r="AC1225" s="31" t="n">
        <f aca="false">SUM(AA1225:AB1225)</f>
        <v>17</v>
      </c>
      <c r="AD1225" s="31"/>
      <c r="AE1225" s="31" t="n">
        <f aca="false">SUM(AC1225:AD1225)</f>
        <v>17</v>
      </c>
      <c r="AF1225" s="31"/>
      <c r="AG1225" s="31" t="n">
        <f aca="false">SUM(AE1225:AF1225)</f>
        <v>17</v>
      </c>
      <c r="AH1225" s="31"/>
      <c r="AI1225" s="31" t="n">
        <f aca="false">SUM(AG1225:AH1225)</f>
        <v>17</v>
      </c>
      <c r="AJ1225" s="31" t="n">
        <v>17</v>
      </c>
      <c r="AK1225" s="31"/>
      <c r="AL1225" s="31" t="n">
        <f aca="false">SUM(AJ1225:AK1225)</f>
        <v>17</v>
      </c>
      <c r="AM1225" s="31"/>
      <c r="AN1225" s="31" t="n">
        <f aca="false">SUM(AL1225:AM1225)</f>
        <v>17</v>
      </c>
      <c r="AO1225" s="31"/>
      <c r="AP1225" s="31" t="n">
        <f aca="false">SUM(AN1225:AO1225)</f>
        <v>17</v>
      </c>
      <c r="AQ1225" s="31"/>
      <c r="AR1225" s="31"/>
      <c r="AS1225" s="31" t="n">
        <f aca="false">SUM(AP1225:AR1225)</f>
        <v>17</v>
      </c>
      <c r="AT1225" s="31"/>
      <c r="AU1225" s="31" t="n">
        <f aca="false">SUM(AS1225:AT1225)</f>
        <v>17</v>
      </c>
      <c r="AV1225" s="31"/>
      <c r="AW1225" s="31" t="n">
        <f aca="false">SUM(AU1225:AV1225)</f>
        <v>17</v>
      </c>
    </row>
    <row r="1226" customFormat="false" ht="18.75" hidden="false" customHeight="true" outlineLevel="0" collapsed="false">
      <c r="A1226" s="26"/>
      <c r="B1226" s="47"/>
      <c r="C1226" s="26" t="s">
        <v>448</v>
      </c>
      <c r="D1226" s="26"/>
      <c r="E1226" s="27" t="s">
        <v>449</v>
      </c>
      <c r="F1226" s="80" t="n">
        <f aca="false">F1227+F1247</f>
        <v>51498.7</v>
      </c>
      <c r="G1226" s="80" t="n">
        <f aca="false">G1227+G1247</f>
        <v>436.132</v>
      </c>
      <c r="H1226" s="80" t="n">
        <f aca="false">H1227+H1247</f>
        <v>51934.832</v>
      </c>
      <c r="I1226" s="80" t="n">
        <f aca="false">I1227+I1247</f>
        <v>0</v>
      </c>
      <c r="J1226" s="80" t="n">
        <f aca="false">J1227+J1247</f>
        <v>51934.832</v>
      </c>
      <c r="K1226" s="80" t="n">
        <f aca="false">K1227+K1247</f>
        <v>0</v>
      </c>
      <c r="L1226" s="80" t="n">
        <f aca="false">L1227+L1247</f>
        <v>51934.832</v>
      </c>
      <c r="M1226" s="80" t="n">
        <f aca="false">M1227+M1247</f>
        <v>787.5</v>
      </c>
      <c r="N1226" s="80" t="n">
        <f aca="false">N1227+N1247</f>
        <v>0</v>
      </c>
      <c r="O1226" s="80" t="n">
        <f aca="false">O1227+O1247</f>
        <v>7781.6</v>
      </c>
      <c r="P1226" s="80" t="n">
        <f aca="false">P1227+P1247</f>
        <v>60503.932</v>
      </c>
      <c r="Q1226" s="80" t="n">
        <f aca="false">Q1227+Q1247</f>
        <v>-60</v>
      </c>
      <c r="R1226" s="80" t="n">
        <f aca="false">R1227+R1247</f>
        <v>60443.932</v>
      </c>
      <c r="S1226" s="80" t="n">
        <f aca="false">S1227+S1247</f>
        <v>0</v>
      </c>
      <c r="T1226" s="80" t="n">
        <f aca="false">T1227+T1247</f>
        <v>60443.932</v>
      </c>
      <c r="U1226" s="80" t="n">
        <f aca="false">U1227+U1247</f>
        <v>799.34375</v>
      </c>
      <c r="V1226" s="80" t="n">
        <f aca="false">V1227+V1247</f>
        <v>61243.27575</v>
      </c>
      <c r="W1226" s="80" t="n">
        <f aca="false">W1227+W1247</f>
        <v>46142.4</v>
      </c>
      <c r="X1226" s="80" t="n">
        <f aca="false">X1227+X1247</f>
        <v>0</v>
      </c>
      <c r="Y1226" s="80" t="n">
        <f aca="false">Y1227+Y1247</f>
        <v>46142.4</v>
      </c>
      <c r="Z1226" s="80" t="n">
        <f aca="false">Z1227+Z1247</f>
        <v>0</v>
      </c>
      <c r="AA1226" s="80" t="n">
        <f aca="false">AA1227+AA1247</f>
        <v>46142.4</v>
      </c>
      <c r="AB1226" s="80" t="n">
        <f aca="false">AB1227+AB1247</f>
        <v>0</v>
      </c>
      <c r="AC1226" s="80" t="n">
        <f aca="false">AC1227+AC1247</f>
        <v>46142.4</v>
      </c>
      <c r="AD1226" s="80" t="n">
        <f aca="false">AD1227+AD1247</f>
        <v>2337</v>
      </c>
      <c r="AE1226" s="80" t="n">
        <f aca="false">AE1227+AE1247</f>
        <v>48479.4</v>
      </c>
      <c r="AF1226" s="80" t="n">
        <f aca="false">AF1227+AF1247</f>
        <v>0</v>
      </c>
      <c r="AG1226" s="80" t="n">
        <f aca="false">AG1227+AG1247</f>
        <v>48479.4</v>
      </c>
      <c r="AH1226" s="80" t="n">
        <f aca="false">AH1227+AH1247</f>
        <v>0</v>
      </c>
      <c r="AI1226" s="80" t="n">
        <f aca="false">AI1227+AI1247</f>
        <v>48479.4</v>
      </c>
      <c r="AJ1226" s="80" t="n">
        <f aca="false">AJ1227+AJ1247</f>
        <v>41544.3</v>
      </c>
      <c r="AK1226" s="80" t="n">
        <f aca="false">AK1227+AK1247</f>
        <v>0</v>
      </c>
      <c r="AL1226" s="80" t="n">
        <f aca="false">AL1227+AL1247</f>
        <v>41544.3</v>
      </c>
      <c r="AM1226" s="80" t="n">
        <f aca="false">AM1227+AM1247</f>
        <v>0</v>
      </c>
      <c r="AN1226" s="80" t="n">
        <f aca="false">AN1227+AN1247</f>
        <v>41544.3</v>
      </c>
      <c r="AO1226" s="80" t="n">
        <f aca="false">AO1227+AO1247</f>
        <v>0</v>
      </c>
      <c r="AP1226" s="80" t="n">
        <f aca="false">AP1227+AP1247</f>
        <v>41544.3</v>
      </c>
      <c r="AQ1226" s="80" t="n">
        <f aca="false">AQ1227+AQ1247</f>
        <v>0</v>
      </c>
      <c r="AR1226" s="80" t="n">
        <f aca="false">AR1227+AR1247</f>
        <v>0</v>
      </c>
      <c r="AS1226" s="80" t="n">
        <f aca="false">AS1227+AS1247</f>
        <v>41544.3</v>
      </c>
      <c r="AT1226" s="80" t="n">
        <f aca="false">AT1227+AT1247</f>
        <v>0</v>
      </c>
      <c r="AU1226" s="80" t="n">
        <f aca="false">AU1227+AU1247</f>
        <v>41544.3</v>
      </c>
      <c r="AV1226" s="80" t="n">
        <f aca="false">AV1227+AV1247</f>
        <v>0</v>
      </c>
      <c r="AW1226" s="80" t="n">
        <f aca="false">AW1227+AW1247</f>
        <v>41544.3</v>
      </c>
    </row>
    <row r="1227" customFormat="false" ht="18.75" hidden="false" customHeight="true" outlineLevel="0" collapsed="false">
      <c r="A1227" s="26"/>
      <c r="B1227" s="26"/>
      <c r="C1227" s="26" t="s">
        <v>870</v>
      </c>
      <c r="D1227" s="26"/>
      <c r="E1227" s="27" t="s">
        <v>451</v>
      </c>
      <c r="F1227" s="80" t="n">
        <f aca="false">F1237+F1228</f>
        <v>3457</v>
      </c>
      <c r="G1227" s="80" t="n">
        <f aca="false">G1237+G1228</f>
        <v>612.132</v>
      </c>
      <c r="H1227" s="80" t="n">
        <f aca="false">H1237+H1228</f>
        <v>4069.132</v>
      </c>
      <c r="I1227" s="80" t="n">
        <f aca="false">I1237+I1228</f>
        <v>0</v>
      </c>
      <c r="J1227" s="80" t="n">
        <f aca="false">J1237+J1228</f>
        <v>4069.132</v>
      </c>
      <c r="K1227" s="80" t="n">
        <f aca="false">K1237+K1228</f>
        <v>0</v>
      </c>
      <c r="L1227" s="80" t="n">
        <f aca="false">L1237+L1228</f>
        <v>4069.132</v>
      </c>
      <c r="M1227" s="80" t="n">
        <f aca="false">M1237+M1228</f>
        <v>787.5</v>
      </c>
      <c r="N1227" s="80" t="n">
        <f aca="false">N1237+N1228</f>
        <v>0</v>
      </c>
      <c r="O1227" s="80" t="n">
        <f aca="false">O1237+O1228</f>
        <v>2576.3</v>
      </c>
      <c r="P1227" s="80" t="n">
        <f aca="false">P1237+P1228</f>
        <v>7432.932</v>
      </c>
      <c r="Q1227" s="80" t="n">
        <f aca="false">Q1237+Q1228</f>
        <v>0</v>
      </c>
      <c r="R1227" s="80" t="n">
        <f aca="false">R1237+R1228</f>
        <v>7432.932</v>
      </c>
      <c r="S1227" s="80" t="n">
        <f aca="false">S1237+S1228</f>
        <v>0</v>
      </c>
      <c r="T1227" s="80" t="n">
        <f aca="false">T1237+T1228</f>
        <v>7432.932</v>
      </c>
      <c r="U1227" s="80" t="n">
        <f aca="false">U1237+U1228</f>
        <v>799.34375</v>
      </c>
      <c r="V1227" s="80" t="n">
        <f aca="false">V1237+V1228</f>
        <v>8232.27575</v>
      </c>
      <c r="W1227" s="80" t="n">
        <f aca="false">W1237+W1228</f>
        <v>2904.9</v>
      </c>
      <c r="X1227" s="80" t="n">
        <f aca="false">X1237+X1228</f>
        <v>0</v>
      </c>
      <c r="Y1227" s="80" t="n">
        <f aca="false">Y1237+Y1228</f>
        <v>2904.9</v>
      </c>
      <c r="Z1227" s="80" t="n">
        <f aca="false">Z1237+Z1228</f>
        <v>0</v>
      </c>
      <c r="AA1227" s="80" t="n">
        <f aca="false">AA1237+AA1228</f>
        <v>2904.9</v>
      </c>
      <c r="AB1227" s="80" t="n">
        <f aca="false">AB1237+AB1228</f>
        <v>0</v>
      </c>
      <c r="AC1227" s="80" t="n">
        <f aca="false">AC1237+AC1228</f>
        <v>2904.9</v>
      </c>
      <c r="AD1227" s="80" t="n">
        <f aca="false">AD1237+AD1228+AD1244</f>
        <v>2337</v>
      </c>
      <c r="AE1227" s="80" t="n">
        <f aca="false">AE1237+AE1228+AE1244</f>
        <v>5241.9</v>
      </c>
      <c r="AF1227" s="80" t="n">
        <f aca="false">AF1237+AF1228+AF1244</f>
        <v>0</v>
      </c>
      <c r="AG1227" s="80" t="n">
        <f aca="false">AG1237+AG1228+AG1244</f>
        <v>5241.9</v>
      </c>
      <c r="AH1227" s="80" t="n">
        <f aca="false">AH1237+AH1228+AH1244</f>
        <v>0</v>
      </c>
      <c r="AI1227" s="80" t="n">
        <f aca="false">AI1237+AI1228+AI1244</f>
        <v>5241.9</v>
      </c>
      <c r="AJ1227" s="80" t="n">
        <f aca="false">AJ1237+AJ1228</f>
        <v>2630.5</v>
      </c>
      <c r="AK1227" s="80" t="n">
        <f aca="false">AK1237+AK1228</f>
        <v>0</v>
      </c>
      <c r="AL1227" s="80" t="n">
        <f aca="false">AL1237+AL1228</f>
        <v>2630.5</v>
      </c>
      <c r="AM1227" s="80" t="n">
        <f aca="false">AM1237+AM1228</f>
        <v>0</v>
      </c>
      <c r="AN1227" s="80" t="n">
        <f aca="false">AN1237+AN1228</f>
        <v>2630.5</v>
      </c>
      <c r="AO1227" s="80" t="n">
        <f aca="false">AO1237+AO1228</f>
        <v>0</v>
      </c>
      <c r="AP1227" s="80" t="n">
        <f aca="false">AP1237+AP1228</f>
        <v>2630.5</v>
      </c>
      <c r="AQ1227" s="80" t="n">
        <f aca="false">AQ1237+AQ1228</f>
        <v>0</v>
      </c>
      <c r="AR1227" s="80" t="n">
        <f aca="false">AR1237+AR1228</f>
        <v>0</v>
      </c>
      <c r="AS1227" s="80" t="n">
        <f aca="false">AS1237+AS1228</f>
        <v>2630.5</v>
      </c>
      <c r="AT1227" s="80" t="n">
        <f aca="false">AT1237+AT1228</f>
        <v>0</v>
      </c>
      <c r="AU1227" s="80" t="n">
        <f aca="false">AU1237+AU1228</f>
        <v>2630.5</v>
      </c>
      <c r="AV1227" s="80" t="n">
        <f aca="false">AV1237+AV1228</f>
        <v>0</v>
      </c>
      <c r="AW1227" s="80" t="n">
        <f aca="false">AW1237+AW1228</f>
        <v>2630.5</v>
      </c>
    </row>
    <row r="1228" customFormat="false" ht="18.75" hidden="false" customHeight="true" outlineLevel="0" collapsed="false">
      <c r="A1228" s="26"/>
      <c r="B1228" s="26"/>
      <c r="C1228" s="26" t="s">
        <v>452</v>
      </c>
      <c r="D1228" s="26"/>
      <c r="E1228" s="27" t="s">
        <v>872</v>
      </c>
      <c r="F1228" s="80" t="n">
        <f aca="false">F1231</f>
        <v>360</v>
      </c>
      <c r="G1228" s="80" t="n">
        <f aca="false">G1231</f>
        <v>0</v>
      </c>
      <c r="H1228" s="80" t="n">
        <f aca="false">H1231</f>
        <v>360</v>
      </c>
      <c r="I1228" s="80" t="n">
        <f aca="false">I1231</f>
        <v>0</v>
      </c>
      <c r="J1228" s="80" t="n">
        <f aca="false">J1231</f>
        <v>360</v>
      </c>
      <c r="K1228" s="80" t="n">
        <f aca="false">K1231</f>
        <v>0</v>
      </c>
      <c r="L1228" s="80" t="n">
        <f aca="false">L1231</f>
        <v>360</v>
      </c>
      <c r="M1228" s="80" t="n">
        <f aca="false">M1231+M1233</f>
        <v>787.5</v>
      </c>
      <c r="N1228" s="80" t="n">
        <f aca="false">N1231+N1233</f>
        <v>0</v>
      </c>
      <c r="O1228" s="80" t="n">
        <f aca="false">O1231+O1233</f>
        <v>0</v>
      </c>
      <c r="P1228" s="80" t="n">
        <f aca="false">P1231+P1233</f>
        <v>1147.5</v>
      </c>
      <c r="Q1228" s="80" t="n">
        <f aca="false">Q1231+Q1233</f>
        <v>0</v>
      </c>
      <c r="R1228" s="80" t="n">
        <f aca="false">R1231+R1233</f>
        <v>1147.5</v>
      </c>
      <c r="S1228" s="80" t="n">
        <f aca="false">S1231+S1233</f>
        <v>0</v>
      </c>
      <c r="T1228" s="80" t="n">
        <f aca="false">T1231+T1233</f>
        <v>1147.5</v>
      </c>
      <c r="U1228" s="80" t="n">
        <f aca="false">U1231+U1233+U1229</f>
        <v>1000</v>
      </c>
      <c r="V1228" s="80" t="n">
        <f aca="false">V1231+V1233+V1229</f>
        <v>2147.5</v>
      </c>
      <c r="W1228" s="80" t="n">
        <f aca="false">W1231+W1233+W1229</f>
        <v>160</v>
      </c>
      <c r="X1228" s="80" t="n">
        <f aca="false">X1231+X1233+X1229</f>
        <v>0</v>
      </c>
      <c r="Y1228" s="80" t="n">
        <f aca="false">Y1231+Y1233+Y1229</f>
        <v>160</v>
      </c>
      <c r="Z1228" s="80" t="n">
        <f aca="false">Z1231+Z1233+Z1229</f>
        <v>0</v>
      </c>
      <c r="AA1228" s="80" t="n">
        <f aca="false">AA1231+AA1233+AA1229</f>
        <v>160</v>
      </c>
      <c r="AB1228" s="80" t="n">
        <f aca="false">AB1231+AB1233+AB1229</f>
        <v>0</v>
      </c>
      <c r="AC1228" s="80" t="n">
        <f aca="false">AC1231+AC1233+AC1229</f>
        <v>160</v>
      </c>
      <c r="AD1228" s="80" t="n">
        <f aca="false">AD1231+AD1233+AD1229</f>
        <v>0</v>
      </c>
      <c r="AE1228" s="80" t="n">
        <f aca="false">AE1231+AE1233+AE1229</f>
        <v>160</v>
      </c>
      <c r="AF1228" s="80" t="n">
        <f aca="false">AF1231+AF1233+AF1229</f>
        <v>0</v>
      </c>
      <c r="AG1228" s="80" t="n">
        <f aca="false">AG1231+AG1233+AG1229</f>
        <v>160</v>
      </c>
      <c r="AH1228" s="80" t="n">
        <f aca="false">AH1231+AH1233+AH1229</f>
        <v>0</v>
      </c>
      <c r="AI1228" s="80" t="n">
        <f aca="false">AI1231+AI1233+AI1229</f>
        <v>160</v>
      </c>
      <c r="AJ1228" s="80" t="n">
        <f aca="false">AJ1231+AJ1233+AJ1229</f>
        <v>160</v>
      </c>
      <c r="AK1228" s="80" t="n">
        <f aca="false">AK1231+AK1233+AK1229</f>
        <v>0</v>
      </c>
      <c r="AL1228" s="80" t="n">
        <f aca="false">AL1231+AL1233+AL1229</f>
        <v>160</v>
      </c>
      <c r="AM1228" s="80" t="n">
        <f aca="false">AM1231+AM1233+AM1229</f>
        <v>0</v>
      </c>
      <c r="AN1228" s="80" t="n">
        <f aca="false">AN1231+AN1233+AN1229</f>
        <v>160</v>
      </c>
      <c r="AO1228" s="80" t="n">
        <f aca="false">AO1231+AO1233+AO1229</f>
        <v>0</v>
      </c>
      <c r="AP1228" s="80" t="n">
        <f aca="false">AP1231+AP1233+AP1229</f>
        <v>160</v>
      </c>
      <c r="AQ1228" s="80" t="n">
        <f aca="false">AQ1231+AQ1233+AQ1229</f>
        <v>0</v>
      </c>
      <c r="AR1228" s="80" t="n">
        <f aca="false">AR1231+AR1233+AR1229</f>
        <v>0</v>
      </c>
      <c r="AS1228" s="80" t="n">
        <f aca="false">AS1231+AS1233+AS1229</f>
        <v>160</v>
      </c>
      <c r="AT1228" s="80" t="n">
        <f aca="false">AT1231+AT1233+AT1229</f>
        <v>0</v>
      </c>
      <c r="AU1228" s="80" t="n">
        <f aca="false">AU1231+AU1233+AU1229</f>
        <v>160</v>
      </c>
      <c r="AV1228" s="80" t="n">
        <f aca="false">AV1231+AV1233+AV1229</f>
        <v>0</v>
      </c>
      <c r="AW1228" s="80" t="n">
        <f aca="false">AW1231+AW1233+AW1229</f>
        <v>160</v>
      </c>
    </row>
    <row r="1229" customFormat="false" ht="18.75" hidden="false" customHeight="true" outlineLevel="0" collapsed="false">
      <c r="A1229" s="26"/>
      <c r="B1229" s="26"/>
      <c r="C1229" s="29" t="s">
        <v>454</v>
      </c>
      <c r="D1229" s="29"/>
      <c r="E1229" s="30" t="s">
        <v>455</v>
      </c>
      <c r="F1229" s="80"/>
      <c r="G1229" s="80"/>
      <c r="H1229" s="80"/>
      <c r="I1229" s="80"/>
      <c r="J1229" s="80"/>
      <c r="K1229" s="80"/>
      <c r="L1229" s="80"/>
      <c r="M1229" s="80"/>
      <c r="N1229" s="80"/>
      <c r="O1229" s="80"/>
      <c r="P1229" s="80"/>
      <c r="Q1229" s="80"/>
      <c r="R1229" s="80"/>
      <c r="S1229" s="80"/>
      <c r="T1229" s="80"/>
      <c r="U1229" s="76" t="n">
        <f aca="false">U1230</f>
        <v>1000</v>
      </c>
      <c r="V1229" s="76" t="n">
        <f aca="false">V1230</f>
        <v>1000</v>
      </c>
      <c r="W1229" s="80"/>
      <c r="X1229" s="80"/>
      <c r="Y1229" s="80"/>
      <c r="Z1229" s="80"/>
      <c r="AA1229" s="80"/>
      <c r="AB1229" s="80"/>
      <c r="AC1229" s="80"/>
      <c r="AD1229" s="80"/>
      <c r="AE1229" s="80"/>
      <c r="AF1229" s="80"/>
      <c r="AG1229" s="80"/>
      <c r="AH1229" s="80"/>
      <c r="AI1229" s="80"/>
      <c r="AJ1229" s="80"/>
      <c r="AK1229" s="80"/>
      <c r="AL1229" s="80"/>
      <c r="AM1229" s="80"/>
      <c r="AN1229" s="80"/>
      <c r="AO1229" s="80"/>
      <c r="AP1229" s="80"/>
      <c r="AQ1229" s="80"/>
      <c r="AR1229" s="80"/>
      <c r="AS1229" s="80"/>
      <c r="AT1229" s="80"/>
      <c r="AU1229" s="80"/>
      <c r="AV1229" s="80"/>
      <c r="AW1229" s="80"/>
    </row>
    <row r="1230" customFormat="false" ht="18.75" hidden="false" customHeight="true" outlineLevel="0" collapsed="false">
      <c r="A1230" s="26"/>
      <c r="B1230" s="26"/>
      <c r="C1230" s="29"/>
      <c r="D1230" s="29" t="s">
        <v>41</v>
      </c>
      <c r="E1230" s="32" t="s">
        <v>42</v>
      </c>
      <c r="F1230" s="80"/>
      <c r="G1230" s="80"/>
      <c r="H1230" s="80"/>
      <c r="I1230" s="80"/>
      <c r="J1230" s="80"/>
      <c r="K1230" s="80"/>
      <c r="L1230" s="80"/>
      <c r="M1230" s="80"/>
      <c r="N1230" s="80"/>
      <c r="O1230" s="80"/>
      <c r="P1230" s="80"/>
      <c r="Q1230" s="80"/>
      <c r="R1230" s="80"/>
      <c r="S1230" s="80"/>
      <c r="T1230" s="80"/>
      <c r="U1230" s="31" t="n">
        <f aca="false">378.76922+621.23078</f>
        <v>1000</v>
      </c>
      <c r="V1230" s="31" t="n">
        <f aca="false">SUM(T1230:U1230)</f>
        <v>1000</v>
      </c>
      <c r="W1230" s="80"/>
      <c r="X1230" s="80"/>
      <c r="Y1230" s="80"/>
      <c r="Z1230" s="80"/>
      <c r="AA1230" s="80"/>
      <c r="AB1230" s="80"/>
      <c r="AC1230" s="80"/>
      <c r="AD1230" s="80"/>
      <c r="AE1230" s="80"/>
      <c r="AF1230" s="80"/>
      <c r="AG1230" s="80"/>
      <c r="AH1230" s="80"/>
      <c r="AI1230" s="80"/>
      <c r="AJ1230" s="80"/>
      <c r="AK1230" s="80"/>
      <c r="AL1230" s="80"/>
      <c r="AM1230" s="80"/>
      <c r="AN1230" s="80"/>
      <c r="AO1230" s="80"/>
      <c r="AP1230" s="80"/>
      <c r="AQ1230" s="80"/>
      <c r="AR1230" s="80"/>
      <c r="AS1230" s="80"/>
      <c r="AT1230" s="80"/>
      <c r="AU1230" s="80"/>
      <c r="AV1230" s="80"/>
      <c r="AW1230" s="80"/>
    </row>
    <row r="1231" customFormat="false" ht="18.75" hidden="true" customHeight="true" outlineLevel="0" collapsed="false">
      <c r="A1231" s="26"/>
      <c r="B1231" s="26"/>
      <c r="C1231" s="29" t="s">
        <v>456</v>
      </c>
      <c r="D1231" s="29"/>
      <c r="E1231" s="30" t="s">
        <v>457</v>
      </c>
      <c r="F1231" s="76" t="n">
        <f aca="false">F1232</f>
        <v>360</v>
      </c>
      <c r="G1231" s="76" t="n">
        <f aca="false">G1232</f>
        <v>0</v>
      </c>
      <c r="H1231" s="76" t="n">
        <f aca="false">H1232</f>
        <v>360</v>
      </c>
      <c r="I1231" s="76" t="n">
        <f aca="false">I1232</f>
        <v>0</v>
      </c>
      <c r="J1231" s="76" t="n">
        <f aca="false">J1232</f>
        <v>360</v>
      </c>
      <c r="K1231" s="76" t="n">
        <f aca="false">K1232</f>
        <v>0</v>
      </c>
      <c r="L1231" s="76" t="n">
        <f aca="false">L1232</f>
        <v>360</v>
      </c>
      <c r="M1231" s="76" t="n">
        <f aca="false">M1232</f>
        <v>0</v>
      </c>
      <c r="N1231" s="76" t="n">
        <f aca="false">N1232</f>
        <v>0</v>
      </c>
      <c r="O1231" s="76" t="n">
        <f aca="false">O1232</f>
        <v>0</v>
      </c>
      <c r="P1231" s="76" t="n">
        <f aca="false">P1232</f>
        <v>360</v>
      </c>
      <c r="Q1231" s="76" t="n">
        <f aca="false">Q1232</f>
        <v>0</v>
      </c>
      <c r="R1231" s="76" t="n">
        <f aca="false">R1232</f>
        <v>360</v>
      </c>
      <c r="S1231" s="76" t="n">
        <f aca="false">S1232</f>
        <v>0</v>
      </c>
      <c r="T1231" s="76" t="n">
        <f aca="false">T1232</f>
        <v>360</v>
      </c>
      <c r="U1231" s="76" t="n">
        <f aca="false">U1232</f>
        <v>0</v>
      </c>
      <c r="V1231" s="76" t="n">
        <f aca="false">V1232</f>
        <v>360</v>
      </c>
      <c r="W1231" s="76" t="n">
        <f aca="false">W1232</f>
        <v>160</v>
      </c>
      <c r="X1231" s="76" t="n">
        <f aca="false">X1232</f>
        <v>0</v>
      </c>
      <c r="Y1231" s="76" t="n">
        <f aca="false">Y1232</f>
        <v>160</v>
      </c>
      <c r="Z1231" s="76" t="n">
        <f aca="false">Z1232</f>
        <v>0</v>
      </c>
      <c r="AA1231" s="76" t="n">
        <f aca="false">AA1232</f>
        <v>160</v>
      </c>
      <c r="AB1231" s="76" t="n">
        <f aca="false">AB1232</f>
        <v>0</v>
      </c>
      <c r="AC1231" s="76" t="n">
        <f aca="false">AC1232</f>
        <v>160</v>
      </c>
      <c r="AD1231" s="76" t="n">
        <f aca="false">AD1232</f>
        <v>0</v>
      </c>
      <c r="AE1231" s="76" t="n">
        <f aca="false">AE1232</f>
        <v>160</v>
      </c>
      <c r="AF1231" s="76" t="n">
        <f aca="false">AF1232</f>
        <v>0</v>
      </c>
      <c r="AG1231" s="76" t="n">
        <f aca="false">AG1232</f>
        <v>160</v>
      </c>
      <c r="AH1231" s="76" t="n">
        <f aca="false">AH1232</f>
        <v>0</v>
      </c>
      <c r="AI1231" s="76" t="n">
        <f aca="false">AI1232</f>
        <v>160</v>
      </c>
      <c r="AJ1231" s="76" t="n">
        <f aca="false">AJ1232</f>
        <v>160</v>
      </c>
      <c r="AK1231" s="76" t="n">
        <f aca="false">AK1232</f>
        <v>0</v>
      </c>
      <c r="AL1231" s="76" t="n">
        <f aca="false">AL1232</f>
        <v>160</v>
      </c>
      <c r="AM1231" s="76" t="n">
        <f aca="false">AM1232</f>
        <v>0</v>
      </c>
      <c r="AN1231" s="76" t="n">
        <f aca="false">AN1232</f>
        <v>160</v>
      </c>
      <c r="AO1231" s="76" t="n">
        <f aca="false">AO1232</f>
        <v>0</v>
      </c>
      <c r="AP1231" s="76" t="n">
        <f aca="false">AP1232</f>
        <v>160</v>
      </c>
      <c r="AQ1231" s="76" t="n">
        <f aca="false">AQ1232</f>
        <v>0</v>
      </c>
      <c r="AR1231" s="76" t="n">
        <f aca="false">AR1232</f>
        <v>0</v>
      </c>
      <c r="AS1231" s="76" t="n">
        <f aca="false">AS1232</f>
        <v>160</v>
      </c>
      <c r="AT1231" s="76" t="n">
        <f aca="false">AT1232</f>
        <v>0</v>
      </c>
      <c r="AU1231" s="76" t="n">
        <f aca="false">AU1232</f>
        <v>160</v>
      </c>
      <c r="AV1231" s="76" t="n">
        <f aca="false">AV1232</f>
        <v>0</v>
      </c>
      <c r="AW1231" s="76" t="n">
        <f aca="false">AW1232</f>
        <v>160</v>
      </c>
    </row>
    <row r="1232" customFormat="false" ht="18.75" hidden="true" customHeight="true" outlineLevel="0" collapsed="false">
      <c r="A1232" s="26"/>
      <c r="B1232" s="26"/>
      <c r="C1232" s="29"/>
      <c r="D1232" s="29" t="s">
        <v>53</v>
      </c>
      <c r="E1232" s="32" t="s">
        <v>54</v>
      </c>
      <c r="F1232" s="31" t="n">
        <v>360</v>
      </c>
      <c r="G1232" s="31"/>
      <c r="H1232" s="31" t="n">
        <f aca="false">SUM(F1232:G1232)</f>
        <v>360</v>
      </c>
      <c r="I1232" s="31"/>
      <c r="J1232" s="31" t="n">
        <f aca="false">SUM(H1232:I1232)</f>
        <v>360</v>
      </c>
      <c r="K1232" s="31"/>
      <c r="L1232" s="31" t="n">
        <f aca="false">SUM(J1232:K1232)</f>
        <v>360</v>
      </c>
      <c r="M1232" s="31"/>
      <c r="N1232" s="31"/>
      <c r="O1232" s="31"/>
      <c r="P1232" s="31" t="n">
        <f aca="false">SUM(L1232:O1232)</f>
        <v>360</v>
      </c>
      <c r="Q1232" s="31"/>
      <c r="R1232" s="31" t="n">
        <f aca="false">SUM(P1232:Q1232)</f>
        <v>360</v>
      </c>
      <c r="S1232" s="31"/>
      <c r="T1232" s="31" t="n">
        <f aca="false">SUM(R1232:S1232)</f>
        <v>360</v>
      </c>
      <c r="U1232" s="31"/>
      <c r="V1232" s="31" t="n">
        <f aca="false">SUM(T1232:U1232)</f>
        <v>360</v>
      </c>
      <c r="W1232" s="31" t="n">
        <v>160</v>
      </c>
      <c r="X1232" s="31"/>
      <c r="Y1232" s="31" t="n">
        <f aca="false">SUM(W1232:X1232)</f>
        <v>160</v>
      </c>
      <c r="Z1232" s="31"/>
      <c r="AA1232" s="31" t="n">
        <f aca="false">SUM(Y1232:Z1232)</f>
        <v>160</v>
      </c>
      <c r="AB1232" s="31"/>
      <c r="AC1232" s="31" t="n">
        <f aca="false">SUM(AA1232:AB1232)</f>
        <v>160</v>
      </c>
      <c r="AD1232" s="31"/>
      <c r="AE1232" s="31" t="n">
        <f aca="false">SUM(AC1232:AD1232)</f>
        <v>160</v>
      </c>
      <c r="AF1232" s="31"/>
      <c r="AG1232" s="31" t="n">
        <f aca="false">SUM(AE1232:AF1232)</f>
        <v>160</v>
      </c>
      <c r="AH1232" s="31"/>
      <c r="AI1232" s="31" t="n">
        <f aca="false">SUM(AG1232:AH1232)</f>
        <v>160</v>
      </c>
      <c r="AJ1232" s="31" t="n">
        <v>160</v>
      </c>
      <c r="AK1232" s="31"/>
      <c r="AL1232" s="31" t="n">
        <f aca="false">SUM(AJ1232:AK1232)</f>
        <v>160</v>
      </c>
      <c r="AM1232" s="31"/>
      <c r="AN1232" s="31" t="n">
        <f aca="false">SUM(AL1232:AM1232)</f>
        <v>160</v>
      </c>
      <c r="AO1232" s="31"/>
      <c r="AP1232" s="31" t="n">
        <f aca="false">SUM(AN1232:AO1232)</f>
        <v>160</v>
      </c>
      <c r="AQ1232" s="31"/>
      <c r="AR1232" s="31"/>
      <c r="AS1232" s="31" t="n">
        <f aca="false">SUM(AP1232:AR1232)</f>
        <v>160</v>
      </c>
      <c r="AT1232" s="31"/>
      <c r="AU1232" s="31" t="n">
        <f aca="false">SUM(AS1232:AT1232)</f>
        <v>160</v>
      </c>
      <c r="AV1232" s="31"/>
      <c r="AW1232" s="31" t="n">
        <f aca="false">SUM(AU1232:AV1232)</f>
        <v>160</v>
      </c>
    </row>
    <row r="1233" customFormat="false" ht="39" hidden="true" customHeight="true" outlineLevel="0" collapsed="false">
      <c r="A1233" s="26"/>
      <c r="B1233" s="26"/>
      <c r="C1233" s="39" t="s">
        <v>464</v>
      </c>
      <c r="D1233" s="39"/>
      <c r="E1233" s="40" t="s">
        <v>475</v>
      </c>
      <c r="F1233" s="31"/>
      <c r="G1233" s="31"/>
      <c r="H1233" s="31"/>
      <c r="I1233" s="31"/>
      <c r="J1233" s="31"/>
      <c r="K1233" s="31"/>
      <c r="L1233" s="31"/>
      <c r="M1233" s="41" t="n">
        <f aca="false">M1234</f>
        <v>787.5</v>
      </c>
      <c r="N1233" s="41" t="n">
        <f aca="false">N1234</f>
        <v>0</v>
      </c>
      <c r="O1233" s="41" t="n">
        <f aca="false">O1234</f>
        <v>0</v>
      </c>
      <c r="P1233" s="41" t="n">
        <f aca="false">P1234</f>
        <v>787.5</v>
      </c>
      <c r="Q1233" s="41" t="n">
        <f aca="false">Q1234</f>
        <v>0</v>
      </c>
      <c r="R1233" s="41" t="n">
        <f aca="false">R1234</f>
        <v>787.5</v>
      </c>
      <c r="S1233" s="41" t="n">
        <f aca="false">S1234</f>
        <v>0</v>
      </c>
      <c r="T1233" s="41" t="n">
        <f aca="false">T1234</f>
        <v>787.5</v>
      </c>
      <c r="U1233" s="41" t="n">
        <f aca="false">U1234</f>
        <v>0</v>
      </c>
      <c r="V1233" s="41" t="n">
        <f aca="false">V1234</f>
        <v>787.5</v>
      </c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</row>
    <row r="1234" customFormat="false" ht="18.75" hidden="true" customHeight="true" outlineLevel="0" collapsed="false">
      <c r="A1234" s="26"/>
      <c r="B1234" s="26"/>
      <c r="C1234" s="39"/>
      <c r="D1234" s="43" t="s">
        <v>41</v>
      </c>
      <c r="E1234" s="46" t="s">
        <v>42</v>
      </c>
      <c r="F1234" s="31"/>
      <c r="G1234" s="31"/>
      <c r="H1234" s="31"/>
      <c r="I1234" s="31"/>
      <c r="J1234" s="31"/>
      <c r="K1234" s="31"/>
      <c r="L1234" s="31"/>
      <c r="M1234" s="41" t="n">
        <f aca="false">M1236</f>
        <v>787.5</v>
      </c>
      <c r="N1234" s="41" t="n">
        <f aca="false">N1236</f>
        <v>0</v>
      </c>
      <c r="O1234" s="41" t="n">
        <f aca="false">O1236</f>
        <v>0</v>
      </c>
      <c r="P1234" s="41" t="n">
        <f aca="false">P1236</f>
        <v>787.5</v>
      </c>
      <c r="Q1234" s="41" t="n">
        <f aca="false">Q1236</f>
        <v>0</v>
      </c>
      <c r="R1234" s="41" t="n">
        <f aca="false">R1236</f>
        <v>787.5</v>
      </c>
      <c r="S1234" s="41" t="n">
        <f aca="false">S1236</f>
        <v>0</v>
      </c>
      <c r="T1234" s="41" t="n">
        <f aca="false">T1236</f>
        <v>787.5</v>
      </c>
      <c r="U1234" s="41" t="n">
        <f aca="false">U1236</f>
        <v>0</v>
      </c>
      <c r="V1234" s="41" t="n">
        <f aca="false">V1236</f>
        <v>787.5</v>
      </c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</row>
    <row r="1235" customFormat="false" ht="18.75" hidden="true" customHeight="true" outlineLevel="0" collapsed="false">
      <c r="A1235" s="26"/>
      <c r="B1235" s="26"/>
      <c r="C1235" s="39"/>
      <c r="D1235" s="39"/>
      <c r="E1235" s="40" t="s">
        <v>47</v>
      </c>
      <c r="F1235" s="31"/>
      <c r="G1235" s="31"/>
      <c r="H1235" s="31"/>
      <c r="I1235" s="31"/>
      <c r="J1235" s="31"/>
      <c r="K1235" s="31"/>
      <c r="L1235" s="31"/>
      <c r="M1235" s="4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</row>
    <row r="1236" customFormat="false" ht="18.75" hidden="true" customHeight="true" outlineLevel="0" collapsed="false">
      <c r="A1236" s="26"/>
      <c r="B1236" s="26"/>
      <c r="C1236" s="39"/>
      <c r="D1236" s="39"/>
      <c r="E1236" s="40" t="s">
        <v>476</v>
      </c>
      <c r="F1236" s="31"/>
      <c r="G1236" s="31"/>
      <c r="H1236" s="31"/>
      <c r="I1236" s="31"/>
      <c r="J1236" s="31"/>
      <c r="K1236" s="31"/>
      <c r="L1236" s="31"/>
      <c r="M1236" s="41" t="n">
        <v>787.5</v>
      </c>
      <c r="N1236" s="31"/>
      <c r="O1236" s="31"/>
      <c r="P1236" s="41" t="n">
        <f aca="false">SUM(L1236:O1236)</f>
        <v>787.5</v>
      </c>
      <c r="Q1236" s="31"/>
      <c r="R1236" s="41" t="n">
        <f aca="false">SUM(P1236:Q1236)</f>
        <v>787.5</v>
      </c>
      <c r="S1236" s="31"/>
      <c r="T1236" s="41" t="n">
        <f aca="false">SUM(R1236:S1236)</f>
        <v>787.5</v>
      </c>
      <c r="U1236" s="31"/>
      <c r="V1236" s="41" t="n">
        <f aca="false">SUM(T1236:U1236)</f>
        <v>787.5</v>
      </c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</row>
    <row r="1237" customFormat="false" ht="18.75" hidden="false" customHeight="true" outlineLevel="0" collapsed="false">
      <c r="A1237" s="26"/>
      <c r="B1237" s="26"/>
      <c r="C1237" s="26" t="s">
        <v>480</v>
      </c>
      <c r="D1237" s="26"/>
      <c r="E1237" s="27" t="s">
        <v>481</v>
      </c>
      <c r="F1237" s="80" t="n">
        <f aca="false">F1238+F1242</f>
        <v>3097</v>
      </c>
      <c r="G1237" s="80" t="n">
        <f aca="false">G1238+G1242</f>
        <v>612.132</v>
      </c>
      <c r="H1237" s="80" t="n">
        <f aca="false">H1238+H1242</f>
        <v>3709.132</v>
      </c>
      <c r="I1237" s="80" t="n">
        <f aca="false">I1238+I1242</f>
        <v>0</v>
      </c>
      <c r="J1237" s="80" t="n">
        <f aca="false">J1238+J1242</f>
        <v>3709.132</v>
      </c>
      <c r="K1237" s="80" t="n">
        <f aca="false">K1238+K1242</f>
        <v>0</v>
      </c>
      <c r="L1237" s="80" t="n">
        <f aca="false">L1238+L1242</f>
        <v>3709.132</v>
      </c>
      <c r="M1237" s="80" t="n">
        <f aca="false">M1238+M1242</f>
        <v>0</v>
      </c>
      <c r="N1237" s="80" t="n">
        <f aca="false">N1238+N1242</f>
        <v>0</v>
      </c>
      <c r="O1237" s="80" t="n">
        <f aca="false">O1238+O1242</f>
        <v>2576.3</v>
      </c>
      <c r="P1237" s="80" t="n">
        <f aca="false">P1238+P1242</f>
        <v>6285.432</v>
      </c>
      <c r="Q1237" s="80" t="n">
        <f aca="false">Q1238+Q1242</f>
        <v>0</v>
      </c>
      <c r="R1237" s="80" t="n">
        <f aca="false">R1238+R1242</f>
        <v>6285.432</v>
      </c>
      <c r="S1237" s="80" t="n">
        <f aca="false">S1238+S1242</f>
        <v>0</v>
      </c>
      <c r="T1237" s="80" t="n">
        <f aca="false">T1238+T1242</f>
        <v>6285.432</v>
      </c>
      <c r="U1237" s="80" t="n">
        <f aca="false">U1238+U1242</f>
        <v>-200.65625</v>
      </c>
      <c r="V1237" s="80" t="n">
        <f aca="false">V1238+V1242</f>
        <v>6084.77575</v>
      </c>
      <c r="W1237" s="80" t="n">
        <f aca="false">W1238+W1242</f>
        <v>2744.9</v>
      </c>
      <c r="X1237" s="80" t="n">
        <f aca="false">X1238+X1242</f>
        <v>0</v>
      </c>
      <c r="Y1237" s="80" t="n">
        <f aca="false">Y1238+Y1242</f>
        <v>2744.9</v>
      </c>
      <c r="Z1237" s="80" t="n">
        <f aca="false">Z1238+Z1242</f>
        <v>0</v>
      </c>
      <c r="AA1237" s="80" t="n">
        <f aca="false">AA1238+AA1242</f>
        <v>2744.9</v>
      </c>
      <c r="AB1237" s="80" t="n">
        <f aca="false">AB1238+AB1242</f>
        <v>0</v>
      </c>
      <c r="AC1237" s="80" t="n">
        <f aca="false">AC1238+AC1242</f>
        <v>2744.9</v>
      </c>
      <c r="AD1237" s="80" t="n">
        <f aca="false">AD1238+AD1242</f>
        <v>0</v>
      </c>
      <c r="AE1237" s="80" t="n">
        <f aca="false">AE1238+AE1242</f>
        <v>2744.9</v>
      </c>
      <c r="AF1237" s="80" t="n">
        <f aca="false">AF1238+AF1242</f>
        <v>0</v>
      </c>
      <c r="AG1237" s="80" t="n">
        <f aca="false">AG1238+AG1242</f>
        <v>2744.9</v>
      </c>
      <c r="AH1237" s="80" t="n">
        <f aca="false">AH1238+AH1242</f>
        <v>0</v>
      </c>
      <c r="AI1237" s="80" t="n">
        <f aca="false">AI1238+AI1242</f>
        <v>2744.9</v>
      </c>
      <c r="AJ1237" s="80" t="n">
        <f aca="false">AJ1238+AJ1242</f>
        <v>2470.5</v>
      </c>
      <c r="AK1237" s="80" t="n">
        <f aca="false">AK1238+AK1242</f>
        <v>0</v>
      </c>
      <c r="AL1237" s="80" t="n">
        <f aca="false">AL1238+AL1242</f>
        <v>2470.5</v>
      </c>
      <c r="AM1237" s="80" t="n">
        <f aca="false">AM1238+AM1242</f>
        <v>0</v>
      </c>
      <c r="AN1237" s="80" t="n">
        <f aca="false">AN1238+AN1242</f>
        <v>2470.5</v>
      </c>
      <c r="AO1237" s="80" t="n">
        <f aca="false">AO1238+AO1242</f>
        <v>0</v>
      </c>
      <c r="AP1237" s="80" t="n">
        <f aca="false">AP1238+AP1242</f>
        <v>2470.5</v>
      </c>
      <c r="AQ1237" s="80" t="n">
        <f aca="false">AQ1238+AQ1242</f>
        <v>0</v>
      </c>
      <c r="AR1237" s="80" t="n">
        <f aca="false">AR1238+AR1242</f>
        <v>0</v>
      </c>
      <c r="AS1237" s="80" t="n">
        <f aca="false">AS1238+AS1242</f>
        <v>2470.5</v>
      </c>
      <c r="AT1237" s="80" t="n">
        <f aca="false">AT1238+AT1242</f>
        <v>0</v>
      </c>
      <c r="AU1237" s="80" t="n">
        <f aca="false">AU1238+AU1242</f>
        <v>2470.5</v>
      </c>
      <c r="AV1237" s="80" t="n">
        <f aca="false">AV1238+AV1242</f>
        <v>0</v>
      </c>
      <c r="AW1237" s="80" t="n">
        <f aca="false">AW1238+AW1242</f>
        <v>2470.5</v>
      </c>
    </row>
    <row r="1238" customFormat="false" ht="18.75" hidden="false" customHeight="true" outlineLevel="0" collapsed="false">
      <c r="A1238" s="26"/>
      <c r="B1238" s="26"/>
      <c r="C1238" s="29" t="s">
        <v>482</v>
      </c>
      <c r="D1238" s="29"/>
      <c r="E1238" s="30" t="s">
        <v>483</v>
      </c>
      <c r="F1238" s="76" t="n">
        <f aca="false">SUM(F1239:F1241)</f>
        <v>1997</v>
      </c>
      <c r="G1238" s="76" t="n">
        <f aca="false">SUM(G1239:G1241)</f>
        <v>612.132</v>
      </c>
      <c r="H1238" s="76" t="n">
        <f aca="false">SUM(H1239:H1241)</f>
        <v>2609.132</v>
      </c>
      <c r="I1238" s="76" t="n">
        <f aca="false">SUM(I1239:I1241)</f>
        <v>0</v>
      </c>
      <c r="J1238" s="76" t="n">
        <f aca="false">SUM(J1239:J1241)</f>
        <v>2609.132</v>
      </c>
      <c r="K1238" s="76" t="n">
        <f aca="false">SUM(K1239:K1241)</f>
        <v>0</v>
      </c>
      <c r="L1238" s="76" t="n">
        <f aca="false">SUM(L1239:L1241)</f>
        <v>2609.132</v>
      </c>
      <c r="M1238" s="76" t="n">
        <f aca="false">SUM(M1239:M1241)</f>
        <v>0</v>
      </c>
      <c r="N1238" s="76" t="n">
        <f aca="false">SUM(N1239:N1241)</f>
        <v>0</v>
      </c>
      <c r="O1238" s="76" t="n">
        <f aca="false">SUM(O1239:O1241)</f>
        <v>2400</v>
      </c>
      <c r="P1238" s="76" t="n">
        <f aca="false">SUM(P1239:P1241)</f>
        <v>5009.132</v>
      </c>
      <c r="Q1238" s="76" t="n">
        <f aca="false">SUM(Q1239:Q1241)</f>
        <v>0</v>
      </c>
      <c r="R1238" s="76" t="n">
        <f aca="false">SUM(R1239:R1241)</f>
        <v>5009.132</v>
      </c>
      <c r="S1238" s="76" t="n">
        <f aca="false">SUM(S1239:S1241)</f>
        <v>0</v>
      </c>
      <c r="T1238" s="76" t="n">
        <f aca="false">SUM(T1239:T1241)</f>
        <v>5009.132</v>
      </c>
      <c r="U1238" s="76" t="n">
        <f aca="false">SUM(U1239:U1241)</f>
        <v>-200.65625</v>
      </c>
      <c r="V1238" s="76" t="n">
        <f aca="false">SUM(V1239:V1241)</f>
        <v>4808.47575</v>
      </c>
      <c r="W1238" s="76" t="n">
        <f aca="false">SUM(W1239:W1241)</f>
        <v>1754.9</v>
      </c>
      <c r="X1238" s="76" t="n">
        <f aca="false">SUM(X1239:X1241)</f>
        <v>0</v>
      </c>
      <c r="Y1238" s="76" t="n">
        <f aca="false">SUM(Y1239:Y1241)</f>
        <v>1754.9</v>
      </c>
      <c r="Z1238" s="76" t="n">
        <f aca="false">SUM(Z1239:Z1241)</f>
        <v>0</v>
      </c>
      <c r="AA1238" s="76" t="n">
        <f aca="false">SUM(AA1239:AA1241)</f>
        <v>1754.9</v>
      </c>
      <c r="AB1238" s="76" t="n">
        <f aca="false">SUM(AB1239:AB1241)</f>
        <v>0</v>
      </c>
      <c r="AC1238" s="76" t="n">
        <f aca="false">SUM(AC1239:AC1241)</f>
        <v>1754.9</v>
      </c>
      <c r="AD1238" s="76" t="n">
        <f aca="false">SUM(AD1239:AD1241)</f>
        <v>0</v>
      </c>
      <c r="AE1238" s="76" t="n">
        <f aca="false">SUM(AE1239:AE1241)</f>
        <v>1754.9</v>
      </c>
      <c r="AF1238" s="76" t="n">
        <f aca="false">SUM(AF1239:AF1241)</f>
        <v>0</v>
      </c>
      <c r="AG1238" s="76" t="n">
        <f aca="false">SUM(AG1239:AG1241)</f>
        <v>1754.9</v>
      </c>
      <c r="AH1238" s="76" t="n">
        <f aca="false">SUM(AH1239:AH1241)</f>
        <v>0</v>
      </c>
      <c r="AI1238" s="76" t="n">
        <f aca="false">SUM(AI1239:AI1241)</f>
        <v>1754.9</v>
      </c>
      <c r="AJ1238" s="76" t="n">
        <f aca="false">SUM(AJ1239:AJ1241)</f>
        <v>1579.5</v>
      </c>
      <c r="AK1238" s="76" t="n">
        <f aca="false">SUM(AK1239:AK1241)</f>
        <v>0</v>
      </c>
      <c r="AL1238" s="76" t="n">
        <f aca="false">SUM(AL1239:AL1241)</f>
        <v>1579.5</v>
      </c>
      <c r="AM1238" s="76" t="n">
        <f aca="false">SUM(AM1239:AM1241)</f>
        <v>0</v>
      </c>
      <c r="AN1238" s="76" t="n">
        <f aca="false">SUM(AN1239:AN1241)</f>
        <v>1579.5</v>
      </c>
      <c r="AO1238" s="76" t="n">
        <f aca="false">SUM(AO1239:AO1241)</f>
        <v>0</v>
      </c>
      <c r="AP1238" s="76" t="n">
        <f aca="false">SUM(AP1239:AP1241)</f>
        <v>1579.5</v>
      </c>
      <c r="AQ1238" s="76" t="n">
        <f aca="false">SUM(AQ1239:AQ1241)</f>
        <v>0</v>
      </c>
      <c r="AR1238" s="76" t="n">
        <f aca="false">SUM(AR1239:AR1241)</f>
        <v>0</v>
      </c>
      <c r="AS1238" s="76" t="n">
        <f aca="false">SUM(AS1239:AS1241)</f>
        <v>1579.5</v>
      </c>
      <c r="AT1238" s="76" t="n">
        <f aca="false">SUM(AT1239:AT1241)</f>
        <v>0</v>
      </c>
      <c r="AU1238" s="76" t="n">
        <f aca="false">SUM(AU1239:AU1241)</f>
        <v>1579.5</v>
      </c>
      <c r="AV1238" s="76" t="n">
        <f aca="false">SUM(AV1239:AV1241)</f>
        <v>0</v>
      </c>
      <c r="AW1238" s="76" t="n">
        <f aca="false">SUM(AW1239:AW1241)</f>
        <v>1579.5</v>
      </c>
    </row>
    <row r="1239" customFormat="false" ht="18.75" hidden="true" customHeight="true" outlineLevel="0" collapsed="false">
      <c r="A1239" s="29"/>
      <c r="B1239" s="29"/>
      <c r="C1239" s="29"/>
      <c r="D1239" s="29" t="s">
        <v>53</v>
      </c>
      <c r="E1239" s="32" t="s">
        <v>54</v>
      </c>
      <c r="F1239" s="31" t="n">
        <v>677.2</v>
      </c>
      <c r="G1239" s="31"/>
      <c r="H1239" s="31" t="n">
        <f aca="false">SUM(F1239:G1239)</f>
        <v>677.2</v>
      </c>
      <c r="I1239" s="31"/>
      <c r="J1239" s="31" t="n">
        <f aca="false">SUM(H1239:I1239)</f>
        <v>677.2</v>
      </c>
      <c r="K1239" s="31"/>
      <c r="L1239" s="31" t="n">
        <f aca="false">SUM(J1239:K1239)</f>
        <v>677.2</v>
      </c>
      <c r="M1239" s="31"/>
      <c r="N1239" s="31"/>
      <c r="O1239" s="31"/>
      <c r="P1239" s="31" t="n">
        <f aca="false">SUM(L1239:O1239)</f>
        <v>677.2</v>
      </c>
      <c r="Q1239" s="31"/>
      <c r="R1239" s="31" t="n">
        <f aca="false">SUM(P1239:Q1239)</f>
        <v>677.2</v>
      </c>
      <c r="S1239" s="31"/>
      <c r="T1239" s="31" t="n">
        <f aca="false">SUM(R1239:S1239)</f>
        <v>677.2</v>
      </c>
      <c r="U1239" s="31"/>
      <c r="V1239" s="31" t="n">
        <f aca="false">SUM(T1239:U1239)</f>
        <v>677.2</v>
      </c>
      <c r="W1239" s="31" t="n">
        <v>575.6</v>
      </c>
      <c r="X1239" s="31"/>
      <c r="Y1239" s="31" t="n">
        <f aca="false">SUM(W1239:X1239)</f>
        <v>575.6</v>
      </c>
      <c r="Z1239" s="31"/>
      <c r="AA1239" s="31" t="n">
        <f aca="false">SUM(Y1239:Z1239)</f>
        <v>575.6</v>
      </c>
      <c r="AB1239" s="31"/>
      <c r="AC1239" s="31" t="n">
        <f aca="false">SUM(AA1239:AB1239)</f>
        <v>575.6</v>
      </c>
      <c r="AD1239" s="31"/>
      <c r="AE1239" s="31" t="n">
        <f aca="false">SUM(AC1239:AD1239)</f>
        <v>575.6</v>
      </c>
      <c r="AF1239" s="31"/>
      <c r="AG1239" s="31" t="n">
        <f aca="false">SUM(AE1239:AF1239)</f>
        <v>575.6</v>
      </c>
      <c r="AH1239" s="31"/>
      <c r="AI1239" s="31" t="n">
        <f aca="false">SUM(AG1239:AH1239)</f>
        <v>575.6</v>
      </c>
      <c r="AJ1239" s="31" t="n">
        <v>518.1</v>
      </c>
      <c r="AK1239" s="31"/>
      <c r="AL1239" s="31" t="n">
        <f aca="false">SUM(AJ1239:AK1239)</f>
        <v>518.1</v>
      </c>
      <c r="AM1239" s="31"/>
      <c r="AN1239" s="31" t="n">
        <f aca="false">SUM(AL1239:AM1239)</f>
        <v>518.1</v>
      </c>
      <c r="AO1239" s="31"/>
      <c r="AP1239" s="31" t="n">
        <f aca="false">SUM(AN1239:AO1239)</f>
        <v>518.1</v>
      </c>
      <c r="AQ1239" s="31"/>
      <c r="AR1239" s="31"/>
      <c r="AS1239" s="31" t="n">
        <f aca="false">SUM(AP1239:AR1239)</f>
        <v>518.1</v>
      </c>
      <c r="AT1239" s="31"/>
      <c r="AU1239" s="31" t="n">
        <f aca="false">SUM(AS1239:AT1239)</f>
        <v>518.1</v>
      </c>
      <c r="AV1239" s="31"/>
      <c r="AW1239" s="31" t="n">
        <f aca="false">SUM(AU1239:AV1239)</f>
        <v>518.1</v>
      </c>
    </row>
    <row r="1240" customFormat="false" ht="21" hidden="true" customHeight="true" outlineLevel="0" collapsed="false">
      <c r="A1240" s="29"/>
      <c r="B1240" s="29"/>
      <c r="C1240" s="29"/>
      <c r="D1240" s="29" t="s">
        <v>72</v>
      </c>
      <c r="E1240" s="32" t="s">
        <v>73</v>
      </c>
      <c r="F1240" s="31" t="n">
        <v>170</v>
      </c>
      <c r="G1240" s="31"/>
      <c r="H1240" s="31" t="n">
        <f aca="false">SUM(F1240:G1240)</f>
        <v>170</v>
      </c>
      <c r="I1240" s="31"/>
      <c r="J1240" s="31" t="n">
        <f aca="false">SUM(H1240:I1240)</f>
        <v>170</v>
      </c>
      <c r="K1240" s="31"/>
      <c r="L1240" s="31" t="n">
        <f aca="false">SUM(J1240:K1240)</f>
        <v>170</v>
      </c>
      <c r="M1240" s="31"/>
      <c r="N1240" s="31"/>
      <c r="O1240" s="31"/>
      <c r="P1240" s="31" t="n">
        <f aca="false">SUM(L1240:O1240)</f>
        <v>170</v>
      </c>
      <c r="Q1240" s="31"/>
      <c r="R1240" s="31" t="n">
        <f aca="false">SUM(P1240:Q1240)</f>
        <v>170</v>
      </c>
      <c r="S1240" s="31"/>
      <c r="T1240" s="31" t="n">
        <f aca="false">SUM(R1240:S1240)</f>
        <v>170</v>
      </c>
      <c r="U1240" s="31"/>
      <c r="V1240" s="31" t="n">
        <f aca="false">SUM(T1240:U1240)</f>
        <v>170</v>
      </c>
      <c r="W1240" s="31" t="n">
        <v>144.5</v>
      </c>
      <c r="X1240" s="31"/>
      <c r="Y1240" s="31" t="n">
        <f aca="false">SUM(W1240:X1240)</f>
        <v>144.5</v>
      </c>
      <c r="Z1240" s="31"/>
      <c r="AA1240" s="31" t="n">
        <f aca="false">SUM(Y1240:Z1240)</f>
        <v>144.5</v>
      </c>
      <c r="AB1240" s="31"/>
      <c r="AC1240" s="31" t="n">
        <f aca="false">SUM(AA1240:AB1240)</f>
        <v>144.5</v>
      </c>
      <c r="AD1240" s="31"/>
      <c r="AE1240" s="31" t="n">
        <f aca="false">SUM(AC1240:AD1240)</f>
        <v>144.5</v>
      </c>
      <c r="AF1240" s="31"/>
      <c r="AG1240" s="31" t="n">
        <f aca="false">SUM(AE1240:AF1240)</f>
        <v>144.5</v>
      </c>
      <c r="AH1240" s="31"/>
      <c r="AI1240" s="31" t="n">
        <f aca="false">SUM(AG1240:AH1240)</f>
        <v>144.5</v>
      </c>
      <c r="AJ1240" s="31" t="n">
        <v>130.1</v>
      </c>
      <c r="AK1240" s="31"/>
      <c r="AL1240" s="31" t="n">
        <f aca="false">SUM(AJ1240:AK1240)</f>
        <v>130.1</v>
      </c>
      <c r="AM1240" s="31"/>
      <c r="AN1240" s="31" t="n">
        <f aca="false">SUM(AL1240:AM1240)</f>
        <v>130.1</v>
      </c>
      <c r="AO1240" s="31"/>
      <c r="AP1240" s="31" t="n">
        <f aca="false">SUM(AN1240:AO1240)</f>
        <v>130.1</v>
      </c>
      <c r="AQ1240" s="31"/>
      <c r="AR1240" s="31"/>
      <c r="AS1240" s="31" t="n">
        <f aca="false">SUM(AP1240:AR1240)</f>
        <v>130.1</v>
      </c>
      <c r="AT1240" s="31"/>
      <c r="AU1240" s="31" t="n">
        <f aca="false">SUM(AS1240:AT1240)</f>
        <v>130.1</v>
      </c>
      <c r="AV1240" s="31"/>
      <c r="AW1240" s="31" t="n">
        <f aca="false">SUM(AU1240:AV1240)</f>
        <v>130.1</v>
      </c>
    </row>
    <row r="1241" customFormat="false" ht="18.75" hidden="false" customHeight="true" outlineLevel="0" collapsed="false">
      <c r="A1241" s="29"/>
      <c r="B1241" s="29"/>
      <c r="C1241" s="29"/>
      <c r="D1241" s="29" t="s">
        <v>41</v>
      </c>
      <c r="E1241" s="32" t="s">
        <v>42</v>
      </c>
      <c r="F1241" s="31" t="n">
        <v>1149.8</v>
      </c>
      <c r="G1241" s="31" t="n">
        <v>612.132</v>
      </c>
      <c r="H1241" s="31" t="n">
        <f aca="false">SUM(F1241:G1241)</f>
        <v>1761.932</v>
      </c>
      <c r="I1241" s="31"/>
      <c r="J1241" s="31" t="n">
        <f aca="false">SUM(H1241:I1241)</f>
        <v>1761.932</v>
      </c>
      <c r="K1241" s="31"/>
      <c r="L1241" s="31" t="n">
        <f aca="false">SUM(J1241:K1241)</f>
        <v>1761.932</v>
      </c>
      <c r="M1241" s="31"/>
      <c r="N1241" s="31"/>
      <c r="O1241" s="31" t="n">
        <v>2400</v>
      </c>
      <c r="P1241" s="31" t="n">
        <f aca="false">SUM(L1241:O1241)</f>
        <v>4161.932</v>
      </c>
      <c r="Q1241" s="31"/>
      <c r="R1241" s="31" t="n">
        <f aca="false">SUM(P1241:Q1241)</f>
        <v>4161.932</v>
      </c>
      <c r="S1241" s="31"/>
      <c r="T1241" s="31" t="n">
        <f aca="false">SUM(R1241:S1241)</f>
        <v>4161.932</v>
      </c>
      <c r="U1241" s="31" t="n">
        <v>-200.65625</v>
      </c>
      <c r="V1241" s="31" t="n">
        <f aca="false">SUM(T1241:U1241)</f>
        <v>3961.27575</v>
      </c>
      <c r="W1241" s="31" t="n">
        <v>1034.8</v>
      </c>
      <c r="X1241" s="31"/>
      <c r="Y1241" s="31" t="n">
        <f aca="false">SUM(W1241:X1241)</f>
        <v>1034.8</v>
      </c>
      <c r="Z1241" s="31"/>
      <c r="AA1241" s="31" t="n">
        <f aca="false">SUM(Y1241:Z1241)</f>
        <v>1034.8</v>
      </c>
      <c r="AB1241" s="31"/>
      <c r="AC1241" s="31" t="n">
        <f aca="false">SUM(AA1241:AB1241)</f>
        <v>1034.8</v>
      </c>
      <c r="AD1241" s="31"/>
      <c r="AE1241" s="31" t="n">
        <f aca="false">SUM(AC1241:AD1241)</f>
        <v>1034.8</v>
      </c>
      <c r="AF1241" s="31"/>
      <c r="AG1241" s="31" t="n">
        <f aca="false">SUM(AE1241:AF1241)</f>
        <v>1034.8</v>
      </c>
      <c r="AH1241" s="31"/>
      <c r="AI1241" s="31" t="n">
        <f aca="false">SUM(AG1241:AH1241)</f>
        <v>1034.8</v>
      </c>
      <c r="AJ1241" s="31" t="n">
        <v>931.3</v>
      </c>
      <c r="AK1241" s="31"/>
      <c r="AL1241" s="31" t="n">
        <f aca="false">SUM(AJ1241:AK1241)</f>
        <v>931.3</v>
      </c>
      <c r="AM1241" s="31"/>
      <c r="AN1241" s="31" t="n">
        <f aca="false">SUM(AL1241:AM1241)</f>
        <v>931.3</v>
      </c>
      <c r="AO1241" s="31"/>
      <c r="AP1241" s="31" t="n">
        <f aca="false">SUM(AN1241:AO1241)</f>
        <v>931.3</v>
      </c>
      <c r="AQ1241" s="31"/>
      <c r="AR1241" s="31"/>
      <c r="AS1241" s="31" t="n">
        <f aca="false">SUM(AP1241:AR1241)</f>
        <v>931.3</v>
      </c>
      <c r="AT1241" s="31"/>
      <c r="AU1241" s="31" t="n">
        <f aca="false">SUM(AS1241:AT1241)</f>
        <v>931.3</v>
      </c>
      <c r="AV1241" s="31"/>
      <c r="AW1241" s="31" t="n">
        <f aca="false">SUM(AU1241:AV1241)</f>
        <v>931.3</v>
      </c>
    </row>
    <row r="1242" customFormat="false" ht="18.75" hidden="true" customHeight="true" outlineLevel="0" collapsed="false">
      <c r="A1242" s="26"/>
      <c r="B1242" s="26"/>
      <c r="C1242" s="29" t="s">
        <v>484</v>
      </c>
      <c r="D1242" s="29"/>
      <c r="E1242" s="30" t="s">
        <v>485</v>
      </c>
      <c r="F1242" s="31" t="n">
        <f aca="false">F1243</f>
        <v>1100</v>
      </c>
      <c r="G1242" s="31" t="n">
        <f aca="false">G1243</f>
        <v>0</v>
      </c>
      <c r="H1242" s="31" t="n">
        <f aca="false">H1243</f>
        <v>1100</v>
      </c>
      <c r="I1242" s="31" t="n">
        <f aca="false">I1243</f>
        <v>0</v>
      </c>
      <c r="J1242" s="31" t="n">
        <f aca="false">J1243</f>
        <v>1100</v>
      </c>
      <c r="K1242" s="31" t="n">
        <f aca="false">K1243</f>
        <v>0</v>
      </c>
      <c r="L1242" s="31" t="n">
        <f aca="false">L1243</f>
        <v>1100</v>
      </c>
      <c r="M1242" s="31" t="n">
        <f aca="false">M1243</f>
        <v>0</v>
      </c>
      <c r="N1242" s="31" t="n">
        <f aca="false">N1243</f>
        <v>0</v>
      </c>
      <c r="O1242" s="31" t="n">
        <f aca="false">O1243</f>
        <v>176.3</v>
      </c>
      <c r="P1242" s="31" t="n">
        <f aca="false">P1243</f>
        <v>1276.3</v>
      </c>
      <c r="Q1242" s="31" t="n">
        <f aca="false">Q1243</f>
        <v>0</v>
      </c>
      <c r="R1242" s="31" t="n">
        <f aca="false">R1243</f>
        <v>1276.3</v>
      </c>
      <c r="S1242" s="31" t="n">
        <f aca="false">S1243</f>
        <v>0</v>
      </c>
      <c r="T1242" s="31" t="n">
        <f aca="false">T1243</f>
        <v>1276.3</v>
      </c>
      <c r="U1242" s="31" t="n">
        <f aca="false">U1243</f>
        <v>0</v>
      </c>
      <c r="V1242" s="31" t="n">
        <f aca="false">V1243</f>
        <v>1276.3</v>
      </c>
      <c r="W1242" s="31" t="n">
        <f aca="false">W1243</f>
        <v>990</v>
      </c>
      <c r="X1242" s="31" t="n">
        <f aca="false">X1243</f>
        <v>0</v>
      </c>
      <c r="Y1242" s="31" t="n">
        <f aca="false">Y1243</f>
        <v>990</v>
      </c>
      <c r="Z1242" s="31" t="n">
        <f aca="false">Z1243</f>
        <v>0</v>
      </c>
      <c r="AA1242" s="31" t="n">
        <f aca="false">AA1243</f>
        <v>990</v>
      </c>
      <c r="AB1242" s="31" t="n">
        <f aca="false">AB1243</f>
        <v>0</v>
      </c>
      <c r="AC1242" s="31" t="n">
        <f aca="false">AC1243</f>
        <v>990</v>
      </c>
      <c r="AD1242" s="31" t="n">
        <f aca="false">AD1243</f>
        <v>0</v>
      </c>
      <c r="AE1242" s="31" t="n">
        <f aca="false">AE1243</f>
        <v>990</v>
      </c>
      <c r="AF1242" s="31" t="n">
        <f aca="false">AF1243</f>
        <v>0</v>
      </c>
      <c r="AG1242" s="31" t="n">
        <f aca="false">AG1243</f>
        <v>990</v>
      </c>
      <c r="AH1242" s="31" t="n">
        <f aca="false">AH1243</f>
        <v>0</v>
      </c>
      <c r="AI1242" s="31" t="n">
        <f aca="false">AI1243</f>
        <v>990</v>
      </c>
      <c r="AJ1242" s="31" t="n">
        <f aca="false">AJ1243</f>
        <v>891</v>
      </c>
      <c r="AK1242" s="31" t="n">
        <f aca="false">AK1243</f>
        <v>0</v>
      </c>
      <c r="AL1242" s="31" t="n">
        <f aca="false">AL1243</f>
        <v>891</v>
      </c>
      <c r="AM1242" s="31" t="n">
        <f aca="false">AM1243</f>
        <v>0</v>
      </c>
      <c r="AN1242" s="31" t="n">
        <f aca="false">AN1243</f>
        <v>891</v>
      </c>
      <c r="AO1242" s="31" t="n">
        <f aca="false">AO1243</f>
        <v>0</v>
      </c>
      <c r="AP1242" s="31" t="n">
        <f aca="false">AP1243</f>
        <v>891</v>
      </c>
      <c r="AQ1242" s="31" t="n">
        <f aca="false">AQ1243</f>
        <v>0</v>
      </c>
      <c r="AR1242" s="31" t="n">
        <f aca="false">AR1243</f>
        <v>0</v>
      </c>
      <c r="AS1242" s="31" t="n">
        <f aca="false">AS1243</f>
        <v>891</v>
      </c>
      <c r="AT1242" s="31" t="n">
        <f aca="false">AT1243</f>
        <v>0</v>
      </c>
      <c r="AU1242" s="31" t="n">
        <f aca="false">AU1243</f>
        <v>891</v>
      </c>
      <c r="AV1242" s="31" t="n">
        <f aca="false">AV1243</f>
        <v>0</v>
      </c>
      <c r="AW1242" s="31" t="n">
        <f aca="false">AW1243</f>
        <v>891</v>
      </c>
    </row>
    <row r="1243" customFormat="false" ht="18.75" hidden="true" customHeight="true" outlineLevel="0" collapsed="false">
      <c r="A1243" s="29"/>
      <c r="B1243" s="29"/>
      <c r="C1243" s="29"/>
      <c r="D1243" s="29" t="s">
        <v>41</v>
      </c>
      <c r="E1243" s="32" t="s">
        <v>42</v>
      </c>
      <c r="F1243" s="31" t="n">
        <v>1100</v>
      </c>
      <c r="G1243" s="31"/>
      <c r="H1243" s="31" t="n">
        <f aca="false">SUM(F1243:G1243)</f>
        <v>1100</v>
      </c>
      <c r="I1243" s="31"/>
      <c r="J1243" s="31" t="n">
        <f aca="false">SUM(H1243:I1243)</f>
        <v>1100</v>
      </c>
      <c r="K1243" s="31"/>
      <c r="L1243" s="31" t="n">
        <f aca="false">SUM(J1243:K1243)</f>
        <v>1100</v>
      </c>
      <c r="M1243" s="31"/>
      <c r="N1243" s="31"/>
      <c r="O1243" s="31" t="n">
        <v>176.3</v>
      </c>
      <c r="P1243" s="31" t="n">
        <f aca="false">SUM(L1243:O1243)</f>
        <v>1276.3</v>
      </c>
      <c r="Q1243" s="31"/>
      <c r="R1243" s="31" t="n">
        <f aca="false">SUM(P1243:Q1243)</f>
        <v>1276.3</v>
      </c>
      <c r="S1243" s="31"/>
      <c r="T1243" s="31" t="n">
        <f aca="false">SUM(R1243:S1243)</f>
        <v>1276.3</v>
      </c>
      <c r="U1243" s="31"/>
      <c r="V1243" s="31" t="n">
        <f aca="false">SUM(T1243:U1243)</f>
        <v>1276.3</v>
      </c>
      <c r="W1243" s="31" t="n">
        <v>990</v>
      </c>
      <c r="X1243" s="31"/>
      <c r="Y1243" s="31" t="n">
        <f aca="false">SUM(W1243:X1243)</f>
        <v>990</v>
      </c>
      <c r="Z1243" s="31"/>
      <c r="AA1243" s="31" t="n">
        <f aca="false">SUM(Y1243:Z1243)</f>
        <v>990</v>
      </c>
      <c r="AB1243" s="31"/>
      <c r="AC1243" s="31" t="n">
        <f aca="false">SUM(AA1243:AB1243)</f>
        <v>990</v>
      </c>
      <c r="AD1243" s="31"/>
      <c r="AE1243" s="31" t="n">
        <f aca="false">SUM(AC1243:AD1243)</f>
        <v>990</v>
      </c>
      <c r="AF1243" s="31"/>
      <c r="AG1243" s="31" t="n">
        <f aca="false">SUM(AE1243:AF1243)</f>
        <v>990</v>
      </c>
      <c r="AH1243" s="31"/>
      <c r="AI1243" s="31" t="n">
        <f aca="false">SUM(AG1243:AH1243)</f>
        <v>990</v>
      </c>
      <c r="AJ1243" s="31" t="n">
        <v>891</v>
      </c>
      <c r="AK1243" s="31"/>
      <c r="AL1243" s="31" t="n">
        <f aca="false">SUM(AJ1243:AK1243)</f>
        <v>891</v>
      </c>
      <c r="AM1243" s="31"/>
      <c r="AN1243" s="31" t="n">
        <f aca="false">SUM(AL1243:AM1243)</f>
        <v>891</v>
      </c>
      <c r="AO1243" s="31"/>
      <c r="AP1243" s="31" t="n">
        <f aca="false">SUM(AN1243:AO1243)</f>
        <v>891</v>
      </c>
      <c r="AQ1243" s="31"/>
      <c r="AR1243" s="31"/>
      <c r="AS1243" s="31" t="n">
        <f aca="false">SUM(AP1243:AR1243)</f>
        <v>891</v>
      </c>
      <c r="AT1243" s="31"/>
      <c r="AU1243" s="31" t="n">
        <f aca="false">SUM(AS1243:AT1243)</f>
        <v>891</v>
      </c>
      <c r="AV1243" s="31"/>
      <c r="AW1243" s="31" t="n">
        <f aca="false">SUM(AU1243:AV1243)</f>
        <v>891</v>
      </c>
    </row>
    <row r="1244" s="145" customFormat="true" ht="18.75" hidden="true" customHeight="true" outlineLevel="0" collapsed="false">
      <c r="A1244" s="71"/>
      <c r="B1244" s="71"/>
      <c r="C1244" s="71" t="s">
        <v>488</v>
      </c>
      <c r="D1244" s="71"/>
      <c r="E1244" s="81" t="s">
        <v>489</v>
      </c>
      <c r="F1244" s="144"/>
      <c r="G1244" s="144"/>
      <c r="H1244" s="144"/>
      <c r="I1244" s="144"/>
      <c r="J1244" s="144"/>
      <c r="K1244" s="144"/>
      <c r="L1244" s="144"/>
      <c r="M1244" s="144"/>
      <c r="N1244" s="144"/>
      <c r="O1244" s="144"/>
      <c r="P1244" s="144"/>
      <c r="Q1244" s="144"/>
      <c r="R1244" s="144"/>
      <c r="S1244" s="144"/>
      <c r="T1244" s="144"/>
      <c r="U1244" s="144"/>
      <c r="V1244" s="144"/>
      <c r="W1244" s="144"/>
      <c r="X1244" s="144"/>
      <c r="Y1244" s="144"/>
      <c r="Z1244" s="144"/>
      <c r="AA1244" s="144"/>
      <c r="AB1244" s="144"/>
      <c r="AC1244" s="144"/>
      <c r="AD1244" s="144" t="n">
        <f aca="false">AD1245</f>
        <v>2337</v>
      </c>
      <c r="AE1244" s="144" t="n">
        <f aca="false">AE1245</f>
        <v>2337</v>
      </c>
      <c r="AF1244" s="144" t="n">
        <f aca="false">AF1245</f>
        <v>0</v>
      </c>
      <c r="AG1244" s="144" t="n">
        <f aca="false">AG1245</f>
        <v>2337</v>
      </c>
      <c r="AH1244" s="144" t="n">
        <f aca="false">AH1245</f>
        <v>0</v>
      </c>
      <c r="AI1244" s="144" t="n">
        <f aca="false">AI1245</f>
        <v>2337</v>
      </c>
      <c r="AJ1244" s="144"/>
      <c r="AK1244" s="144"/>
      <c r="AL1244" s="144"/>
      <c r="AM1244" s="144"/>
      <c r="AN1244" s="144"/>
      <c r="AO1244" s="144"/>
      <c r="AP1244" s="144"/>
      <c r="AQ1244" s="144"/>
      <c r="AR1244" s="144"/>
      <c r="AS1244" s="144"/>
      <c r="AT1244" s="144"/>
      <c r="AU1244" s="144"/>
      <c r="AV1244" s="144"/>
      <c r="AW1244" s="144"/>
    </row>
    <row r="1245" s="77" customFormat="true" ht="41.25" hidden="true" customHeight="true" outlineLevel="0" collapsed="false">
      <c r="A1245" s="39"/>
      <c r="B1245" s="39"/>
      <c r="C1245" s="39" t="s">
        <v>490</v>
      </c>
      <c r="D1245" s="39"/>
      <c r="E1245" s="40" t="s">
        <v>491</v>
      </c>
      <c r="F1245" s="41"/>
      <c r="G1245" s="41"/>
      <c r="H1245" s="41"/>
      <c r="I1245" s="41"/>
      <c r="J1245" s="41"/>
      <c r="K1245" s="41"/>
      <c r="L1245" s="41"/>
      <c r="M1245" s="41"/>
      <c r="N1245" s="41"/>
      <c r="O1245" s="41"/>
      <c r="P1245" s="41"/>
      <c r="Q1245" s="41"/>
      <c r="R1245" s="41"/>
      <c r="S1245" s="41"/>
      <c r="T1245" s="41"/>
      <c r="U1245" s="41"/>
      <c r="V1245" s="41"/>
      <c r="W1245" s="41"/>
      <c r="X1245" s="41"/>
      <c r="Y1245" s="41"/>
      <c r="Z1245" s="41"/>
      <c r="AA1245" s="41"/>
      <c r="AB1245" s="41"/>
      <c r="AC1245" s="41"/>
      <c r="AD1245" s="41" t="n">
        <f aca="false">AD1246</f>
        <v>2337</v>
      </c>
      <c r="AE1245" s="41" t="n">
        <f aca="false">AE1246</f>
        <v>2337</v>
      </c>
      <c r="AF1245" s="41" t="n">
        <f aca="false">AF1246</f>
        <v>0</v>
      </c>
      <c r="AG1245" s="41" t="n">
        <f aca="false">AG1246</f>
        <v>2337</v>
      </c>
      <c r="AH1245" s="41" t="n">
        <f aca="false">AH1246</f>
        <v>0</v>
      </c>
      <c r="AI1245" s="41" t="n">
        <f aca="false">AI1246</f>
        <v>2337</v>
      </c>
      <c r="AJ1245" s="41"/>
      <c r="AK1245" s="41"/>
      <c r="AL1245" s="41"/>
      <c r="AM1245" s="41"/>
      <c r="AN1245" s="41"/>
      <c r="AO1245" s="41"/>
      <c r="AP1245" s="41"/>
      <c r="AQ1245" s="41"/>
      <c r="AR1245" s="41"/>
      <c r="AS1245" s="41"/>
      <c r="AT1245" s="41"/>
      <c r="AU1245" s="41"/>
      <c r="AV1245" s="41"/>
      <c r="AW1245" s="41"/>
    </row>
    <row r="1246" s="77" customFormat="true" ht="18.75" hidden="true" customHeight="true" outlineLevel="0" collapsed="false">
      <c r="A1246" s="39"/>
      <c r="B1246" s="39"/>
      <c r="C1246" s="39"/>
      <c r="D1246" s="39" t="s">
        <v>53</v>
      </c>
      <c r="E1246" s="40" t="s">
        <v>54</v>
      </c>
      <c r="F1246" s="41"/>
      <c r="G1246" s="41"/>
      <c r="H1246" s="41"/>
      <c r="I1246" s="41"/>
      <c r="J1246" s="41"/>
      <c r="K1246" s="41"/>
      <c r="L1246" s="41"/>
      <c r="M1246" s="41"/>
      <c r="N1246" s="41"/>
      <c r="O1246" s="41"/>
      <c r="P1246" s="41"/>
      <c r="Q1246" s="41"/>
      <c r="R1246" s="41"/>
      <c r="S1246" s="41"/>
      <c r="T1246" s="41"/>
      <c r="U1246" s="41"/>
      <c r="V1246" s="41"/>
      <c r="W1246" s="41"/>
      <c r="X1246" s="41"/>
      <c r="Y1246" s="41"/>
      <c r="Z1246" s="41"/>
      <c r="AA1246" s="41"/>
      <c r="AB1246" s="41"/>
      <c r="AC1246" s="41"/>
      <c r="AD1246" s="41" t="n">
        <v>2337</v>
      </c>
      <c r="AE1246" s="41" t="n">
        <f aca="false">SUM(AC1246:AD1246)</f>
        <v>2337</v>
      </c>
      <c r="AF1246" s="41"/>
      <c r="AG1246" s="41" t="n">
        <f aca="false">SUM(AE1246:AF1246)</f>
        <v>2337</v>
      </c>
      <c r="AH1246" s="41"/>
      <c r="AI1246" s="41" t="n">
        <f aca="false">SUM(AG1246:AH1246)</f>
        <v>2337</v>
      </c>
      <c r="AJ1246" s="41"/>
      <c r="AK1246" s="41"/>
      <c r="AL1246" s="41"/>
      <c r="AM1246" s="41"/>
      <c r="AN1246" s="41"/>
      <c r="AO1246" s="41"/>
      <c r="AP1246" s="41"/>
      <c r="AQ1246" s="41"/>
      <c r="AR1246" s="41"/>
      <c r="AS1246" s="41"/>
      <c r="AT1246" s="41"/>
      <c r="AU1246" s="41"/>
      <c r="AV1246" s="41"/>
      <c r="AW1246" s="41"/>
    </row>
    <row r="1247" customFormat="false" ht="24" hidden="true" customHeight="true" outlineLevel="0" collapsed="false">
      <c r="A1247" s="26"/>
      <c r="B1247" s="26"/>
      <c r="C1247" s="26" t="s">
        <v>492</v>
      </c>
      <c r="D1247" s="26"/>
      <c r="E1247" s="27" t="s">
        <v>873</v>
      </c>
      <c r="F1247" s="80" t="n">
        <f aca="false">F1248</f>
        <v>48041.7</v>
      </c>
      <c r="G1247" s="80" t="n">
        <f aca="false">G1248</f>
        <v>-176</v>
      </c>
      <c r="H1247" s="80" t="n">
        <f aca="false">H1248</f>
        <v>47865.7</v>
      </c>
      <c r="I1247" s="80" t="n">
        <f aca="false">I1248</f>
        <v>0</v>
      </c>
      <c r="J1247" s="80" t="n">
        <f aca="false">J1248</f>
        <v>47865.7</v>
      </c>
      <c r="K1247" s="80" t="n">
        <f aca="false">K1248</f>
        <v>0</v>
      </c>
      <c r="L1247" s="80" t="n">
        <f aca="false">L1248</f>
        <v>47865.7</v>
      </c>
      <c r="M1247" s="80" t="n">
        <f aca="false">M1248</f>
        <v>0</v>
      </c>
      <c r="N1247" s="80" t="n">
        <f aca="false">N1248</f>
        <v>0</v>
      </c>
      <c r="O1247" s="80" t="n">
        <f aca="false">O1248</f>
        <v>5205.3</v>
      </c>
      <c r="P1247" s="80" t="n">
        <f aca="false">P1248</f>
        <v>53071</v>
      </c>
      <c r="Q1247" s="80" t="n">
        <f aca="false">Q1248</f>
        <v>-60</v>
      </c>
      <c r="R1247" s="80" t="n">
        <f aca="false">R1248</f>
        <v>53011</v>
      </c>
      <c r="S1247" s="80" t="n">
        <f aca="false">S1248</f>
        <v>0</v>
      </c>
      <c r="T1247" s="80" t="n">
        <f aca="false">T1248</f>
        <v>53011</v>
      </c>
      <c r="U1247" s="80" t="n">
        <f aca="false">U1248</f>
        <v>0</v>
      </c>
      <c r="V1247" s="80" t="n">
        <f aca="false">V1248</f>
        <v>53011</v>
      </c>
      <c r="W1247" s="80" t="n">
        <f aca="false">W1248</f>
        <v>43237.5</v>
      </c>
      <c r="X1247" s="80" t="n">
        <f aca="false">X1248</f>
        <v>0</v>
      </c>
      <c r="Y1247" s="80" t="n">
        <f aca="false">Y1248</f>
        <v>43237.5</v>
      </c>
      <c r="Z1247" s="80" t="n">
        <f aca="false">Z1248</f>
        <v>0</v>
      </c>
      <c r="AA1247" s="80" t="n">
        <f aca="false">AA1248</f>
        <v>43237.5</v>
      </c>
      <c r="AB1247" s="80" t="n">
        <f aca="false">AB1248</f>
        <v>0</v>
      </c>
      <c r="AC1247" s="80" t="n">
        <f aca="false">AC1248</f>
        <v>43237.5</v>
      </c>
      <c r="AD1247" s="80" t="n">
        <f aca="false">AD1248</f>
        <v>0</v>
      </c>
      <c r="AE1247" s="80" t="n">
        <f aca="false">AE1248</f>
        <v>43237.5</v>
      </c>
      <c r="AF1247" s="80" t="n">
        <f aca="false">AF1248</f>
        <v>0</v>
      </c>
      <c r="AG1247" s="80" t="n">
        <f aca="false">AG1248</f>
        <v>43237.5</v>
      </c>
      <c r="AH1247" s="80" t="n">
        <f aca="false">AH1248</f>
        <v>0</v>
      </c>
      <c r="AI1247" s="80" t="n">
        <f aca="false">AI1248</f>
        <v>43237.5</v>
      </c>
      <c r="AJ1247" s="80" t="n">
        <f aca="false">AJ1248</f>
        <v>38913.8</v>
      </c>
      <c r="AK1247" s="80" t="n">
        <f aca="false">AK1248</f>
        <v>0</v>
      </c>
      <c r="AL1247" s="80" t="n">
        <f aca="false">AL1248</f>
        <v>38913.8</v>
      </c>
      <c r="AM1247" s="80" t="n">
        <f aca="false">AM1248</f>
        <v>0</v>
      </c>
      <c r="AN1247" s="80" t="n">
        <f aca="false">AN1248</f>
        <v>38913.8</v>
      </c>
      <c r="AO1247" s="80" t="n">
        <f aca="false">AO1248</f>
        <v>0</v>
      </c>
      <c r="AP1247" s="80" t="n">
        <f aca="false">AP1248</f>
        <v>38913.8</v>
      </c>
      <c r="AQ1247" s="80" t="n">
        <f aca="false">AQ1248</f>
        <v>0</v>
      </c>
      <c r="AR1247" s="80" t="n">
        <f aca="false">AR1248</f>
        <v>0</v>
      </c>
      <c r="AS1247" s="80" t="n">
        <f aca="false">AS1248</f>
        <v>38913.8</v>
      </c>
      <c r="AT1247" s="80" t="n">
        <f aca="false">AT1248</f>
        <v>0</v>
      </c>
      <c r="AU1247" s="80" t="n">
        <f aca="false">AU1248</f>
        <v>38913.8</v>
      </c>
      <c r="AV1247" s="80" t="n">
        <f aca="false">AV1248</f>
        <v>0</v>
      </c>
      <c r="AW1247" s="80" t="n">
        <f aca="false">AW1248</f>
        <v>38913.8</v>
      </c>
    </row>
    <row r="1248" customFormat="false" ht="26.25" hidden="true" customHeight="true" outlineLevel="0" collapsed="false">
      <c r="A1248" s="26"/>
      <c r="B1248" s="26"/>
      <c r="C1248" s="26" t="s">
        <v>494</v>
      </c>
      <c r="D1248" s="26"/>
      <c r="E1248" s="27" t="s">
        <v>83</v>
      </c>
      <c r="F1248" s="80" t="n">
        <f aca="false">F1249</f>
        <v>48041.7</v>
      </c>
      <c r="G1248" s="80" t="n">
        <f aca="false">G1249</f>
        <v>-176</v>
      </c>
      <c r="H1248" s="80" t="n">
        <f aca="false">H1249</f>
        <v>47865.7</v>
      </c>
      <c r="I1248" s="80" t="n">
        <f aca="false">I1249</f>
        <v>0</v>
      </c>
      <c r="J1248" s="80" t="n">
        <f aca="false">J1249</f>
        <v>47865.7</v>
      </c>
      <c r="K1248" s="80" t="n">
        <f aca="false">K1249</f>
        <v>0</v>
      </c>
      <c r="L1248" s="80" t="n">
        <f aca="false">L1249</f>
        <v>47865.7</v>
      </c>
      <c r="M1248" s="80" t="n">
        <f aca="false">M1249</f>
        <v>0</v>
      </c>
      <c r="N1248" s="80" t="n">
        <f aca="false">N1249</f>
        <v>0</v>
      </c>
      <c r="O1248" s="80" t="n">
        <f aca="false">O1249</f>
        <v>5205.3</v>
      </c>
      <c r="P1248" s="80" t="n">
        <f aca="false">P1249</f>
        <v>53071</v>
      </c>
      <c r="Q1248" s="80" t="n">
        <f aca="false">Q1249</f>
        <v>-60</v>
      </c>
      <c r="R1248" s="80" t="n">
        <f aca="false">R1249</f>
        <v>53011</v>
      </c>
      <c r="S1248" s="80" t="n">
        <f aca="false">S1249</f>
        <v>0</v>
      </c>
      <c r="T1248" s="80" t="n">
        <f aca="false">T1249</f>
        <v>53011</v>
      </c>
      <c r="U1248" s="80" t="n">
        <f aca="false">U1249</f>
        <v>0</v>
      </c>
      <c r="V1248" s="80" t="n">
        <f aca="false">V1249</f>
        <v>53011</v>
      </c>
      <c r="W1248" s="80" t="n">
        <f aca="false">W1249</f>
        <v>43237.5</v>
      </c>
      <c r="X1248" s="80" t="n">
        <f aca="false">X1249</f>
        <v>0</v>
      </c>
      <c r="Y1248" s="80" t="n">
        <f aca="false">Y1249</f>
        <v>43237.5</v>
      </c>
      <c r="Z1248" s="80" t="n">
        <f aca="false">Z1249</f>
        <v>0</v>
      </c>
      <c r="AA1248" s="80" t="n">
        <f aca="false">AA1249</f>
        <v>43237.5</v>
      </c>
      <c r="AB1248" s="80" t="n">
        <f aca="false">AB1249</f>
        <v>0</v>
      </c>
      <c r="AC1248" s="80" t="n">
        <f aca="false">AC1249</f>
        <v>43237.5</v>
      </c>
      <c r="AD1248" s="80" t="n">
        <f aca="false">AD1249</f>
        <v>0</v>
      </c>
      <c r="AE1248" s="80" t="n">
        <f aca="false">AE1249</f>
        <v>43237.5</v>
      </c>
      <c r="AF1248" s="80" t="n">
        <f aca="false">AF1249</f>
        <v>0</v>
      </c>
      <c r="AG1248" s="80" t="n">
        <f aca="false">AG1249</f>
        <v>43237.5</v>
      </c>
      <c r="AH1248" s="80" t="n">
        <f aca="false">AH1249</f>
        <v>0</v>
      </c>
      <c r="AI1248" s="80" t="n">
        <f aca="false">AI1249</f>
        <v>43237.5</v>
      </c>
      <c r="AJ1248" s="80" t="n">
        <f aca="false">AJ1249</f>
        <v>38913.8</v>
      </c>
      <c r="AK1248" s="80" t="n">
        <f aca="false">AK1249</f>
        <v>0</v>
      </c>
      <c r="AL1248" s="80" t="n">
        <f aca="false">AL1249</f>
        <v>38913.8</v>
      </c>
      <c r="AM1248" s="80" t="n">
        <f aca="false">AM1249</f>
        <v>0</v>
      </c>
      <c r="AN1248" s="80" t="n">
        <f aca="false">AN1249</f>
        <v>38913.8</v>
      </c>
      <c r="AO1248" s="80" t="n">
        <f aca="false">AO1249</f>
        <v>0</v>
      </c>
      <c r="AP1248" s="80" t="n">
        <f aca="false">AP1249</f>
        <v>38913.8</v>
      </c>
      <c r="AQ1248" s="80" t="n">
        <f aca="false">AQ1249</f>
        <v>0</v>
      </c>
      <c r="AR1248" s="80" t="n">
        <f aca="false">AR1249</f>
        <v>0</v>
      </c>
      <c r="AS1248" s="80" t="n">
        <f aca="false">AS1249</f>
        <v>38913.8</v>
      </c>
      <c r="AT1248" s="80" t="n">
        <f aca="false">AT1249</f>
        <v>0</v>
      </c>
      <c r="AU1248" s="80" t="n">
        <f aca="false">AU1249</f>
        <v>38913.8</v>
      </c>
      <c r="AV1248" s="80" t="n">
        <f aca="false">AV1249</f>
        <v>0</v>
      </c>
      <c r="AW1248" s="80" t="n">
        <f aca="false">AW1249</f>
        <v>38913.8</v>
      </c>
    </row>
    <row r="1249" customFormat="false" ht="21.75" hidden="true" customHeight="true" outlineLevel="0" collapsed="false">
      <c r="A1249" s="26"/>
      <c r="B1249" s="26"/>
      <c r="C1249" s="29" t="s">
        <v>497</v>
      </c>
      <c r="D1249" s="29"/>
      <c r="E1249" s="30" t="s">
        <v>498</v>
      </c>
      <c r="F1249" s="76" t="n">
        <f aca="false">F1250</f>
        <v>48041.7</v>
      </c>
      <c r="G1249" s="76" t="n">
        <f aca="false">G1250</f>
        <v>-176</v>
      </c>
      <c r="H1249" s="76" t="n">
        <f aca="false">H1250</f>
        <v>47865.7</v>
      </c>
      <c r="I1249" s="76" t="n">
        <f aca="false">I1250</f>
        <v>0</v>
      </c>
      <c r="J1249" s="76" t="n">
        <f aca="false">J1250</f>
        <v>47865.7</v>
      </c>
      <c r="K1249" s="76" t="n">
        <f aca="false">K1250</f>
        <v>0</v>
      </c>
      <c r="L1249" s="76" t="n">
        <f aca="false">L1250</f>
        <v>47865.7</v>
      </c>
      <c r="M1249" s="76" t="n">
        <f aca="false">M1250</f>
        <v>0</v>
      </c>
      <c r="N1249" s="76" t="n">
        <f aca="false">N1250</f>
        <v>0</v>
      </c>
      <c r="O1249" s="76" t="n">
        <f aca="false">O1250</f>
        <v>5205.3</v>
      </c>
      <c r="P1249" s="76" t="n">
        <f aca="false">P1250</f>
        <v>53071</v>
      </c>
      <c r="Q1249" s="76" t="n">
        <f aca="false">Q1250</f>
        <v>-60</v>
      </c>
      <c r="R1249" s="76" t="n">
        <f aca="false">R1250</f>
        <v>53011</v>
      </c>
      <c r="S1249" s="76" t="n">
        <f aca="false">S1250</f>
        <v>0</v>
      </c>
      <c r="T1249" s="76" t="n">
        <f aca="false">T1250</f>
        <v>53011</v>
      </c>
      <c r="U1249" s="76" t="n">
        <f aca="false">U1250</f>
        <v>0</v>
      </c>
      <c r="V1249" s="76" t="n">
        <f aca="false">V1250</f>
        <v>53011</v>
      </c>
      <c r="W1249" s="76" t="n">
        <f aca="false">W1250</f>
        <v>43237.5</v>
      </c>
      <c r="X1249" s="76" t="n">
        <f aca="false">X1250</f>
        <v>0</v>
      </c>
      <c r="Y1249" s="76" t="n">
        <f aca="false">Y1250</f>
        <v>43237.5</v>
      </c>
      <c r="Z1249" s="76" t="n">
        <f aca="false">Z1250</f>
        <v>0</v>
      </c>
      <c r="AA1249" s="76" t="n">
        <f aca="false">AA1250</f>
        <v>43237.5</v>
      </c>
      <c r="AB1249" s="76" t="n">
        <f aca="false">AB1250</f>
        <v>0</v>
      </c>
      <c r="AC1249" s="76" t="n">
        <f aca="false">AC1250</f>
        <v>43237.5</v>
      </c>
      <c r="AD1249" s="76" t="n">
        <f aca="false">AD1250</f>
        <v>0</v>
      </c>
      <c r="AE1249" s="76" t="n">
        <f aca="false">AE1250</f>
        <v>43237.5</v>
      </c>
      <c r="AF1249" s="76" t="n">
        <f aca="false">AF1250</f>
        <v>0</v>
      </c>
      <c r="AG1249" s="76" t="n">
        <f aca="false">AG1250</f>
        <v>43237.5</v>
      </c>
      <c r="AH1249" s="76" t="n">
        <f aca="false">AH1250</f>
        <v>0</v>
      </c>
      <c r="AI1249" s="76" t="n">
        <f aca="false">AI1250</f>
        <v>43237.5</v>
      </c>
      <c r="AJ1249" s="76" t="n">
        <f aca="false">AJ1250</f>
        <v>38913.8</v>
      </c>
      <c r="AK1249" s="76" t="n">
        <f aca="false">AK1250</f>
        <v>0</v>
      </c>
      <c r="AL1249" s="76" t="n">
        <f aca="false">AL1250</f>
        <v>38913.8</v>
      </c>
      <c r="AM1249" s="76" t="n">
        <f aca="false">AM1250</f>
        <v>0</v>
      </c>
      <c r="AN1249" s="76" t="n">
        <f aca="false">AN1250</f>
        <v>38913.8</v>
      </c>
      <c r="AO1249" s="76" t="n">
        <f aca="false">AO1250</f>
        <v>0</v>
      </c>
      <c r="AP1249" s="76" t="n">
        <f aca="false">AP1250</f>
        <v>38913.8</v>
      </c>
      <c r="AQ1249" s="76" t="n">
        <f aca="false">AQ1250</f>
        <v>0</v>
      </c>
      <c r="AR1249" s="76" t="n">
        <f aca="false">AR1250</f>
        <v>0</v>
      </c>
      <c r="AS1249" s="76" t="n">
        <f aca="false">AS1250</f>
        <v>38913.8</v>
      </c>
      <c r="AT1249" s="76" t="n">
        <f aca="false">AT1250</f>
        <v>0</v>
      </c>
      <c r="AU1249" s="76" t="n">
        <f aca="false">AU1250</f>
        <v>38913.8</v>
      </c>
      <c r="AV1249" s="76" t="n">
        <f aca="false">AV1250</f>
        <v>0</v>
      </c>
      <c r="AW1249" s="76" t="n">
        <f aca="false">AW1250</f>
        <v>38913.8</v>
      </c>
    </row>
    <row r="1250" customFormat="false" ht="26.25" hidden="true" customHeight="true" outlineLevel="0" collapsed="false">
      <c r="A1250" s="29"/>
      <c r="B1250" s="29"/>
      <c r="C1250" s="29"/>
      <c r="D1250" s="29" t="s">
        <v>41</v>
      </c>
      <c r="E1250" s="32" t="s">
        <v>42</v>
      </c>
      <c r="F1250" s="31" t="n">
        <v>48041.7</v>
      </c>
      <c r="G1250" s="31" t="n">
        <f aca="false">-126-50</f>
        <v>-176</v>
      </c>
      <c r="H1250" s="31" t="n">
        <f aca="false">SUM(F1250:G1250)</f>
        <v>47865.7</v>
      </c>
      <c r="I1250" s="31"/>
      <c r="J1250" s="31" t="n">
        <f aca="false">SUM(H1250:I1250)</f>
        <v>47865.7</v>
      </c>
      <c r="K1250" s="31"/>
      <c r="L1250" s="31" t="n">
        <f aca="false">SUM(J1250:K1250)</f>
        <v>47865.7</v>
      </c>
      <c r="M1250" s="31"/>
      <c r="N1250" s="31"/>
      <c r="O1250" s="31" t="n">
        <v>5205.3</v>
      </c>
      <c r="P1250" s="31" t="n">
        <f aca="false">SUM(L1250:O1250)</f>
        <v>53071</v>
      </c>
      <c r="Q1250" s="31" t="n">
        <v>-60</v>
      </c>
      <c r="R1250" s="31" t="n">
        <f aca="false">SUM(P1250:Q1250)</f>
        <v>53011</v>
      </c>
      <c r="S1250" s="31"/>
      <c r="T1250" s="31" t="n">
        <f aca="false">SUM(R1250:S1250)</f>
        <v>53011</v>
      </c>
      <c r="U1250" s="31"/>
      <c r="V1250" s="31" t="n">
        <f aca="false">SUM(T1250:U1250)</f>
        <v>53011</v>
      </c>
      <c r="W1250" s="31" t="n">
        <v>43237.5</v>
      </c>
      <c r="X1250" s="31"/>
      <c r="Y1250" s="31" t="n">
        <f aca="false">SUM(W1250:X1250)</f>
        <v>43237.5</v>
      </c>
      <c r="Z1250" s="31"/>
      <c r="AA1250" s="31" t="n">
        <f aca="false">SUM(Y1250:Z1250)</f>
        <v>43237.5</v>
      </c>
      <c r="AB1250" s="31"/>
      <c r="AC1250" s="31" t="n">
        <f aca="false">SUM(AA1250:AB1250)</f>
        <v>43237.5</v>
      </c>
      <c r="AD1250" s="31"/>
      <c r="AE1250" s="31" t="n">
        <f aca="false">SUM(AC1250:AD1250)</f>
        <v>43237.5</v>
      </c>
      <c r="AF1250" s="31"/>
      <c r="AG1250" s="31" t="n">
        <f aca="false">SUM(AE1250:AF1250)</f>
        <v>43237.5</v>
      </c>
      <c r="AH1250" s="31"/>
      <c r="AI1250" s="31" t="n">
        <f aca="false">SUM(AG1250:AH1250)</f>
        <v>43237.5</v>
      </c>
      <c r="AJ1250" s="31" t="n">
        <v>38913.8</v>
      </c>
      <c r="AK1250" s="31"/>
      <c r="AL1250" s="31" t="n">
        <f aca="false">SUM(AJ1250:AK1250)</f>
        <v>38913.8</v>
      </c>
      <c r="AM1250" s="31"/>
      <c r="AN1250" s="31" t="n">
        <f aca="false">SUM(AL1250:AM1250)</f>
        <v>38913.8</v>
      </c>
      <c r="AO1250" s="31"/>
      <c r="AP1250" s="31" t="n">
        <f aca="false">SUM(AN1250:AO1250)</f>
        <v>38913.8</v>
      </c>
      <c r="AQ1250" s="31"/>
      <c r="AR1250" s="31"/>
      <c r="AS1250" s="31" t="n">
        <f aca="false">SUM(AP1250:AR1250)</f>
        <v>38913.8</v>
      </c>
      <c r="AT1250" s="31"/>
      <c r="AU1250" s="31" t="n">
        <f aca="false">SUM(AS1250:AT1250)</f>
        <v>38913.8</v>
      </c>
      <c r="AV1250" s="31"/>
      <c r="AW1250" s="31" t="n">
        <f aca="false">SUM(AU1250:AV1250)</f>
        <v>38913.8</v>
      </c>
    </row>
    <row r="1251" customFormat="false" ht="18.75" hidden="true" customHeight="true" outlineLevel="0" collapsed="false">
      <c r="A1251" s="29"/>
      <c r="B1251" s="107" t="n">
        <v>1105</v>
      </c>
      <c r="C1251" s="47"/>
      <c r="D1251" s="47"/>
      <c r="E1251" s="82" t="s">
        <v>874</v>
      </c>
      <c r="F1251" s="80" t="n">
        <f aca="false">F1252</f>
        <v>4589.8</v>
      </c>
      <c r="G1251" s="80" t="n">
        <f aca="false">G1252</f>
        <v>-92.76</v>
      </c>
      <c r="H1251" s="80" t="n">
        <f aca="false">H1252</f>
        <v>4497.04</v>
      </c>
      <c r="I1251" s="80" t="n">
        <f aca="false">I1252</f>
        <v>0</v>
      </c>
      <c r="J1251" s="80" t="n">
        <f aca="false">J1252</f>
        <v>4497.04</v>
      </c>
      <c r="K1251" s="80" t="n">
        <f aca="false">K1252</f>
        <v>0</v>
      </c>
      <c r="L1251" s="80" t="n">
        <f aca="false">L1252</f>
        <v>4497.04</v>
      </c>
      <c r="M1251" s="80" t="n">
        <f aca="false">M1252</f>
        <v>0</v>
      </c>
      <c r="N1251" s="80" t="n">
        <f aca="false">N1252</f>
        <v>0</v>
      </c>
      <c r="O1251" s="80" t="n">
        <f aca="false">O1252</f>
        <v>0</v>
      </c>
      <c r="P1251" s="80" t="n">
        <f aca="false">P1252</f>
        <v>4497.04</v>
      </c>
      <c r="Q1251" s="80" t="n">
        <f aca="false">Q1252</f>
        <v>0</v>
      </c>
      <c r="R1251" s="80" t="n">
        <f aca="false">R1252</f>
        <v>4497.04</v>
      </c>
      <c r="S1251" s="80" t="n">
        <f aca="false">S1252</f>
        <v>0</v>
      </c>
      <c r="T1251" s="80" t="n">
        <f aca="false">T1252</f>
        <v>4497.04</v>
      </c>
      <c r="U1251" s="80" t="n">
        <f aca="false">U1252</f>
        <v>0</v>
      </c>
      <c r="V1251" s="80" t="n">
        <f aca="false">V1252</f>
        <v>4497.04</v>
      </c>
      <c r="W1251" s="80" t="n">
        <f aca="false">W1252</f>
        <v>4429.1</v>
      </c>
      <c r="X1251" s="80" t="n">
        <f aca="false">X1252</f>
        <v>0</v>
      </c>
      <c r="Y1251" s="80" t="n">
        <f aca="false">Y1252</f>
        <v>4429.1</v>
      </c>
      <c r="Z1251" s="80" t="n">
        <f aca="false">Z1252</f>
        <v>0</v>
      </c>
      <c r="AA1251" s="80" t="n">
        <f aca="false">AA1252</f>
        <v>4429.1</v>
      </c>
      <c r="AB1251" s="80" t="n">
        <f aca="false">AB1252</f>
        <v>0</v>
      </c>
      <c r="AC1251" s="80" t="n">
        <f aca="false">AC1252</f>
        <v>4429.1</v>
      </c>
      <c r="AD1251" s="80" t="n">
        <f aca="false">AD1252</f>
        <v>0</v>
      </c>
      <c r="AE1251" s="80" t="n">
        <f aca="false">AE1252</f>
        <v>4429.1</v>
      </c>
      <c r="AF1251" s="80" t="n">
        <f aca="false">AF1252</f>
        <v>0</v>
      </c>
      <c r="AG1251" s="80" t="n">
        <f aca="false">AG1252</f>
        <v>4429.1</v>
      </c>
      <c r="AH1251" s="80" t="n">
        <f aca="false">AH1252</f>
        <v>0</v>
      </c>
      <c r="AI1251" s="80" t="n">
        <f aca="false">AI1252</f>
        <v>4429.1</v>
      </c>
      <c r="AJ1251" s="80" t="n">
        <f aca="false">AJ1252</f>
        <v>3986</v>
      </c>
      <c r="AK1251" s="80" t="n">
        <f aca="false">AK1252</f>
        <v>0</v>
      </c>
      <c r="AL1251" s="80" t="n">
        <f aca="false">AL1252</f>
        <v>3986</v>
      </c>
      <c r="AM1251" s="80" t="n">
        <f aca="false">AM1252</f>
        <v>0</v>
      </c>
      <c r="AN1251" s="80" t="n">
        <f aca="false">AN1252</f>
        <v>3986</v>
      </c>
      <c r="AO1251" s="80" t="n">
        <f aca="false">AO1252</f>
        <v>0</v>
      </c>
      <c r="AP1251" s="80" t="n">
        <f aca="false">AP1252</f>
        <v>3986</v>
      </c>
      <c r="AQ1251" s="80" t="n">
        <f aca="false">AQ1252</f>
        <v>0</v>
      </c>
      <c r="AR1251" s="80" t="n">
        <f aca="false">AR1252</f>
        <v>0</v>
      </c>
      <c r="AS1251" s="80" t="n">
        <f aca="false">AS1252</f>
        <v>3986</v>
      </c>
      <c r="AT1251" s="80" t="n">
        <f aca="false">AT1252</f>
        <v>0</v>
      </c>
      <c r="AU1251" s="80" t="n">
        <f aca="false">AU1252</f>
        <v>3986</v>
      </c>
      <c r="AV1251" s="80" t="n">
        <f aca="false">AV1252</f>
        <v>0</v>
      </c>
      <c r="AW1251" s="80" t="n">
        <f aca="false">AW1252</f>
        <v>3986</v>
      </c>
    </row>
    <row r="1252" customFormat="false" ht="18.75" hidden="true" customHeight="true" outlineLevel="0" collapsed="false">
      <c r="A1252" s="26"/>
      <c r="B1252" s="26"/>
      <c r="C1252" s="26" t="s">
        <v>448</v>
      </c>
      <c r="D1252" s="26"/>
      <c r="E1252" s="27" t="s">
        <v>449</v>
      </c>
      <c r="F1252" s="80" t="n">
        <f aca="false">F1253</f>
        <v>4589.8</v>
      </c>
      <c r="G1252" s="80" t="n">
        <f aca="false">G1253</f>
        <v>-92.76</v>
      </c>
      <c r="H1252" s="80" t="n">
        <f aca="false">H1253</f>
        <v>4497.04</v>
      </c>
      <c r="I1252" s="80" t="n">
        <f aca="false">I1253</f>
        <v>0</v>
      </c>
      <c r="J1252" s="80" t="n">
        <f aca="false">J1253</f>
        <v>4497.04</v>
      </c>
      <c r="K1252" s="80" t="n">
        <f aca="false">K1253</f>
        <v>0</v>
      </c>
      <c r="L1252" s="80" t="n">
        <f aca="false">L1253</f>
        <v>4497.04</v>
      </c>
      <c r="M1252" s="80" t="n">
        <f aca="false">M1253</f>
        <v>0</v>
      </c>
      <c r="N1252" s="80" t="n">
        <f aca="false">N1253</f>
        <v>0</v>
      </c>
      <c r="O1252" s="80" t="n">
        <f aca="false">O1253</f>
        <v>0</v>
      </c>
      <c r="P1252" s="80" t="n">
        <f aca="false">P1253</f>
        <v>4497.04</v>
      </c>
      <c r="Q1252" s="80" t="n">
        <f aca="false">Q1253</f>
        <v>0</v>
      </c>
      <c r="R1252" s="80" t="n">
        <f aca="false">R1253</f>
        <v>4497.04</v>
      </c>
      <c r="S1252" s="80" t="n">
        <f aca="false">S1253</f>
        <v>0</v>
      </c>
      <c r="T1252" s="80" t="n">
        <f aca="false">T1253</f>
        <v>4497.04</v>
      </c>
      <c r="U1252" s="80" t="n">
        <f aca="false">U1253</f>
        <v>0</v>
      </c>
      <c r="V1252" s="80" t="n">
        <f aca="false">V1253</f>
        <v>4497.04</v>
      </c>
      <c r="W1252" s="80" t="n">
        <f aca="false">W1253</f>
        <v>4429.1</v>
      </c>
      <c r="X1252" s="80" t="n">
        <f aca="false">X1253</f>
        <v>0</v>
      </c>
      <c r="Y1252" s="80" t="n">
        <f aca="false">Y1253</f>
        <v>4429.1</v>
      </c>
      <c r="Z1252" s="80" t="n">
        <f aca="false">Z1253</f>
        <v>0</v>
      </c>
      <c r="AA1252" s="80" t="n">
        <f aca="false">AA1253</f>
        <v>4429.1</v>
      </c>
      <c r="AB1252" s="80" t="n">
        <f aca="false">AB1253</f>
        <v>0</v>
      </c>
      <c r="AC1252" s="80" t="n">
        <f aca="false">AC1253</f>
        <v>4429.1</v>
      </c>
      <c r="AD1252" s="80" t="n">
        <f aca="false">AD1253</f>
        <v>0</v>
      </c>
      <c r="AE1252" s="80" t="n">
        <f aca="false">AE1253</f>
        <v>4429.1</v>
      </c>
      <c r="AF1252" s="80" t="n">
        <f aca="false">AF1253</f>
        <v>0</v>
      </c>
      <c r="AG1252" s="80" t="n">
        <f aca="false">AG1253</f>
        <v>4429.1</v>
      </c>
      <c r="AH1252" s="80" t="n">
        <f aca="false">AH1253</f>
        <v>0</v>
      </c>
      <c r="AI1252" s="80" t="n">
        <f aca="false">AI1253</f>
        <v>4429.1</v>
      </c>
      <c r="AJ1252" s="80" t="n">
        <f aca="false">AJ1253</f>
        <v>3986</v>
      </c>
      <c r="AK1252" s="80" t="n">
        <f aca="false">AK1253</f>
        <v>0</v>
      </c>
      <c r="AL1252" s="80" t="n">
        <f aca="false">AL1253</f>
        <v>3986</v>
      </c>
      <c r="AM1252" s="80" t="n">
        <f aca="false">AM1253</f>
        <v>0</v>
      </c>
      <c r="AN1252" s="80" t="n">
        <f aca="false">AN1253</f>
        <v>3986</v>
      </c>
      <c r="AO1252" s="80" t="n">
        <f aca="false">AO1253</f>
        <v>0</v>
      </c>
      <c r="AP1252" s="80" t="n">
        <f aca="false">AP1253</f>
        <v>3986</v>
      </c>
      <c r="AQ1252" s="80" t="n">
        <f aca="false">AQ1253</f>
        <v>0</v>
      </c>
      <c r="AR1252" s="80" t="n">
        <f aca="false">AR1253</f>
        <v>0</v>
      </c>
      <c r="AS1252" s="80" t="n">
        <f aca="false">AS1253</f>
        <v>3986</v>
      </c>
      <c r="AT1252" s="80" t="n">
        <f aca="false">AT1253</f>
        <v>0</v>
      </c>
      <c r="AU1252" s="80" t="n">
        <f aca="false">AU1253</f>
        <v>3986</v>
      </c>
      <c r="AV1252" s="80" t="n">
        <f aca="false">AV1253</f>
        <v>0</v>
      </c>
      <c r="AW1252" s="80" t="n">
        <f aca="false">AW1253</f>
        <v>3986</v>
      </c>
    </row>
    <row r="1253" customFormat="false" ht="24.75" hidden="true" customHeight="true" outlineLevel="0" collapsed="false">
      <c r="A1253" s="26"/>
      <c r="B1253" s="26"/>
      <c r="C1253" s="26" t="s">
        <v>492</v>
      </c>
      <c r="D1253" s="26"/>
      <c r="E1253" s="27" t="s">
        <v>493</v>
      </c>
      <c r="F1253" s="80" t="n">
        <f aca="false">F1254</f>
        <v>4589.8</v>
      </c>
      <c r="G1253" s="80" t="n">
        <f aca="false">G1254</f>
        <v>-92.76</v>
      </c>
      <c r="H1253" s="80" t="n">
        <f aca="false">H1254</f>
        <v>4497.04</v>
      </c>
      <c r="I1253" s="80" t="n">
        <f aca="false">I1254</f>
        <v>0</v>
      </c>
      <c r="J1253" s="80" t="n">
        <f aca="false">J1254</f>
        <v>4497.04</v>
      </c>
      <c r="K1253" s="80" t="n">
        <f aca="false">K1254</f>
        <v>0</v>
      </c>
      <c r="L1253" s="80" t="n">
        <f aca="false">L1254</f>
        <v>4497.04</v>
      </c>
      <c r="M1253" s="80" t="n">
        <f aca="false">M1254</f>
        <v>0</v>
      </c>
      <c r="N1253" s="80" t="n">
        <f aca="false">N1254</f>
        <v>0</v>
      </c>
      <c r="O1253" s="80" t="n">
        <f aca="false">O1254</f>
        <v>0</v>
      </c>
      <c r="P1253" s="80" t="n">
        <f aca="false">P1254</f>
        <v>4497.04</v>
      </c>
      <c r="Q1253" s="80" t="n">
        <f aca="false">Q1254</f>
        <v>0</v>
      </c>
      <c r="R1253" s="80" t="n">
        <f aca="false">R1254</f>
        <v>4497.04</v>
      </c>
      <c r="S1253" s="80" t="n">
        <f aca="false">S1254</f>
        <v>0</v>
      </c>
      <c r="T1253" s="80" t="n">
        <f aca="false">T1254</f>
        <v>4497.04</v>
      </c>
      <c r="U1253" s="80" t="n">
        <f aca="false">U1254</f>
        <v>0</v>
      </c>
      <c r="V1253" s="80" t="n">
        <f aca="false">V1254</f>
        <v>4497.04</v>
      </c>
      <c r="W1253" s="80" t="n">
        <f aca="false">W1254</f>
        <v>4429.1</v>
      </c>
      <c r="X1253" s="80" t="n">
        <f aca="false">X1254</f>
        <v>0</v>
      </c>
      <c r="Y1253" s="80" t="n">
        <f aca="false">Y1254</f>
        <v>4429.1</v>
      </c>
      <c r="Z1253" s="80" t="n">
        <f aca="false">Z1254</f>
        <v>0</v>
      </c>
      <c r="AA1253" s="80" t="n">
        <f aca="false">AA1254</f>
        <v>4429.1</v>
      </c>
      <c r="AB1253" s="80" t="n">
        <f aca="false">AB1254</f>
        <v>0</v>
      </c>
      <c r="AC1253" s="80" t="n">
        <f aca="false">AC1254</f>
        <v>4429.1</v>
      </c>
      <c r="AD1253" s="80" t="n">
        <f aca="false">AD1254</f>
        <v>0</v>
      </c>
      <c r="AE1253" s="80" t="n">
        <f aca="false">AE1254</f>
        <v>4429.1</v>
      </c>
      <c r="AF1253" s="80" t="n">
        <f aca="false">AF1254</f>
        <v>0</v>
      </c>
      <c r="AG1253" s="80" t="n">
        <f aca="false">AG1254</f>
        <v>4429.1</v>
      </c>
      <c r="AH1253" s="80" t="n">
        <f aca="false">AH1254</f>
        <v>0</v>
      </c>
      <c r="AI1253" s="80" t="n">
        <f aca="false">AI1254</f>
        <v>4429.1</v>
      </c>
      <c r="AJ1253" s="80" t="n">
        <f aca="false">AJ1254</f>
        <v>3986</v>
      </c>
      <c r="AK1253" s="80" t="n">
        <f aca="false">AK1254</f>
        <v>0</v>
      </c>
      <c r="AL1253" s="80" t="n">
        <f aca="false">AL1254</f>
        <v>3986</v>
      </c>
      <c r="AM1253" s="80" t="n">
        <f aca="false">AM1254</f>
        <v>0</v>
      </c>
      <c r="AN1253" s="80" t="n">
        <f aca="false">AN1254</f>
        <v>3986</v>
      </c>
      <c r="AO1253" s="80" t="n">
        <f aca="false">AO1254</f>
        <v>0</v>
      </c>
      <c r="AP1253" s="80" t="n">
        <f aca="false">AP1254</f>
        <v>3986</v>
      </c>
      <c r="AQ1253" s="80" t="n">
        <f aca="false">AQ1254</f>
        <v>0</v>
      </c>
      <c r="AR1253" s="80" t="n">
        <f aca="false">AR1254</f>
        <v>0</v>
      </c>
      <c r="AS1253" s="80" t="n">
        <f aca="false">AS1254</f>
        <v>3986</v>
      </c>
      <c r="AT1253" s="80" t="n">
        <f aca="false">AT1254</f>
        <v>0</v>
      </c>
      <c r="AU1253" s="80" t="n">
        <f aca="false">AU1254</f>
        <v>3986</v>
      </c>
      <c r="AV1253" s="80" t="n">
        <f aca="false">AV1254</f>
        <v>0</v>
      </c>
      <c r="AW1253" s="80" t="n">
        <f aca="false">AW1254</f>
        <v>3986</v>
      </c>
    </row>
    <row r="1254" customFormat="false" ht="27" hidden="true" customHeight="true" outlineLevel="0" collapsed="false">
      <c r="A1254" s="26"/>
      <c r="B1254" s="26"/>
      <c r="C1254" s="26" t="s">
        <v>494</v>
      </c>
      <c r="D1254" s="26"/>
      <c r="E1254" s="27" t="s">
        <v>83</v>
      </c>
      <c r="F1254" s="80" t="n">
        <f aca="false">F1255</f>
        <v>4589.8</v>
      </c>
      <c r="G1254" s="80" t="n">
        <f aca="false">G1255</f>
        <v>-92.76</v>
      </c>
      <c r="H1254" s="80" t="n">
        <f aca="false">H1255</f>
        <v>4497.04</v>
      </c>
      <c r="I1254" s="80" t="n">
        <f aca="false">I1255</f>
        <v>0</v>
      </c>
      <c r="J1254" s="80" t="n">
        <f aca="false">J1255</f>
        <v>4497.04</v>
      </c>
      <c r="K1254" s="80" t="n">
        <f aca="false">K1255</f>
        <v>0</v>
      </c>
      <c r="L1254" s="80" t="n">
        <f aca="false">L1255</f>
        <v>4497.04</v>
      </c>
      <c r="M1254" s="80" t="n">
        <f aca="false">M1255</f>
        <v>0</v>
      </c>
      <c r="N1254" s="80" t="n">
        <f aca="false">N1255</f>
        <v>0</v>
      </c>
      <c r="O1254" s="80" t="n">
        <f aca="false">O1255</f>
        <v>0</v>
      </c>
      <c r="P1254" s="80" t="n">
        <f aca="false">P1255</f>
        <v>4497.04</v>
      </c>
      <c r="Q1254" s="80" t="n">
        <f aca="false">Q1255</f>
        <v>0</v>
      </c>
      <c r="R1254" s="80" t="n">
        <f aca="false">R1255</f>
        <v>4497.04</v>
      </c>
      <c r="S1254" s="80" t="n">
        <f aca="false">S1255</f>
        <v>0</v>
      </c>
      <c r="T1254" s="80" t="n">
        <f aca="false">T1255</f>
        <v>4497.04</v>
      </c>
      <c r="U1254" s="80" t="n">
        <f aca="false">U1255</f>
        <v>0</v>
      </c>
      <c r="V1254" s="80" t="n">
        <f aca="false">V1255</f>
        <v>4497.04</v>
      </c>
      <c r="W1254" s="80" t="n">
        <f aca="false">W1255</f>
        <v>4429.1</v>
      </c>
      <c r="X1254" s="80" t="n">
        <f aca="false">X1255</f>
        <v>0</v>
      </c>
      <c r="Y1254" s="80" t="n">
        <f aca="false">Y1255</f>
        <v>4429.1</v>
      </c>
      <c r="Z1254" s="80" t="n">
        <f aca="false">Z1255</f>
        <v>0</v>
      </c>
      <c r="AA1254" s="80" t="n">
        <f aca="false">AA1255</f>
        <v>4429.1</v>
      </c>
      <c r="AB1254" s="80" t="n">
        <f aca="false">AB1255</f>
        <v>0</v>
      </c>
      <c r="AC1254" s="80" t="n">
        <f aca="false">AC1255</f>
        <v>4429.1</v>
      </c>
      <c r="AD1254" s="80" t="n">
        <f aca="false">AD1255</f>
        <v>0</v>
      </c>
      <c r="AE1254" s="80" t="n">
        <f aca="false">AE1255</f>
        <v>4429.1</v>
      </c>
      <c r="AF1254" s="80" t="n">
        <f aca="false">AF1255</f>
        <v>0</v>
      </c>
      <c r="AG1254" s="80" t="n">
        <f aca="false">AG1255</f>
        <v>4429.1</v>
      </c>
      <c r="AH1254" s="80" t="n">
        <f aca="false">AH1255</f>
        <v>0</v>
      </c>
      <c r="AI1254" s="80" t="n">
        <f aca="false">AI1255</f>
        <v>4429.1</v>
      </c>
      <c r="AJ1254" s="80" t="n">
        <f aca="false">AJ1255</f>
        <v>3986</v>
      </c>
      <c r="AK1254" s="80" t="n">
        <f aca="false">AK1255</f>
        <v>0</v>
      </c>
      <c r="AL1254" s="80" t="n">
        <f aca="false">AL1255</f>
        <v>3986</v>
      </c>
      <c r="AM1254" s="80" t="n">
        <f aca="false">AM1255</f>
        <v>0</v>
      </c>
      <c r="AN1254" s="80" t="n">
        <f aca="false">AN1255</f>
        <v>3986</v>
      </c>
      <c r="AO1254" s="80" t="n">
        <f aca="false">AO1255</f>
        <v>0</v>
      </c>
      <c r="AP1254" s="80" t="n">
        <f aca="false">AP1255</f>
        <v>3986</v>
      </c>
      <c r="AQ1254" s="80" t="n">
        <f aca="false">AQ1255</f>
        <v>0</v>
      </c>
      <c r="AR1254" s="80" t="n">
        <f aca="false">AR1255</f>
        <v>0</v>
      </c>
      <c r="AS1254" s="80" t="n">
        <f aca="false">AS1255</f>
        <v>3986</v>
      </c>
      <c r="AT1254" s="80" t="n">
        <f aca="false">AT1255</f>
        <v>0</v>
      </c>
      <c r="AU1254" s="80" t="n">
        <f aca="false">AU1255</f>
        <v>3986</v>
      </c>
      <c r="AV1254" s="80" t="n">
        <f aca="false">AV1255</f>
        <v>0</v>
      </c>
      <c r="AW1254" s="80" t="n">
        <f aca="false">AW1255</f>
        <v>3986</v>
      </c>
    </row>
    <row r="1255" customFormat="false" ht="18.75" hidden="true" customHeight="true" outlineLevel="0" collapsed="false">
      <c r="A1255" s="26"/>
      <c r="B1255" s="26"/>
      <c r="C1255" s="29" t="s">
        <v>495</v>
      </c>
      <c r="D1255" s="29"/>
      <c r="E1255" s="30" t="s">
        <v>85</v>
      </c>
      <c r="F1255" s="76" t="n">
        <f aca="false">F1256+F1257+F1258</f>
        <v>4589.8</v>
      </c>
      <c r="G1255" s="76" t="n">
        <f aca="false">G1256+G1257+G1258</f>
        <v>-92.76</v>
      </c>
      <c r="H1255" s="76" t="n">
        <f aca="false">H1256+H1257+H1258</f>
        <v>4497.04</v>
      </c>
      <c r="I1255" s="76" t="n">
        <f aca="false">I1256+I1257+I1258</f>
        <v>0</v>
      </c>
      <c r="J1255" s="76" t="n">
        <f aca="false">J1256+J1257+J1258</f>
        <v>4497.04</v>
      </c>
      <c r="K1255" s="76" t="n">
        <f aca="false">K1256+K1257+K1258</f>
        <v>0</v>
      </c>
      <c r="L1255" s="76" t="n">
        <f aca="false">L1256+L1257+L1258</f>
        <v>4497.04</v>
      </c>
      <c r="M1255" s="76" t="n">
        <f aca="false">M1256+M1257+M1258</f>
        <v>0</v>
      </c>
      <c r="N1255" s="76" t="n">
        <f aca="false">N1256+N1257+N1258</f>
        <v>0</v>
      </c>
      <c r="O1255" s="76" t="n">
        <f aca="false">O1256+O1257+O1258</f>
        <v>0</v>
      </c>
      <c r="P1255" s="76" t="n">
        <f aca="false">P1256+P1257+P1258</f>
        <v>4497.04</v>
      </c>
      <c r="Q1255" s="76" t="n">
        <f aca="false">Q1256+Q1257+Q1258</f>
        <v>0</v>
      </c>
      <c r="R1255" s="76" t="n">
        <f aca="false">R1256+R1257+R1258</f>
        <v>4497.04</v>
      </c>
      <c r="S1255" s="76" t="n">
        <f aca="false">S1256+S1257+S1258</f>
        <v>0</v>
      </c>
      <c r="T1255" s="76" t="n">
        <f aca="false">T1256+T1257+T1258</f>
        <v>4497.04</v>
      </c>
      <c r="U1255" s="76" t="n">
        <f aca="false">U1256+U1257+U1258</f>
        <v>0</v>
      </c>
      <c r="V1255" s="76" t="n">
        <f aca="false">V1256+V1257+V1258</f>
        <v>4497.04</v>
      </c>
      <c r="W1255" s="76" t="n">
        <f aca="false">W1256+W1257+W1258</f>
        <v>4429.1</v>
      </c>
      <c r="X1255" s="76" t="n">
        <f aca="false">X1256+X1257+X1258</f>
        <v>0</v>
      </c>
      <c r="Y1255" s="76" t="n">
        <f aca="false">Y1256+Y1257+Y1258</f>
        <v>4429.1</v>
      </c>
      <c r="Z1255" s="76" t="n">
        <f aca="false">Z1256+Z1257+Z1258</f>
        <v>0</v>
      </c>
      <c r="AA1255" s="76" t="n">
        <f aca="false">AA1256+AA1257+AA1258</f>
        <v>4429.1</v>
      </c>
      <c r="AB1255" s="76" t="n">
        <f aca="false">AB1256+AB1257+AB1258</f>
        <v>0</v>
      </c>
      <c r="AC1255" s="76" t="n">
        <f aca="false">AC1256+AC1257+AC1258</f>
        <v>4429.1</v>
      </c>
      <c r="AD1255" s="76" t="n">
        <f aca="false">AD1256+AD1257+AD1258</f>
        <v>0</v>
      </c>
      <c r="AE1255" s="76" t="n">
        <f aca="false">AE1256+AE1257+AE1258</f>
        <v>4429.1</v>
      </c>
      <c r="AF1255" s="76" t="n">
        <f aca="false">AF1256+AF1257+AF1258</f>
        <v>0</v>
      </c>
      <c r="AG1255" s="76" t="n">
        <f aca="false">AG1256+AG1257+AG1258</f>
        <v>4429.1</v>
      </c>
      <c r="AH1255" s="76" t="n">
        <f aca="false">AH1256+AH1257+AH1258</f>
        <v>0</v>
      </c>
      <c r="AI1255" s="76" t="n">
        <f aca="false">AI1256+AI1257+AI1258</f>
        <v>4429.1</v>
      </c>
      <c r="AJ1255" s="76" t="n">
        <f aca="false">AJ1256+AJ1257+AJ1258</f>
        <v>3986</v>
      </c>
      <c r="AK1255" s="76" t="n">
        <f aca="false">AK1256+AK1257+AK1258</f>
        <v>0</v>
      </c>
      <c r="AL1255" s="76" t="n">
        <f aca="false">AL1256+AL1257+AL1258</f>
        <v>3986</v>
      </c>
      <c r="AM1255" s="76" t="n">
        <f aca="false">AM1256+AM1257+AM1258</f>
        <v>0</v>
      </c>
      <c r="AN1255" s="76" t="n">
        <f aca="false">AN1256+AN1257+AN1258</f>
        <v>3986</v>
      </c>
      <c r="AO1255" s="76" t="n">
        <f aca="false">AO1256+AO1257+AO1258</f>
        <v>0</v>
      </c>
      <c r="AP1255" s="76" t="n">
        <f aca="false">AP1256+AP1257+AP1258</f>
        <v>3986</v>
      </c>
      <c r="AQ1255" s="76" t="n">
        <f aca="false">AQ1256+AQ1257+AQ1258</f>
        <v>0</v>
      </c>
      <c r="AR1255" s="76" t="n">
        <f aca="false">AR1256+AR1257+AR1258</f>
        <v>0</v>
      </c>
      <c r="AS1255" s="76" t="n">
        <f aca="false">AS1256+AS1257+AS1258</f>
        <v>3986</v>
      </c>
      <c r="AT1255" s="76" t="n">
        <f aca="false">AT1256+AT1257+AT1258</f>
        <v>0</v>
      </c>
      <c r="AU1255" s="76" t="n">
        <f aca="false">AU1256+AU1257+AU1258</f>
        <v>3986</v>
      </c>
      <c r="AV1255" s="76" t="n">
        <f aca="false">AV1256+AV1257+AV1258</f>
        <v>0</v>
      </c>
      <c r="AW1255" s="76" t="n">
        <f aca="false">AW1256+AW1257+AW1258</f>
        <v>3986</v>
      </c>
    </row>
    <row r="1256" customFormat="false" ht="37.5" hidden="true" customHeight="true" outlineLevel="0" collapsed="false">
      <c r="A1256" s="29"/>
      <c r="B1256" s="29"/>
      <c r="C1256" s="29"/>
      <c r="D1256" s="29" t="s">
        <v>86</v>
      </c>
      <c r="E1256" s="32" t="s">
        <v>87</v>
      </c>
      <c r="F1256" s="31" t="n">
        <v>4181.3</v>
      </c>
      <c r="G1256" s="31"/>
      <c r="H1256" s="31" t="n">
        <f aca="false">SUM(F1256:G1256)</f>
        <v>4181.3</v>
      </c>
      <c r="I1256" s="31"/>
      <c r="J1256" s="31" t="n">
        <f aca="false">SUM(H1256:I1256)</f>
        <v>4181.3</v>
      </c>
      <c r="K1256" s="31"/>
      <c r="L1256" s="31" t="n">
        <f aca="false">SUM(J1256:K1256)</f>
        <v>4181.3</v>
      </c>
      <c r="M1256" s="31"/>
      <c r="N1256" s="31"/>
      <c r="O1256" s="31"/>
      <c r="P1256" s="31" t="n">
        <f aca="false">SUM(L1256:O1256)</f>
        <v>4181.3</v>
      </c>
      <c r="Q1256" s="31"/>
      <c r="R1256" s="31" t="n">
        <f aca="false">SUM(P1256:Q1256)</f>
        <v>4181.3</v>
      </c>
      <c r="S1256" s="31"/>
      <c r="T1256" s="31" t="n">
        <f aca="false">SUM(R1256:S1256)</f>
        <v>4181.3</v>
      </c>
      <c r="U1256" s="31"/>
      <c r="V1256" s="31" t="n">
        <f aca="false">SUM(T1256:U1256)</f>
        <v>4181.3</v>
      </c>
      <c r="W1256" s="31" t="n">
        <v>4020.5</v>
      </c>
      <c r="X1256" s="31"/>
      <c r="Y1256" s="31" t="n">
        <f aca="false">SUM(W1256:X1256)</f>
        <v>4020.5</v>
      </c>
      <c r="Z1256" s="31"/>
      <c r="AA1256" s="31" t="n">
        <f aca="false">SUM(Y1256:Z1256)</f>
        <v>4020.5</v>
      </c>
      <c r="AB1256" s="31"/>
      <c r="AC1256" s="31" t="n">
        <f aca="false">SUM(AA1256:AB1256)</f>
        <v>4020.5</v>
      </c>
      <c r="AD1256" s="31"/>
      <c r="AE1256" s="31" t="n">
        <f aca="false">SUM(AC1256:AD1256)</f>
        <v>4020.5</v>
      </c>
      <c r="AF1256" s="31"/>
      <c r="AG1256" s="31" t="n">
        <f aca="false">SUM(AE1256:AF1256)</f>
        <v>4020.5</v>
      </c>
      <c r="AH1256" s="31"/>
      <c r="AI1256" s="31" t="n">
        <f aca="false">SUM(AG1256:AH1256)</f>
        <v>4020.5</v>
      </c>
      <c r="AJ1256" s="31" t="n">
        <v>3618.5</v>
      </c>
      <c r="AK1256" s="31"/>
      <c r="AL1256" s="31" t="n">
        <f aca="false">SUM(AJ1256:AK1256)</f>
        <v>3618.5</v>
      </c>
      <c r="AM1256" s="31"/>
      <c r="AN1256" s="31" t="n">
        <f aca="false">SUM(AL1256:AM1256)</f>
        <v>3618.5</v>
      </c>
      <c r="AO1256" s="31"/>
      <c r="AP1256" s="31" t="n">
        <f aca="false">SUM(AN1256:AO1256)</f>
        <v>3618.5</v>
      </c>
      <c r="AQ1256" s="31"/>
      <c r="AR1256" s="31"/>
      <c r="AS1256" s="31" t="n">
        <f aca="false">SUM(AP1256:AR1256)</f>
        <v>3618.5</v>
      </c>
      <c r="AT1256" s="31"/>
      <c r="AU1256" s="31" t="n">
        <f aca="false">SUM(AS1256:AT1256)</f>
        <v>3618.5</v>
      </c>
      <c r="AV1256" s="31"/>
      <c r="AW1256" s="31" t="n">
        <f aca="false">SUM(AU1256:AV1256)</f>
        <v>3618.5</v>
      </c>
    </row>
    <row r="1257" customFormat="false" ht="18.75" hidden="true" customHeight="true" outlineLevel="0" collapsed="false">
      <c r="A1257" s="29"/>
      <c r="B1257" s="29"/>
      <c r="C1257" s="29"/>
      <c r="D1257" s="29" t="s">
        <v>53</v>
      </c>
      <c r="E1257" s="32" t="s">
        <v>54</v>
      </c>
      <c r="F1257" s="31" t="n">
        <v>404.8</v>
      </c>
      <c r="G1257" s="31" t="n">
        <v>-92.76</v>
      </c>
      <c r="H1257" s="31" t="n">
        <f aca="false">SUM(F1257:G1257)</f>
        <v>312.04</v>
      </c>
      <c r="I1257" s="31"/>
      <c r="J1257" s="31" t="n">
        <f aca="false">SUM(H1257:I1257)</f>
        <v>312.04</v>
      </c>
      <c r="K1257" s="31"/>
      <c r="L1257" s="31" t="n">
        <f aca="false">SUM(J1257:K1257)</f>
        <v>312.04</v>
      </c>
      <c r="M1257" s="31"/>
      <c r="N1257" s="31"/>
      <c r="O1257" s="31"/>
      <c r="P1257" s="31" t="n">
        <f aca="false">SUM(L1257:O1257)</f>
        <v>312.04</v>
      </c>
      <c r="Q1257" s="31"/>
      <c r="R1257" s="31" t="n">
        <f aca="false">SUM(P1257:Q1257)</f>
        <v>312.04</v>
      </c>
      <c r="S1257" s="31"/>
      <c r="T1257" s="31" t="n">
        <f aca="false">SUM(R1257:S1257)</f>
        <v>312.04</v>
      </c>
      <c r="U1257" s="31"/>
      <c r="V1257" s="31" t="n">
        <f aca="false">SUM(T1257:U1257)</f>
        <v>312.04</v>
      </c>
      <c r="W1257" s="31" t="n">
        <v>404.9</v>
      </c>
      <c r="X1257" s="31"/>
      <c r="Y1257" s="31" t="n">
        <f aca="false">SUM(W1257:X1257)</f>
        <v>404.9</v>
      </c>
      <c r="Z1257" s="31"/>
      <c r="AA1257" s="31" t="n">
        <f aca="false">SUM(Y1257:Z1257)</f>
        <v>404.9</v>
      </c>
      <c r="AB1257" s="31"/>
      <c r="AC1257" s="31" t="n">
        <f aca="false">SUM(AA1257:AB1257)</f>
        <v>404.9</v>
      </c>
      <c r="AD1257" s="31"/>
      <c r="AE1257" s="31" t="n">
        <f aca="false">SUM(AC1257:AD1257)</f>
        <v>404.9</v>
      </c>
      <c r="AF1257" s="31"/>
      <c r="AG1257" s="31" t="n">
        <f aca="false">SUM(AE1257:AF1257)</f>
        <v>404.9</v>
      </c>
      <c r="AH1257" s="31"/>
      <c r="AI1257" s="31" t="n">
        <f aca="false">SUM(AG1257:AH1257)</f>
        <v>404.9</v>
      </c>
      <c r="AJ1257" s="31" t="n">
        <v>364.2</v>
      </c>
      <c r="AK1257" s="31"/>
      <c r="AL1257" s="31" t="n">
        <f aca="false">SUM(AJ1257:AK1257)</f>
        <v>364.2</v>
      </c>
      <c r="AM1257" s="31"/>
      <c r="AN1257" s="31" t="n">
        <f aca="false">SUM(AL1257:AM1257)</f>
        <v>364.2</v>
      </c>
      <c r="AO1257" s="31"/>
      <c r="AP1257" s="31" t="n">
        <f aca="false">SUM(AN1257:AO1257)</f>
        <v>364.2</v>
      </c>
      <c r="AQ1257" s="31"/>
      <c r="AR1257" s="31"/>
      <c r="AS1257" s="31" t="n">
        <f aca="false">SUM(AP1257:AR1257)</f>
        <v>364.2</v>
      </c>
      <c r="AT1257" s="31"/>
      <c r="AU1257" s="31" t="n">
        <f aca="false">SUM(AS1257:AT1257)</f>
        <v>364.2</v>
      </c>
      <c r="AV1257" s="31"/>
      <c r="AW1257" s="31" t="n">
        <f aca="false">SUM(AU1257:AV1257)</f>
        <v>364.2</v>
      </c>
    </row>
    <row r="1258" customFormat="false" ht="18.75" hidden="true" customHeight="true" outlineLevel="0" collapsed="false">
      <c r="A1258" s="29"/>
      <c r="B1258" s="29"/>
      <c r="C1258" s="29"/>
      <c r="D1258" s="29" t="s">
        <v>37</v>
      </c>
      <c r="E1258" s="32" t="s">
        <v>38</v>
      </c>
      <c r="F1258" s="31" t="n">
        <v>3.7</v>
      </c>
      <c r="G1258" s="31"/>
      <c r="H1258" s="31" t="n">
        <f aca="false">SUM(F1258:G1258)</f>
        <v>3.7</v>
      </c>
      <c r="I1258" s="31"/>
      <c r="J1258" s="31" t="n">
        <f aca="false">SUM(H1258:I1258)</f>
        <v>3.7</v>
      </c>
      <c r="K1258" s="31"/>
      <c r="L1258" s="31" t="n">
        <f aca="false">SUM(J1258:K1258)</f>
        <v>3.7</v>
      </c>
      <c r="M1258" s="31"/>
      <c r="N1258" s="31"/>
      <c r="O1258" s="31"/>
      <c r="P1258" s="31" t="n">
        <f aca="false">SUM(L1258:O1258)</f>
        <v>3.7</v>
      </c>
      <c r="Q1258" s="31"/>
      <c r="R1258" s="31" t="n">
        <f aca="false">SUM(P1258:Q1258)</f>
        <v>3.7</v>
      </c>
      <c r="S1258" s="31"/>
      <c r="T1258" s="31" t="n">
        <f aca="false">SUM(R1258:S1258)</f>
        <v>3.7</v>
      </c>
      <c r="U1258" s="31"/>
      <c r="V1258" s="31" t="n">
        <f aca="false">SUM(T1258:U1258)</f>
        <v>3.7</v>
      </c>
      <c r="W1258" s="31" t="n">
        <v>3.7</v>
      </c>
      <c r="X1258" s="31"/>
      <c r="Y1258" s="31" t="n">
        <f aca="false">SUM(W1258:X1258)</f>
        <v>3.7</v>
      </c>
      <c r="Z1258" s="31"/>
      <c r="AA1258" s="31" t="n">
        <f aca="false">SUM(Y1258:Z1258)</f>
        <v>3.7</v>
      </c>
      <c r="AB1258" s="31"/>
      <c r="AC1258" s="31" t="n">
        <f aca="false">SUM(AA1258:AB1258)</f>
        <v>3.7</v>
      </c>
      <c r="AD1258" s="31"/>
      <c r="AE1258" s="31" t="n">
        <f aca="false">SUM(AC1258:AD1258)</f>
        <v>3.7</v>
      </c>
      <c r="AF1258" s="31"/>
      <c r="AG1258" s="31" t="n">
        <f aca="false">SUM(AE1258:AF1258)</f>
        <v>3.7</v>
      </c>
      <c r="AH1258" s="31"/>
      <c r="AI1258" s="31" t="n">
        <f aca="false">SUM(AG1258:AH1258)</f>
        <v>3.7</v>
      </c>
      <c r="AJ1258" s="31" t="n">
        <v>3.3</v>
      </c>
      <c r="AK1258" s="31"/>
      <c r="AL1258" s="31" t="n">
        <f aca="false">SUM(AJ1258:AK1258)</f>
        <v>3.3</v>
      </c>
      <c r="AM1258" s="31"/>
      <c r="AN1258" s="31" t="n">
        <f aca="false">SUM(AL1258:AM1258)</f>
        <v>3.3</v>
      </c>
      <c r="AO1258" s="31"/>
      <c r="AP1258" s="31" t="n">
        <f aca="false">SUM(AN1258:AO1258)</f>
        <v>3.3</v>
      </c>
      <c r="AQ1258" s="31"/>
      <c r="AR1258" s="31"/>
      <c r="AS1258" s="31" t="n">
        <f aca="false">SUM(AP1258:AR1258)</f>
        <v>3.3</v>
      </c>
      <c r="AT1258" s="31"/>
      <c r="AU1258" s="31" t="n">
        <f aca="false">SUM(AS1258:AT1258)</f>
        <v>3.3</v>
      </c>
      <c r="AV1258" s="31"/>
      <c r="AW1258" s="31" t="n">
        <f aca="false">SUM(AU1258:AV1258)</f>
        <v>3.3</v>
      </c>
    </row>
    <row r="1259" customFormat="false" ht="18.75" hidden="false" customHeight="true" outlineLevel="0" collapsed="false">
      <c r="A1259" s="29"/>
      <c r="B1259" s="29"/>
      <c r="C1259" s="29"/>
      <c r="D1259" s="29"/>
      <c r="E1259" s="30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</row>
    <row r="1260" customFormat="false" ht="18.75" hidden="false" customHeight="true" outlineLevel="0" collapsed="false">
      <c r="A1260" s="26" t="s">
        <v>875</v>
      </c>
      <c r="B1260" s="26"/>
      <c r="C1260" s="26"/>
      <c r="D1260" s="26"/>
      <c r="E1260" s="27" t="s">
        <v>876</v>
      </c>
      <c r="F1260" s="28" t="n">
        <f aca="false">F1261+F1290</f>
        <v>36716.6</v>
      </c>
      <c r="G1260" s="28" t="n">
        <f aca="false">G1261+G1290</f>
        <v>-280</v>
      </c>
      <c r="H1260" s="28" t="n">
        <f aca="false">H1261+H1290</f>
        <v>36436.6</v>
      </c>
      <c r="I1260" s="28" t="n">
        <f aca="false">I1261+I1290</f>
        <v>0</v>
      </c>
      <c r="J1260" s="28" t="n">
        <f aca="false">J1261+J1290</f>
        <v>36436.6</v>
      </c>
      <c r="K1260" s="28" t="n">
        <f aca="false">K1261+K1290</f>
        <v>0</v>
      </c>
      <c r="L1260" s="28" t="n">
        <f aca="false">L1261+L1290</f>
        <v>36436.6</v>
      </c>
      <c r="M1260" s="28" t="n">
        <f aca="false">M1261+M1290</f>
        <v>0</v>
      </c>
      <c r="N1260" s="28" t="n">
        <f aca="false">N1261+N1290</f>
        <v>0</v>
      </c>
      <c r="O1260" s="28" t="n">
        <f aca="false">O1261+O1290</f>
        <v>-13400.6</v>
      </c>
      <c r="P1260" s="28" t="n">
        <f aca="false">P1261+P1290</f>
        <v>23036</v>
      </c>
      <c r="Q1260" s="28" t="n">
        <f aca="false">Q1261+Q1290</f>
        <v>9800</v>
      </c>
      <c r="R1260" s="28" t="n">
        <f aca="false">R1261+R1290</f>
        <v>32836</v>
      </c>
      <c r="S1260" s="28" t="n">
        <f aca="false">S1261+S1290</f>
        <v>0</v>
      </c>
      <c r="T1260" s="28" t="n">
        <f aca="false">T1261+T1290</f>
        <v>32836</v>
      </c>
      <c r="U1260" s="28" t="n">
        <f aca="false">U1261+U1290</f>
        <v>39511.8</v>
      </c>
      <c r="V1260" s="28" t="n">
        <f aca="false">V1261+V1290</f>
        <v>72347.8</v>
      </c>
      <c r="W1260" s="28" t="n">
        <f aca="false">W1261+W1290</f>
        <v>79852.5</v>
      </c>
      <c r="X1260" s="28" t="n">
        <f aca="false">X1261+X1290</f>
        <v>0</v>
      </c>
      <c r="Y1260" s="28" t="n">
        <f aca="false">Y1261+Y1290</f>
        <v>79852.5</v>
      </c>
      <c r="Z1260" s="28" t="n">
        <f aca="false">Z1261+Z1290</f>
        <v>0</v>
      </c>
      <c r="AA1260" s="28" t="n">
        <f aca="false">AA1261+AA1290</f>
        <v>79852.5</v>
      </c>
      <c r="AB1260" s="28" t="n">
        <f aca="false">AB1261+AB1290</f>
        <v>0</v>
      </c>
      <c r="AC1260" s="28" t="n">
        <f aca="false">AC1261+AC1290</f>
        <v>79852.5</v>
      </c>
      <c r="AD1260" s="28" t="n">
        <f aca="false">AD1261+AD1290</f>
        <v>0</v>
      </c>
      <c r="AE1260" s="28" t="n">
        <f aca="false">AE1261+AE1290</f>
        <v>79852.5</v>
      </c>
      <c r="AF1260" s="28" t="n">
        <f aca="false">AF1261+AF1290</f>
        <v>0</v>
      </c>
      <c r="AG1260" s="28" t="n">
        <f aca="false">AG1261+AG1290</f>
        <v>79852.5</v>
      </c>
      <c r="AH1260" s="28" t="n">
        <f aca="false">AH1261+AH1290</f>
        <v>59612.356</v>
      </c>
      <c r="AI1260" s="28" t="n">
        <f aca="false">AI1261+AI1290</f>
        <v>139464.856</v>
      </c>
      <c r="AJ1260" s="28" t="n">
        <f aca="false">AJ1261+AJ1290</f>
        <v>161043.2</v>
      </c>
      <c r="AK1260" s="28" t="n">
        <f aca="false">AK1261+AK1290</f>
        <v>0</v>
      </c>
      <c r="AL1260" s="28" t="n">
        <f aca="false">AL1261+AL1290</f>
        <v>161043.2</v>
      </c>
      <c r="AM1260" s="28" t="n">
        <f aca="false">AM1261+AM1290</f>
        <v>0</v>
      </c>
      <c r="AN1260" s="28" t="n">
        <f aca="false">AN1261+AN1290</f>
        <v>161043.2</v>
      </c>
      <c r="AO1260" s="28" t="n">
        <f aca="false">AO1261+AO1290</f>
        <v>0</v>
      </c>
      <c r="AP1260" s="28" t="n">
        <f aca="false">AP1261+AP1290</f>
        <v>161043.2</v>
      </c>
      <c r="AQ1260" s="28" t="n">
        <f aca="false">AQ1261+AQ1290</f>
        <v>0</v>
      </c>
      <c r="AR1260" s="28" t="n">
        <f aca="false">AR1261+AR1290</f>
        <v>0</v>
      </c>
      <c r="AS1260" s="28" t="n">
        <f aca="false">AS1261+AS1290</f>
        <v>161043.2</v>
      </c>
      <c r="AT1260" s="28" t="n">
        <f aca="false">AT1261+AT1290</f>
        <v>0</v>
      </c>
      <c r="AU1260" s="28" t="n">
        <f aca="false">AU1261+AU1290</f>
        <v>104139.5</v>
      </c>
      <c r="AV1260" s="28" t="n">
        <f aca="false">AV1261+AV1290</f>
        <v>56988.7</v>
      </c>
      <c r="AW1260" s="28" t="n">
        <f aca="false">AW1261+AW1290</f>
        <v>161128.2</v>
      </c>
    </row>
    <row r="1261" customFormat="false" ht="18.75" hidden="false" customHeight="true" outlineLevel="0" collapsed="false">
      <c r="A1261" s="29"/>
      <c r="B1261" s="47" t="s">
        <v>731</v>
      </c>
      <c r="C1261" s="47"/>
      <c r="D1261" s="47"/>
      <c r="E1261" s="82" t="s">
        <v>732</v>
      </c>
      <c r="F1261" s="28" t="n">
        <f aca="false">F1262+F1272</f>
        <v>36665.7</v>
      </c>
      <c r="G1261" s="28" t="n">
        <f aca="false">G1262+G1272</f>
        <v>-280</v>
      </c>
      <c r="H1261" s="28" t="n">
        <f aca="false">H1262+H1272</f>
        <v>36385.7</v>
      </c>
      <c r="I1261" s="28" t="n">
        <f aca="false">I1262+I1272</f>
        <v>0</v>
      </c>
      <c r="J1261" s="28" t="n">
        <f aca="false">J1262+J1272</f>
        <v>36385.7</v>
      </c>
      <c r="K1261" s="28" t="n">
        <f aca="false">K1262+K1272</f>
        <v>0</v>
      </c>
      <c r="L1261" s="28" t="n">
        <f aca="false">L1262+L1272</f>
        <v>36385.7</v>
      </c>
      <c r="M1261" s="28" t="n">
        <f aca="false">M1262+M1272</f>
        <v>0</v>
      </c>
      <c r="N1261" s="28" t="n">
        <f aca="false">N1262+N1272</f>
        <v>0</v>
      </c>
      <c r="O1261" s="28" t="n">
        <f aca="false">O1262+O1272</f>
        <v>-13400.6</v>
      </c>
      <c r="P1261" s="28" t="n">
        <f aca="false">P1262+P1272</f>
        <v>22985.1</v>
      </c>
      <c r="Q1261" s="28" t="n">
        <f aca="false">Q1262+Q1272</f>
        <v>9800</v>
      </c>
      <c r="R1261" s="28" t="n">
        <f aca="false">R1262+R1272</f>
        <v>32785.1</v>
      </c>
      <c r="S1261" s="28" t="n">
        <f aca="false">S1262+S1272</f>
        <v>0</v>
      </c>
      <c r="T1261" s="28" t="n">
        <f aca="false">T1262+T1272</f>
        <v>32785.1</v>
      </c>
      <c r="U1261" s="28" t="n">
        <f aca="false">U1262+U1272</f>
        <v>39511.8</v>
      </c>
      <c r="V1261" s="28" t="n">
        <f aca="false">V1262+V1272</f>
        <v>72296.9</v>
      </c>
      <c r="W1261" s="28" t="n">
        <f aca="false">W1262+W1272</f>
        <v>79809.2</v>
      </c>
      <c r="X1261" s="28" t="n">
        <f aca="false">X1262+X1272</f>
        <v>0</v>
      </c>
      <c r="Y1261" s="28" t="n">
        <f aca="false">Y1262+Y1272</f>
        <v>79809.2</v>
      </c>
      <c r="Z1261" s="28" t="n">
        <f aca="false">Z1262+Z1272</f>
        <v>0</v>
      </c>
      <c r="AA1261" s="28" t="n">
        <f aca="false">AA1262+AA1272</f>
        <v>79809.2</v>
      </c>
      <c r="AB1261" s="28" t="n">
        <f aca="false">AB1262+AB1272</f>
        <v>0</v>
      </c>
      <c r="AC1261" s="28" t="n">
        <f aca="false">AC1262+AC1272</f>
        <v>79809.2</v>
      </c>
      <c r="AD1261" s="28" t="n">
        <f aca="false">AD1262+AD1272</f>
        <v>0</v>
      </c>
      <c r="AE1261" s="28" t="n">
        <f aca="false">AE1262+AE1272</f>
        <v>79809.2</v>
      </c>
      <c r="AF1261" s="28" t="n">
        <f aca="false">AF1262+AF1272</f>
        <v>0</v>
      </c>
      <c r="AG1261" s="28" t="n">
        <f aca="false">AG1262+AG1272</f>
        <v>79809.2</v>
      </c>
      <c r="AH1261" s="28" t="n">
        <f aca="false">AH1262+AH1272</f>
        <v>59527.356</v>
      </c>
      <c r="AI1261" s="28" t="n">
        <f aca="false">AI1262+AI1272</f>
        <v>139336.556</v>
      </c>
      <c r="AJ1261" s="28" t="n">
        <f aca="false">AJ1262+AJ1272</f>
        <v>160999.9</v>
      </c>
      <c r="AK1261" s="28" t="n">
        <f aca="false">AK1262+AK1272</f>
        <v>0</v>
      </c>
      <c r="AL1261" s="28" t="n">
        <f aca="false">AL1262+AL1272</f>
        <v>160999.9</v>
      </c>
      <c r="AM1261" s="28" t="n">
        <f aca="false">AM1262+AM1272</f>
        <v>0</v>
      </c>
      <c r="AN1261" s="28" t="n">
        <f aca="false">AN1262+AN1272</f>
        <v>160999.9</v>
      </c>
      <c r="AO1261" s="28" t="n">
        <f aca="false">AO1262+AO1272</f>
        <v>0</v>
      </c>
      <c r="AP1261" s="28" t="n">
        <f aca="false">AP1262+AP1272</f>
        <v>160999.9</v>
      </c>
      <c r="AQ1261" s="28" t="n">
        <f aca="false">AQ1262+AQ1272</f>
        <v>0</v>
      </c>
      <c r="AR1261" s="28" t="n">
        <f aca="false">AR1262+AR1272</f>
        <v>0</v>
      </c>
      <c r="AS1261" s="28" t="n">
        <f aca="false">AS1262+AS1272</f>
        <v>160999.9</v>
      </c>
      <c r="AT1261" s="28" t="n">
        <f aca="false">AT1262+AT1272</f>
        <v>0</v>
      </c>
      <c r="AU1261" s="28" t="n">
        <f aca="false">AU1262+AU1272</f>
        <v>104096.2</v>
      </c>
      <c r="AV1261" s="28" t="n">
        <f aca="false">AV1262+AV1272</f>
        <v>56903.7</v>
      </c>
      <c r="AW1261" s="28" t="n">
        <f aca="false">AW1262+AW1272</f>
        <v>160999.9</v>
      </c>
    </row>
    <row r="1262" customFormat="false" ht="22.5" hidden="true" customHeight="true" outlineLevel="0" collapsed="false">
      <c r="A1262" s="29"/>
      <c r="B1262" s="47" t="s">
        <v>733</v>
      </c>
      <c r="C1262" s="47"/>
      <c r="D1262" s="47"/>
      <c r="E1262" s="82" t="s">
        <v>877</v>
      </c>
      <c r="F1262" s="28" t="n">
        <f aca="false">F1263</f>
        <v>22800.9</v>
      </c>
      <c r="G1262" s="28" t="n">
        <f aca="false">G1263</f>
        <v>-280</v>
      </c>
      <c r="H1262" s="28" t="n">
        <f aca="false">H1263</f>
        <v>22520.9</v>
      </c>
      <c r="I1262" s="28" t="n">
        <f aca="false">I1263</f>
        <v>0</v>
      </c>
      <c r="J1262" s="28" t="n">
        <f aca="false">J1263</f>
        <v>22520.9</v>
      </c>
      <c r="K1262" s="28" t="n">
        <f aca="false">K1263</f>
        <v>0</v>
      </c>
      <c r="L1262" s="28" t="n">
        <f aca="false">L1263</f>
        <v>22520.9</v>
      </c>
      <c r="M1262" s="28" t="n">
        <f aca="false">M1263</f>
        <v>0</v>
      </c>
      <c r="N1262" s="28" t="n">
        <f aca="false">N1263</f>
        <v>0</v>
      </c>
      <c r="O1262" s="28" t="n">
        <f aca="false">O1263</f>
        <v>0</v>
      </c>
      <c r="P1262" s="28" t="n">
        <f aca="false">P1263</f>
        <v>22520.9</v>
      </c>
      <c r="Q1262" s="28" t="n">
        <f aca="false">Q1263</f>
        <v>0</v>
      </c>
      <c r="R1262" s="28" t="n">
        <f aca="false">R1263</f>
        <v>22520.9</v>
      </c>
      <c r="S1262" s="28" t="n">
        <f aca="false">S1263</f>
        <v>0</v>
      </c>
      <c r="T1262" s="28" t="n">
        <f aca="false">T1263</f>
        <v>22520.9</v>
      </c>
      <c r="U1262" s="28" t="n">
        <f aca="false">U1263</f>
        <v>0</v>
      </c>
      <c r="V1262" s="28" t="n">
        <f aca="false">V1263</f>
        <v>22520.9</v>
      </c>
      <c r="W1262" s="28" t="n">
        <f aca="false">W1263</f>
        <v>22045.6</v>
      </c>
      <c r="X1262" s="28" t="n">
        <f aca="false">X1263</f>
        <v>0</v>
      </c>
      <c r="Y1262" s="28" t="n">
        <f aca="false">Y1263</f>
        <v>22045.6</v>
      </c>
      <c r="Z1262" s="28" t="n">
        <f aca="false">Z1263</f>
        <v>0</v>
      </c>
      <c r="AA1262" s="28" t="n">
        <f aca="false">AA1263</f>
        <v>22045.6</v>
      </c>
      <c r="AB1262" s="28" t="n">
        <f aca="false">AB1263</f>
        <v>0</v>
      </c>
      <c r="AC1262" s="28" t="n">
        <f aca="false">AC1263</f>
        <v>22045.6</v>
      </c>
      <c r="AD1262" s="28" t="n">
        <f aca="false">AD1263</f>
        <v>0</v>
      </c>
      <c r="AE1262" s="28" t="n">
        <f aca="false">AE1263</f>
        <v>22045.6</v>
      </c>
      <c r="AF1262" s="28" t="n">
        <f aca="false">AF1263</f>
        <v>0</v>
      </c>
      <c r="AG1262" s="28" t="n">
        <f aca="false">AG1263</f>
        <v>22045.6</v>
      </c>
      <c r="AH1262" s="28" t="n">
        <f aca="false">AH1263</f>
        <v>0</v>
      </c>
      <c r="AI1262" s="28" t="n">
        <f aca="false">AI1263</f>
        <v>22045.6</v>
      </c>
      <c r="AJ1262" s="28" t="n">
        <f aca="false">AJ1263</f>
        <v>19850.3</v>
      </c>
      <c r="AK1262" s="28" t="n">
        <f aca="false">AK1263</f>
        <v>0</v>
      </c>
      <c r="AL1262" s="28" t="n">
        <f aca="false">AL1263</f>
        <v>19850.3</v>
      </c>
      <c r="AM1262" s="28" t="n">
        <f aca="false">AM1263</f>
        <v>0</v>
      </c>
      <c r="AN1262" s="28" t="n">
        <f aca="false">AN1263</f>
        <v>19850.3</v>
      </c>
      <c r="AO1262" s="28" t="n">
        <f aca="false">AO1263</f>
        <v>0</v>
      </c>
      <c r="AP1262" s="28" t="n">
        <f aca="false">AP1263</f>
        <v>19850.3</v>
      </c>
      <c r="AQ1262" s="28" t="n">
        <f aca="false">AQ1263</f>
        <v>0</v>
      </c>
      <c r="AR1262" s="28" t="n">
        <f aca="false">AR1263</f>
        <v>0</v>
      </c>
      <c r="AS1262" s="28" t="n">
        <f aca="false">AS1263</f>
        <v>19850.3</v>
      </c>
      <c r="AT1262" s="28" t="n">
        <f aca="false">AT1263</f>
        <v>0</v>
      </c>
      <c r="AU1262" s="28" t="n">
        <f aca="false">AU1263</f>
        <v>19850.3</v>
      </c>
      <c r="AV1262" s="28" t="n">
        <f aca="false">AV1263</f>
        <v>0</v>
      </c>
      <c r="AW1262" s="28" t="n">
        <f aca="false">AW1263</f>
        <v>19850.3</v>
      </c>
    </row>
    <row r="1263" customFormat="false" ht="26.25" hidden="true" customHeight="true" outlineLevel="0" collapsed="false">
      <c r="A1263" s="26"/>
      <c r="B1263" s="26"/>
      <c r="C1263" s="26" t="s">
        <v>579</v>
      </c>
      <c r="D1263" s="26"/>
      <c r="E1263" s="27" t="s">
        <v>580</v>
      </c>
      <c r="F1263" s="28" t="n">
        <f aca="false">F1264</f>
        <v>22800.9</v>
      </c>
      <c r="G1263" s="28" t="n">
        <f aca="false">G1264</f>
        <v>-280</v>
      </c>
      <c r="H1263" s="28" t="n">
        <f aca="false">H1264</f>
        <v>22520.9</v>
      </c>
      <c r="I1263" s="28" t="n">
        <f aca="false">I1264</f>
        <v>0</v>
      </c>
      <c r="J1263" s="28" t="n">
        <f aca="false">J1264</f>
        <v>22520.9</v>
      </c>
      <c r="K1263" s="28" t="n">
        <f aca="false">K1264</f>
        <v>0</v>
      </c>
      <c r="L1263" s="28" t="n">
        <f aca="false">L1264</f>
        <v>22520.9</v>
      </c>
      <c r="M1263" s="28" t="n">
        <f aca="false">M1264</f>
        <v>0</v>
      </c>
      <c r="N1263" s="28" t="n">
        <f aca="false">N1264</f>
        <v>0</v>
      </c>
      <c r="O1263" s="28" t="n">
        <f aca="false">O1264</f>
        <v>0</v>
      </c>
      <c r="P1263" s="28" t="n">
        <f aca="false">P1264</f>
        <v>22520.9</v>
      </c>
      <c r="Q1263" s="28" t="n">
        <f aca="false">Q1264</f>
        <v>0</v>
      </c>
      <c r="R1263" s="28" t="n">
        <f aca="false">R1264</f>
        <v>22520.9</v>
      </c>
      <c r="S1263" s="28" t="n">
        <f aca="false">S1264</f>
        <v>0</v>
      </c>
      <c r="T1263" s="28" t="n">
        <f aca="false">T1264</f>
        <v>22520.9</v>
      </c>
      <c r="U1263" s="28" t="n">
        <f aca="false">U1264</f>
        <v>0</v>
      </c>
      <c r="V1263" s="28" t="n">
        <f aca="false">V1264</f>
        <v>22520.9</v>
      </c>
      <c r="W1263" s="28" t="n">
        <f aca="false">W1264</f>
        <v>22045.6</v>
      </c>
      <c r="X1263" s="28" t="n">
        <f aca="false">X1264</f>
        <v>0</v>
      </c>
      <c r="Y1263" s="28" t="n">
        <f aca="false">Y1264</f>
        <v>22045.6</v>
      </c>
      <c r="Z1263" s="28" t="n">
        <f aca="false">Z1264</f>
        <v>0</v>
      </c>
      <c r="AA1263" s="28" t="n">
        <f aca="false">AA1264</f>
        <v>22045.6</v>
      </c>
      <c r="AB1263" s="28" t="n">
        <f aca="false">AB1264</f>
        <v>0</v>
      </c>
      <c r="AC1263" s="28" t="n">
        <f aca="false">AC1264</f>
        <v>22045.6</v>
      </c>
      <c r="AD1263" s="28" t="n">
        <f aca="false">AD1264</f>
        <v>0</v>
      </c>
      <c r="AE1263" s="28" t="n">
        <f aca="false">AE1264</f>
        <v>22045.6</v>
      </c>
      <c r="AF1263" s="28" t="n">
        <f aca="false">AF1264</f>
        <v>0</v>
      </c>
      <c r="AG1263" s="28" t="n">
        <f aca="false">AG1264</f>
        <v>22045.6</v>
      </c>
      <c r="AH1263" s="28" t="n">
        <f aca="false">AH1264</f>
        <v>0</v>
      </c>
      <c r="AI1263" s="28" t="n">
        <f aca="false">AI1264</f>
        <v>22045.6</v>
      </c>
      <c r="AJ1263" s="28" t="n">
        <f aca="false">AJ1264</f>
        <v>19850.3</v>
      </c>
      <c r="AK1263" s="28" t="n">
        <f aca="false">AK1264</f>
        <v>0</v>
      </c>
      <c r="AL1263" s="28" t="n">
        <f aca="false">AL1264</f>
        <v>19850.3</v>
      </c>
      <c r="AM1263" s="28" t="n">
        <f aca="false">AM1264</f>
        <v>0</v>
      </c>
      <c r="AN1263" s="28" t="n">
        <f aca="false">AN1264</f>
        <v>19850.3</v>
      </c>
      <c r="AO1263" s="28" t="n">
        <f aca="false">AO1264</f>
        <v>0</v>
      </c>
      <c r="AP1263" s="28" t="n">
        <f aca="false">AP1264</f>
        <v>19850.3</v>
      </c>
      <c r="AQ1263" s="28" t="n">
        <f aca="false">AQ1264</f>
        <v>0</v>
      </c>
      <c r="AR1263" s="28" t="n">
        <f aca="false">AR1264</f>
        <v>0</v>
      </c>
      <c r="AS1263" s="28" t="n">
        <f aca="false">AS1264</f>
        <v>19850.3</v>
      </c>
      <c r="AT1263" s="28" t="n">
        <f aca="false">AT1264</f>
        <v>0</v>
      </c>
      <c r="AU1263" s="28" t="n">
        <f aca="false">AU1264</f>
        <v>19850.3</v>
      </c>
      <c r="AV1263" s="28" t="n">
        <f aca="false">AV1264</f>
        <v>0</v>
      </c>
      <c r="AW1263" s="28" t="n">
        <f aca="false">AW1264</f>
        <v>19850.3</v>
      </c>
    </row>
    <row r="1264" customFormat="false" ht="37.5" hidden="true" customHeight="true" outlineLevel="0" collapsed="false">
      <c r="A1264" s="26"/>
      <c r="B1264" s="26"/>
      <c r="C1264" s="26" t="s">
        <v>587</v>
      </c>
      <c r="D1264" s="26"/>
      <c r="E1264" s="27" t="s">
        <v>588</v>
      </c>
      <c r="F1264" s="28" t="n">
        <f aca="false">F1265+F1270</f>
        <v>22800.9</v>
      </c>
      <c r="G1264" s="28" t="n">
        <f aca="false">G1265+G1270</f>
        <v>-280</v>
      </c>
      <c r="H1264" s="28" t="n">
        <f aca="false">H1265+H1270</f>
        <v>22520.9</v>
      </c>
      <c r="I1264" s="28" t="n">
        <f aca="false">I1265+I1270</f>
        <v>0</v>
      </c>
      <c r="J1264" s="28" t="n">
        <f aca="false">J1265+J1270</f>
        <v>22520.9</v>
      </c>
      <c r="K1264" s="28" t="n">
        <f aca="false">K1265+K1270</f>
        <v>0</v>
      </c>
      <c r="L1264" s="28" t="n">
        <f aca="false">L1265+L1270</f>
        <v>22520.9</v>
      </c>
      <c r="M1264" s="28" t="n">
        <f aca="false">M1265+M1270</f>
        <v>0</v>
      </c>
      <c r="N1264" s="28" t="n">
        <f aca="false">N1265+N1270</f>
        <v>0</v>
      </c>
      <c r="O1264" s="28" t="n">
        <f aca="false">O1265+O1270</f>
        <v>0</v>
      </c>
      <c r="P1264" s="28" t="n">
        <f aca="false">P1265+P1270</f>
        <v>22520.9</v>
      </c>
      <c r="Q1264" s="28" t="n">
        <f aca="false">Q1265+Q1270</f>
        <v>0</v>
      </c>
      <c r="R1264" s="28" t="n">
        <f aca="false">R1265+R1270</f>
        <v>22520.9</v>
      </c>
      <c r="S1264" s="28" t="n">
        <f aca="false">S1265+S1270</f>
        <v>0</v>
      </c>
      <c r="T1264" s="28" t="n">
        <f aca="false">T1265+T1270</f>
        <v>22520.9</v>
      </c>
      <c r="U1264" s="28" t="n">
        <f aca="false">U1265+U1270</f>
        <v>0</v>
      </c>
      <c r="V1264" s="28" t="n">
        <f aca="false">V1265+V1270</f>
        <v>22520.9</v>
      </c>
      <c r="W1264" s="28" t="n">
        <f aca="false">W1265+W1270</f>
        <v>22045.6</v>
      </c>
      <c r="X1264" s="28" t="n">
        <f aca="false">X1265+X1270</f>
        <v>0</v>
      </c>
      <c r="Y1264" s="28" t="n">
        <f aca="false">Y1265+Y1270</f>
        <v>22045.6</v>
      </c>
      <c r="Z1264" s="28" t="n">
        <f aca="false">Z1265+Z1270</f>
        <v>0</v>
      </c>
      <c r="AA1264" s="28" t="n">
        <f aca="false">AA1265+AA1270</f>
        <v>22045.6</v>
      </c>
      <c r="AB1264" s="28" t="n">
        <f aca="false">AB1265+AB1270</f>
        <v>0</v>
      </c>
      <c r="AC1264" s="28" t="n">
        <f aca="false">AC1265+AC1270</f>
        <v>22045.6</v>
      </c>
      <c r="AD1264" s="28" t="n">
        <f aca="false">AD1265+AD1270</f>
        <v>0</v>
      </c>
      <c r="AE1264" s="28" t="n">
        <f aca="false">AE1265+AE1270</f>
        <v>22045.6</v>
      </c>
      <c r="AF1264" s="28" t="n">
        <f aca="false">AF1265+AF1270</f>
        <v>0</v>
      </c>
      <c r="AG1264" s="28" t="n">
        <f aca="false">AG1265+AG1270</f>
        <v>22045.6</v>
      </c>
      <c r="AH1264" s="28" t="n">
        <f aca="false">AH1265+AH1270</f>
        <v>0</v>
      </c>
      <c r="AI1264" s="28" t="n">
        <f aca="false">AI1265+AI1270</f>
        <v>22045.6</v>
      </c>
      <c r="AJ1264" s="28" t="n">
        <f aca="false">AJ1265+AJ1270</f>
        <v>19850.3</v>
      </c>
      <c r="AK1264" s="28" t="n">
        <f aca="false">AK1265+AK1270</f>
        <v>0</v>
      </c>
      <c r="AL1264" s="28" t="n">
        <f aca="false">AL1265+AL1270</f>
        <v>19850.3</v>
      </c>
      <c r="AM1264" s="28" t="n">
        <f aca="false">AM1265+AM1270</f>
        <v>0</v>
      </c>
      <c r="AN1264" s="28" t="n">
        <f aca="false">AN1265+AN1270</f>
        <v>19850.3</v>
      </c>
      <c r="AO1264" s="28" t="n">
        <f aca="false">AO1265+AO1270</f>
        <v>0</v>
      </c>
      <c r="AP1264" s="28" t="n">
        <f aca="false">AP1265+AP1270</f>
        <v>19850.3</v>
      </c>
      <c r="AQ1264" s="28" t="n">
        <f aca="false">AQ1265+AQ1270</f>
        <v>0</v>
      </c>
      <c r="AR1264" s="28" t="n">
        <f aca="false">AR1265+AR1270</f>
        <v>0</v>
      </c>
      <c r="AS1264" s="28" t="n">
        <f aca="false">AS1265+AS1270</f>
        <v>19850.3</v>
      </c>
      <c r="AT1264" s="28" t="n">
        <f aca="false">AT1265+AT1270</f>
        <v>0</v>
      </c>
      <c r="AU1264" s="28" t="n">
        <f aca="false">AU1265+AU1270</f>
        <v>19850.3</v>
      </c>
      <c r="AV1264" s="28" t="n">
        <f aca="false">AV1265+AV1270</f>
        <v>0</v>
      </c>
      <c r="AW1264" s="28" t="n">
        <f aca="false">AW1265+AW1270</f>
        <v>19850.3</v>
      </c>
    </row>
    <row r="1265" customFormat="false" ht="37.5" hidden="true" customHeight="true" outlineLevel="0" collapsed="false">
      <c r="A1265" s="26"/>
      <c r="B1265" s="26"/>
      <c r="C1265" s="26" t="s">
        <v>618</v>
      </c>
      <c r="D1265" s="26"/>
      <c r="E1265" s="27" t="s">
        <v>619</v>
      </c>
      <c r="F1265" s="28" t="n">
        <f aca="false">F1266</f>
        <v>22708.4</v>
      </c>
      <c r="G1265" s="28" t="n">
        <f aca="false">G1266</f>
        <v>-280</v>
      </c>
      <c r="H1265" s="28" t="n">
        <f aca="false">H1266</f>
        <v>22428.4</v>
      </c>
      <c r="I1265" s="28" t="n">
        <f aca="false">I1266</f>
        <v>0</v>
      </c>
      <c r="J1265" s="28" t="n">
        <f aca="false">J1266</f>
        <v>22428.4</v>
      </c>
      <c r="K1265" s="28" t="n">
        <f aca="false">K1266</f>
        <v>0</v>
      </c>
      <c r="L1265" s="28" t="n">
        <f aca="false">L1266</f>
        <v>22428.4</v>
      </c>
      <c r="M1265" s="28" t="n">
        <f aca="false">M1266</f>
        <v>0</v>
      </c>
      <c r="N1265" s="28" t="n">
        <f aca="false">N1266</f>
        <v>0</v>
      </c>
      <c r="O1265" s="28" t="n">
        <f aca="false">O1266</f>
        <v>0</v>
      </c>
      <c r="P1265" s="28" t="n">
        <f aca="false">P1266</f>
        <v>22428.4</v>
      </c>
      <c r="Q1265" s="28" t="n">
        <f aca="false">Q1266</f>
        <v>0</v>
      </c>
      <c r="R1265" s="28" t="n">
        <f aca="false">R1266</f>
        <v>22428.4</v>
      </c>
      <c r="S1265" s="28" t="n">
        <f aca="false">S1266</f>
        <v>0</v>
      </c>
      <c r="T1265" s="28" t="n">
        <f aca="false">T1266</f>
        <v>22428.4</v>
      </c>
      <c r="U1265" s="28" t="n">
        <f aca="false">U1266</f>
        <v>0</v>
      </c>
      <c r="V1265" s="28" t="n">
        <f aca="false">V1266</f>
        <v>22428.4</v>
      </c>
      <c r="W1265" s="28" t="n">
        <f aca="false">W1266</f>
        <v>21953.1</v>
      </c>
      <c r="X1265" s="28" t="n">
        <f aca="false">X1266</f>
        <v>0</v>
      </c>
      <c r="Y1265" s="28" t="n">
        <f aca="false">Y1266</f>
        <v>21953.1</v>
      </c>
      <c r="Z1265" s="28" t="n">
        <f aca="false">Z1266</f>
        <v>0</v>
      </c>
      <c r="AA1265" s="28" t="n">
        <f aca="false">AA1266</f>
        <v>21953.1</v>
      </c>
      <c r="AB1265" s="28" t="n">
        <f aca="false">AB1266</f>
        <v>0</v>
      </c>
      <c r="AC1265" s="28" t="n">
        <f aca="false">AC1266</f>
        <v>21953.1</v>
      </c>
      <c r="AD1265" s="28" t="n">
        <f aca="false">AD1266</f>
        <v>0</v>
      </c>
      <c r="AE1265" s="28" t="n">
        <f aca="false">AE1266</f>
        <v>21953.1</v>
      </c>
      <c r="AF1265" s="28" t="n">
        <f aca="false">AF1266</f>
        <v>0</v>
      </c>
      <c r="AG1265" s="28" t="n">
        <f aca="false">AG1266</f>
        <v>21953.1</v>
      </c>
      <c r="AH1265" s="28" t="n">
        <f aca="false">AH1266</f>
        <v>0</v>
      </c>
      <c r="AI1265" s="28" t="n">
        <f aca="false">AI1266</f>
        <v>21953.1</v>
      </c>
      <c r="AJ1265" s="28" t="n">
        <f aca="false">AJ1266</f>
        <v>19757.8</v>
      </c>
      <c r="AK1265" s="28" t="n">
        <f aca="false">AK1266</f>
        <v>0</v>
      </c>
      <c r="AL1265" s="28" t="n">
        <f aca="false">AL1266</f>
        <v>19757.8</v>
      </c>
      <c r="AM1265" s="28" t="n">
        <f aca="false">AM1266</f>
        <v>0</v>
      </c>
      <c r="AN1265" s="28" t="n">
        <f aca="false">AN1266</f>
        <v>19757.8</v>
      </c>
      <c r="AO1265" s="28" t="n">
        <f aca="false">AO1266</f>
        <v>0</v>
      </c>
      <c r="AP1265" s="28" t="n">
        <f aca="false">AP1266</f>
        <v>19757.8</v>
      </c>
      <c r="AQ1265" s="28" t="n">
        <f aca="false">AQ1266</f>
        <v>0</v>
      </c>
      <c r="AR1265" s="28" t="n">
        <f aca="false">AR1266</f>
        <v>0</v>
      </c>
      <c r="AS1265" s="28" t="n">
        <f aca="false">AS1266</f>
        <v>19757.8</v>
      </c>
      <c r="AT1265" s="28" t="n">
        <f aca="false">AT1266</f>
        <v>0</v>
      </c>
      <c r="AU1265" s="28" t="n">
        <f aca="false">AU1266</f>
        <v>19757.8</v>
      </c>
      <c r="AV1265" s="28" t="n">
        <f aca="false">AV1266</f>
        <v>0</v>
      </c>
      <c r="AW1265" s="28" t="n">
        <f aca="false">AW1266</f>
        <v>19757.8</v>
      </c>
    </row>
    <row r="1266" customFormat="false" ht="18.75" hidden="true" customHeight="true" outlineLevel="0" collapsed="false">
      <c r="A1266" s="26"/>
      <c r="B1266" s="29"/>
      <c r="C1266" s="29" t="s">
        <v>620</v>
      </c>
      <c r="D1266" s="29"/>
      <c r="E1266" s="30" t="s">
        <v>85</v>
      </c>
      <c r="F1266" s="31" t="n">
        <f aca="false">F1267+F1268+F1269</f>
        <v>22708.4</v>
      </c>
      <c r="G1266" s="31" t="n">
        <f aca="false">G1267+G1268+G1269</f>
        <v>-280</v>
      </c>
      <c r="H1266" s="31" t="n">
        <f aca="false">H1267+H1268+H1269</f>
        <v>22428.4</v>
      </c>
      <c r="I1266" s="31" t="n">
        <f aca="false">I1267+I1268+I1269</f>
        <v>0</v>
      </c>
      <c r="J1266" s="31" t="n">
        <f aca="false">J1267+J1268+J1269</f>
        <v>22428.4</v>
      </c>
      <c r="K1266" s="31" t="n">
        <f aca="false">K1267+K1268+K1269</f>
        <v>0</v>
      </c>
      <c r="L1266" s="31" t="n">
        <f aca="false">L1267+L1268+L1269</f>
        <v>22428.4</v>
      </c>
      <c r="M1266" s="31" t="n">
        <f aca="false">M1267+M1268+M1269</f>
        <v>0</v>
      </c>
      <c r="N1266" s="31" t="n">
        <f aca="false">N1267+N1268+N1269</f>
        <v>0</v>
      </c>
      <c r="O1266" s="31" t="n">
        <f aca="false">O1267+O1268+O1269</f>
        <v>0</v>
      </c>
      <c r="P1266" s="31" t="n">
        <f aca="false">P1267+P1268+P1269</f>
        <v>22428.4</v>
      </c>
      <c r="Q1266" s="31" t="n">
        <f aca="false">Q1267+Q1268+Q1269</f>
        <v>0</v>
      </c>
      <c r="R1266" s="31" t="n">
        <f aca="false">R1267+R1268+R1269</f>
        <v>22428.4</v>
      </c>
      <c r="S1266" s="31" t="n">
        <f aca="false">S1267+S1268+S1269</f>
        <v>0</v>
      </c>
      <c r="T1266" s="31" t="n">
        <f aca="false">T1267+T1268+T1269</f>
        <v>22428.4</v>
      </c>
      <c r="U1266" s="31" t="n">
        <f aca="false">U1267+U1268+U1269</f>
        <v>0</v>
      </c>
      <c r="V1266" s="31" t="n">
        <f aca="false">V1267+V1268+V1269</f>
        <v>22428.4</v>
      </c>
      <c r="W1266" s="31" t="n">
        <f aca="false">W1267+W1268+W1269</f>
        <v>21953.1</v>
      </c>
      <c r="X1266" s="31" t="n">
        <f aca="false">X1267+X1268+X1269</f>
        <v>0</v>
      </c>
      <c r="Y1266" s="31" t="n">
        <f aca="false">Y1267+Y1268+Y1269</f>
        <v>21953.1</v>
      </c>
      <c r="Z1266" s="31" t="n">
        <f aca="false">Z1267+Z1268+Z1269</f>
        <v>0</v>
      </c>
      <c r="AA1266" s="31" t="n">
        <f aca="false">AA1267+AA1268+AA1269</f>
        <v>21953.1</v>
      </c>
      <c r="AB1266" s="31" t="n">
        <f aca="false">AB1267+AB1268+AB1269</f>
        <v>0</v>
      </c>
      <c r="AC1266" s="31" t="n">
        <f aca="false">AC1267+AC1268+AC1269</f>
        <v>21953.1</v>
      </c>
      <c r="AD1266" s="31" t="n">
        <f aca="false">AD1267+AD1268+AD1269</f>
        <v>0</v>
      </c>
      <c r="AE1266" s="31" t="n">
        <f aca="false">AE1267+AE1268+AE1269</f>
        <v>21953.1</v>
      </c>
      <c r="AF1266" s="31" t="n">
        <f aca="false">AF1267+AF1268+AF1269</f>
        <v>0</v>
      </c>
      <c r="AG1266" s="31" t="n">
        <f aca="false">AG1267+AG1268+AG1269</f>
        <v>21953.1</v>
      </c>
      <c r="AH1266" s="31" t="n">
        <f aca="false">AH1267+AH1268+AH1269</f>
        <v>0</v>
      </c>
      <c r="AI1266" s="31" t="n">
        <f aca="false">AI1267+AI1268+AI1269</f>
        <v>21953.1</v>
      </c>
      <c r="AJ1266" s="31" t="n">
        <f aca="false">AJ1267+AJ1268+AJ1269</f>
        <v>19757.8</v>
      </c>
      <c r="AK1266" s="31" t="n">
        <f aca="false">AK1267+AK1268+AK1269</f>
        <v>0</v>
      </c>
      <c r="AL1266" s="31" t="n">
        <f aca="false">AL1267+AL1268+AL1269</f>
        <v>19757.8</v>
      </c>
      <c r="AM1266" s="31" t="n">
        <f aca="false">AM1267+AM1268+AM1269</f>
        <v>0</v>
      </c>
      <c r="AN1266" s="31" t="n">
        <f aca="false">AN1267+AN1268+AN1269</f>
        <v>19757.8</v>
      </c>
      <c r="AO1266" s="31" t="n">
        <f aca="false">AO1267+AO1268+AO1269</f>
        <v>0</v>
      </c>
      <c r="AP1266" s="31" t="n">
        <f aca="false">AP1267+AP1268+AP1269</f>
        <v>19757.8</v>
      </c>
      <c r="AQ1266" s="31" t="n">
        <f aca="false">AQ1267+AQ1268+AQ1269</f>
        <v>0</v>
      </c>
      <c r="AR1266" s="31" t="n">
        <f aca="false">AR1267+AR1268+AR1269</f>
        <v>0</v>
      </c>
      <c r="AS1266" s="31" t="n">
        <f aca="false">AS1267+AS1268+AS1269</f>
        <v>19757.8</v>
      </c>
      <c r="AT1266" s="31" t="n">
        <f aca="false">AT1267+AT1268+AT1269</f>
        <v>0</v>
      </c>
      <c r="AU1266" s="31" t="n">
        <f aca="false">AU1267+AU1268+AU1269</f>
        <v>19757.8</v>
      </c>
      <c r="AV1266" s="31" t="n">
        <f aca="false">AV1267+AV1268+AV1269</f>
        <v>0</v>
      </c>
      <c r="AW1266" s="31" t="n">
        <f aca="false">AW1267+AW1268+AW1269</f>
        <v>19757.8</v>
      </c>
    </row>
    <row r="1267" customFormat="false" ht="37.5" hidden="true" customHeight="true" outlineLevel="0" collapsed="false">
      <c r="A1267" s="29"/>
      <c r="B1267" s="29"/>
      <c r="C1267" s="29"/>
      <c r="D1267" s="29" t="s">
        <v>86</v>
      </c>
      <c r="E1267" s="32" t="s">
        <v>87</v>
      </c>
      <c r="F1267" s="31" t="n">
        <f aca="false">18799.7+837.8</f>
        <v>19637.5</v>
      </c>
      <c r="G1267" s="31"/>
      <c r="H1267" s="31" t="n">
        <f aca="false">SUM(F1267:G1267)</f>
        <v>19637.5</v>
      </c>
      <c r="I1267" s="31"/>
      <c r="J1267" s="31" t="n">
        <f aca="false">SUM(H1267:I1267)</f>
        <v>19637.5</v>
      </c>
      <c r="K1267" s="31"/>
      <c r="L1267" s="31" t="n">
        <f aca="false">SUM(J1267:K1267)</f>
        <v>19637.5</v>
      </c>
      <c r="M1267" s="31"/>
      <c r="N1267" s="31"/>
      <c r="O1267" s="31"/>
      <c r="P1267" s="31" t="n">
        <f aca="false">SUM(L1267:O1267)</f>
        <v>19637.5</v>
      </c>
      <c r="Q1267" s="31"/>
      <c r="R1267" s="31" t="n">
        <f aca="false">SUM(P1267:Q1267)</f>
        <v>19637.5</v>
      </c>
      <c r="S1267" s="31"/>
      <c r="T1267" s="31" t="n">
        <f aca="false">SUM(R1267:S1267)</f>
        <v>19637.5</v>
      </c>
      <c r="U1267" s="31"/>
      <c r="V1267" s="31" t="n">
        <f aca="false">SUM(T1267:U1267)</f>
        <v>19637.5</v>
      </c>
      <c r="W1267" s="31" t="n">
        <f aca="false">18076.6+805.6</f>
        <v>18882.2</v>
      </c>
      <c r="X1267" s="31"/>
      <c r="Y1267" s="31" t="n">
        <f aca="false">SUM(W1267:X1267)</f>
        <v>18882.2</v>
      </c>
      <c r="Z1267" s="31"/>
      <c r="AA1267" s="31" t="n">
        <f aca="false">SUM(Y1267:Z1267)</f>
        <v>18882.2</v>
      </c>
      <c r="AB1267" s="31"/>
      <c r="AC1267" s="31" t="n">
        <f aca="false">SUM(AA1267:AB1267)</f>
        <v>18882.2</v>
      </c>
      <c r="AD1267" s="31"/>
      <c r="AE1267" s="31" t="n">
        <f aca="false">SUM(AC1267:AD1267)</f>
        <v>18882.2</v>
      </c>
      <c r="AF1267" s="31"/>
      <c r="AG1267" s="31" t="n">
        <f aca="false">SUM(AE1267:AF1267)</f>
        <v>18882.2</v>
      </c>
      <c r="AH1267" s="31"/>
      <c r="AI1267" s="31" t="n">
        <f aca="false">SUM(AG1267:AH1267)</f>
        <v>18882.2</v>
      </c>
      <c r="AJ1267" s="31" t="n">
        <f aca="false">16268.9+725</f>
        <v>16993.9</v>
      </c>
      <c r="AK1267" s="31"/>
      <c r="AL1267" s="31" t="n">
        <f aca="false">SUM(AJ1267:AK1267)</f>
        <v>16993.9</v>
      </c>
      <c r="AM1267" s="31"/>
      <c r="AN1267" s="31" t="n">
        <f aca="false">SUM(AL1267:AM1267)</f>
        <v>16993.9</v>
      </c>
      <c r="AO1267" s="31"/>
      <c r="AP1267" s="31" t="n">
        <f aca="false">SUM(AN1267:AO1267)</f>
        <v>16993.9</v>
      </c>
      <c r="AQ1267" s="31"/>
      <c r="AR1267" s="31"/>
      <c r="AS1267" s="31" t="n">
        <f aca="false">SUM(AP1267:AR1267)</f>
        <v>16993.9</v>
      </c>
      <c r="AT1267" s="31"/>
      <c r="AU1267" s="31" t="n">
        <f aca="false">SUM(AS1267:AT1267)</f>
        <v>16993.9</v>
      </c>
      <c r="AV1267" s="31"/>
      <c r="AW1267" s="31" t="n">
        <f aca="false">SUM(AU1267:AV1267)</f>
        <v>16993.9</v>
      </c>
    </row>
    <row r="1268" customFormat="false" ht="18.75" hidden="true" customHeight="true" outlineLevel="0" collapsed="false">
      <c r="A1268" s="29"/>
      <c r="B1268" s="29"/>
      <c r="C1268" s="29"/>
      <c r="D1268" s="29" t="s">
        <v>53</v>
      </c>
      <c r="E1268" s="32" t="s">
        <v>54</v>
      </c>
      <c r="F1268" s="31" t="n">
        <v>2977.1</v>
      </c>
      <c r="G1268" s="31" t="n">
        <v>-280</v>
      </c>
      <c r="H1268" s="31" t="n">
        <f aca="false">SUM(F1268:G1268)</f>
        <v>2697.1</v>
      </c>
      <c r="I1268" s="31"/>
      <c r="J1268" s="31" t="n">
        <f aca="false">SUM(H1268:I1268)</f>
        <v>2697.1</v>
      </c>
      <c r="K1268" s="31"/>
      <c r="L1268" s="31" t="n">
        <f aca="false">SUM(J1268:K1268)</f>
        <v>2697.1</v>
      </c>
      <c r="M1268" s="31"/>
      <c r="N1268" s="31"/>
      <c r="O1268" s="31"/>
      <c r="P1268" s="31" t="n">
        <f aca="false">SUM(L1268:O1268)</f>
        <v>2697.1</v>
      </c>
      <c r="Q1268" s="31"/>
      <c r="R1268" s="31" t="n">
        <f aca="false">SUM(P1268:Q1268)</f>
        <v>2697.1</v>
      </c>
      <c r="S1268" s="31"/>
      <c r="T1268" s="31" t="n">
        <f aca="false">SUM(R1268:S1268)</f>
        <v>2697.1</v>
      </c>
      <c r="U1268" s="31"/>
      <c r="V1268" s="31" t="n">
        <f aca="false">SUM(T1268:U1268)</f>
        <v>2697.1</v>
      </c>
      <c r="W1268" s="31" t="n">
        <v>2977.1</v>
      </c>
      <c r="X1268" s="31"/>
      <c r="Y1268" s="31" t="n">
        <f aca="false">SUM(W1268:X1268)</f>
        <v>2977.1</v>
      </c>
      <c r="Z1268" s="31"/>
      <c r="AA1268" s="31" t="n">
        <f aca="false">SUM(Y1268:Z1268)</f>
        <v>2977.1</v>
      </c>
      <c r="AB1268" s="31"/>
      <c r="AC1268" s="31" t="n">
        <f aca="false">SUM(AA1268:AB1268)</f>
        <v>2977.1</v>
      </c>
      <c r="AD1268" s="31"/>
      <c r="AE1268" s="31" t="n">
        <f aca="false">SUM(AC1268:AD1268)</f>
        <v>2977.1</v>
      </c>
      <c r="AF1268" s="31"/>
      <c r="AG1268" s="31" t="n">
        <f aca="false">SUM(AE1268:AF1268)</f>
        <v>2977.1</v>
      </c>
      <c r="AH1268" s="31"/>
      <c r="AI1268" s="31" t="n">
        <f aca="false">SUM(AG1268:AH1268)</f>
        <v>2977.1</v>
      </c>
      <c r="AJ1268" s="31" t="n">
        <v>2679.5</v>
      </c>
      <c r="AK1268" s="31"/>
      <c r="AL1268" s="31" t="n">
        <f aca="false">SUM(AJ1268:AK1268)</f>
        <v>2679.5</v>
      </c>
      <c r="AM1268" s="31"/>
      <c r="AN1268" s="31" t="n">
        <f aca="false">SUM(AL1268:AM1268)</f>
        <v>2679.5</v>
      </c>
      <c r="AO1268" s="31"/>
      <c r="AP1268" s="31" t="n">
        <f aca="false">SUM(AN1268:AO1268)</f>
        <v>2679.5</v>
      </c>
      <c r="AQ1268" s="31"/>
      <c r="AR1268" s="31"/>
      <c r="AS1268" s="31" t="n">
        <f aca="false">SUM(AP1268:AR1268)</f>
        <v>2679.5</v>
      </c>
      <c r="AT1268" s="31"/>
      <c r="AU1268" s="31" t="n">
        <f aca="false">SUM(AS1268:AT1268)</f>
        <v>2679.5</v>
      </c>
      <c r="AV1268" s="31"/>
      <c r="AW1268" s="31" t="n">
        <f aca="false">SUM(AU1268:AV1268)</f>
        <v>2679.5</v>
      </c>
    </row>
    <row r="1269" customFormat="false" ht="18.75" hidden="true" customHeight="true" outlineLevel="0" collapsed="false">
      <c r="A1269" s="29"/>
      <c r="B1269" s="29"/>
      <c r="C1269" s="29"/>
      <c r="D1269" s="29" t="s">
        <v>37</v>
      </c>
      <c r="E1269" s="32" t="s">
        <v>38</v>
      </c>
      <c r="F1269" s="31" t="n">
        <v>93.8</v>
      </c>
      <c r="G1269" s="31"/>
      <c r="H1269" s="31" t="n">
        <f aca="false">SUM(F1269:G1269)</f>
        <v>93.8</v>
      </c>
      <c r="I1269" s="31"/>
      <c r="J1269" s="31" t="n">
        <f aca="false">SUM(H1269:I1269)</f>
        <v>93.8</v>
      </c>
      <c r="K1269" s="31"/>
      <c r="L1269" s="31" t="n">
        <f aca="false">SUM(J1269:K1269)</f>
        <v>93.8</v>
      </c>
      <c r="M1269" s="31"/>
      <c r="N1269" s="31"/>
      <c r="O1269" s="31"/>
      <c r="P1269" s="31" t="n">
        <f aca="false">SUM(L1269:O1269)</f>
        <v>93.8</v>
      </c>
      <c r="Q1269" s="31"/>
      <c r="R1269" s="31" t="n">
        <f aca="false">SUM(P1269:Q1269)</f>
        <v>93.8</v>
      </c>
      <c r="S1269" s="31"/>
      <c r="T1269" s="31" t="n">
        <f aca="false">SUM(R1269:S1269)</f>
        <v>93.8</v>
      </c>
      <c r="U1269" s="31"/>
      <c r="V1269" s="31" t="n">
        <f aca="false">SUM(T1269:U1269)</f>
        <v>93.8</v>
      </c>
      <c r="W1269" s="31" t="n">
        <v>93.8</v>
      </c>
      <c r="X1269" s="31"/>
      <c r="Y1269" s="31" t="n">
        <f aca="false">SUM(W1269:X1269)</f>
        <v>93.8</v>
      </c>
      <c r="Z1269" s="31"/>
      <c r="AA1269" s="31" t="n">
        <f aca="false">SUM(Y1269:Z1269)</f>
        <v>93.8</v>
      </c>
      <c r="AB1269" s="31"/>
      <c r="AC1269" s="31" t="n">
        <f aca="false">SUM(AA1269:AB1269)</f>
        <v>93.8</v>
      </c>
      <c r="AD1269" s="31"/>
      <c r="AE1269" s="31" t="n">
        <f aca="false">SUM(AC1269:AD1269)</f>
        <v>93.8</v>
      </c>
      <c r="AF1269" s="31"/>
      <c r="AG1269" s="31" t="n">
        <f aca="false">SUM(AE1269:AF1269)</f>
        <v>93.8</v>
      </c>
      <c r="AH1269" s="31"/>
      <c r="AI1269" s="31" t="n">
        <f aca="false">SUM(AG1269:AH1269)</f>
        <v>93.8</v>
      </c>
      <c r="AJ1269" s="31" t="n">
        <v>84.4</v>
      </c>
      <c r="AK1269" s="31"/>
      <c r="AL1269" s="31" t="n">
        <f aca="false">SUM(AJ1269:AK1269)</f>
        <v>84.4</v>
      </c>
      <c r="AM1269" s="31"/>
      <c r="AN1269" s="31" t="n">
        <f aca="false">SUM(AL1269:AM1269)</f>
        <v>84.4</v>
      </c>
      <c r="AO1269" s="31"/>
      <c r="AP1269" s="31" t="n">
        <f aca="false">SUM(AN1269:AO1269)</f>
        <v>84.4</v>
      </c>
      <c r="AQ1269" s="31"/>
      <c r="AR1269" s="31"/>
      <c r="AS1269" s="31" t="n">
        <f aca="false">SUM(AP1269:AR1269)</f>
        <v>84.4</v>
      </c>
      <c r="AT1269" s="31"/>
      <c r="AU1269" s="31" t="n">
        <f aca="false">SUM(AS1269:AT1269)</f>
        <v>84.4</v>
      </c>
      <c r="AV1269" s="31"/>
      <c r="AW1269" s="31" t="n">
        <f aca="false">SUM(AU1269:AV1269)</f>
        <v>84.4</v>
      </c>
    </row>
    <row r="1270" s="77" customFormat="true" ht="27.75" hidden="true" customHeight="true" outlineLevel="0" collapsed="false">
      <c r="A1270" s="39"/>
      <c r="B1270" s="39"/>
      <c r="C1270" s="51" t="s">
        <v>621</v>
      </c>
      <c r="D1270" s="51"/>
      <c r="E1270" s="89" t="s">
        <v>622</v>
      </c>
      <c r="F1270" s="41" t="n">
        <f aca="false">F1271</f>
        <v>92.5</v>
      </c>
      <c r="G1270" s="41" t="n">
        <f aca="false">G1271</f>
        <v>0</v>
      </c>
      <c r="H1270" s="41" t="n">
        <f aca="false">H1271</f>
        <v>92.5</v>
      </c>
      <c r="I1270" s="41" t="n">
        <f aca="false">I1271</f>
        <v>0</v>
      </c>
      <c r="J1270" s="41" t="n">
        <f aca="false">J1271</f>
        <v>92.5</v>
      </c>
      <c r="K1270" s="41" t="n">
        <f aca="false">K1271</f>
        <v>0</v>
      </c>
      <c r="L1270" s="41" t="n">
        <f aca="false">L1271</f>
        <v>92.5</v>
      </c>
      <c r="M1270" s="41" t="n">
        <f aca="false">M1271</f>
        <v>0</v>
      </c>
      <c r="N1270" s="41" t="n">
        <f aca="false">N1271</f>
        <v>0</v>
      </c>
      <c r="O1270" s="41" t="n">
        <f aca="false">O1271</f>
        <v>0</v>
      </c>
      <c r="P1270" s="41" t="n">
        <f aca="false">P1271</f>
        <v>92.5</v>
      </c>
      <c r="Q1270" s="41" t="n">
        <f aca="false">Q1271</f>
        <v>0</v>
      </c>
      <c r="R1270" s="41" t="n">
        <f aca="false">R1271</f>
        <v>92.5</v>
      </c>
      <c r="S1270" s="41" t="n">
        <f aca="false">S1271</f>
        <v>0</v>
      </c>
      <c r="T1270" s="41" t="n">
        <f aca="false">T1271</f>
        <v>92.5</v>
      </c>
      <c r="U1270" s="41" t="n">
        <f aca="false">U1271</f>
        <v>0</v>
      </c>
      <c r="V1270" s="41" t="n">
        <f aca="false">V1271</f>
        <v>92.5</v>
      </c>
      <c r="W1270" s="41" t="n">
        <f aca="false">W1271</f>
        <v>92.5</v>
      </c>
      <c r="X1270" s="41" t="n">
        <f aca="false">X1271</f>
        <v>0</v>
      </c>
      <c r="Y1270" s="41" t="n">
        <f aca="false">Y1271</f>
        <v>92.5</v>
      </c>
      <c r="Z1270" s="41" t="n">
        <f aca="false">Z1271</f>
        <v>0</v>
      </c>
      <c r="AA1270" s="41" t="n">
        <f aca="false">AA1271</f>
        <v>92.5</v>
      </c>
      <c r="AB1270" s="41" t="n">
        <f aca="false">AB1271</f>
        <v>0</v>
      </c>
      <c r="AC1270" s="41" t="n">
        <f aca="false">AC1271</f>
        <v>92.5</v>
      </c>
      <c r="AD1270" s="41" t="n">
        <f aca="false">AD1271</f>
        <v>0</v>
      </c>
      <c r="AE1270" s="41" t="n">
        <f aca="false">AE1271</f>
        <v>92.5</v>
      </c>
      <c r="AF1270" s="41" t="n">
        <f aca="false">AF1271</f>
        <v>0</v>
      </c>
      <c r="AG1270" s="41" t="n">
        <f aca="false">AG1271</f>
        <v>92.5</v>
      </c>
      <c r="AH1270" s="41" t="n">
        <f aca="false">AH1271</f>
        <v>0</v>
      </c>
      <c r="AI1270" s="41" t="n">
        <f aca="false">AI1271</f>
        <v>92.5</v>
      </c>
      <c r="AJ1270" s="41" t="n">
        <f aca="false">AJ1271</f>
        <v>92.5</v>
      </c>
      <c r="AK1270" s="41" t="n">
        <f aca="false">AK1271</f>
        <v>0</v>
      </c>
      <c r="AL1270" s="41" t="n">
        <f aca="false">AL1271</f>
        <v>92.5</v>
      </c>
      <c r="AM1270" s="41" t="n">
        <f aca="false">AM1271</f>
        <v>0</v>
      </c>
      <c r="AN1270" s="41" t="n">
        <f aca="false">AN1271</f>
        <v>92.5</v>
      </c>
      <c r="AO1270" s="41" t="n">
        <f aca="false">AO1271</f>
        <v>0</v>
      </c>
      <c r="AP1270" s="41" t="n">
        <f aca="false">AP1271</f>
        <v>92.5</v>
      </c>
      <c r="AQ1270" s="41" t="n">
        <f aca="false">AQ1271</f>
        <v>0</v>
      </c>
      <c r="AR1270" s="41" t="n">
        <f aca="false">AR1271</f>
        <v>0</v>
      </c>
      <c r="AS1270" s="41" t="n">
        <f aca="false">AS1271</f>
        <v>92.5</v>
      </c>
      <c r="AT1270" s="41" t="n">
        <f aca="false">AT1271</f>
        <v>0</v>
      </c>
      <c r="AU1270" s="41" t="n">
        <f aca="false">AU1271</f>
        <v>92.5</v>
      </c>
      <c r="AV1270" s="41" t="n">
        <f aca="false">AV1271</f>
        <v>0</v>
      </c>
      <c r="AW1270" s="41" t="n">
        <f aca="false">AW1271</f>
        <v>92.5</v>
      </c>
    </row>
    <row r="1271" s="77" customFormat="true" ht="37.5" hidden="true" customHeight="true" outlineLevel="0" collapsed="false">
      <c r="A1271" s="39"/>
      <c r="B1271" s="39"/>
      <c r="C1271" s="51"/>
      <c r="D1271" s="39" t="s">
        <v>86</v>
      </c>
      <c r="E1271" s="40" t="s">
        <v>87</v>
      </c>
      <c r="F1271" s="41" t="n">
        <v>92.5</v>
      </c>
      <c r="G1271" s="41"/>
      <c r="H1271" s="41" t="n">
        <f aca="false">SUM(F1271:G1271)</f>
        <v>92.5</v>
      </c>
      <c r="I1271" s="41"/>
      <c r="J1271" s="41" t="n">
        <f aca="false">SUM(H1271:I1271)</f>
        <v>92.5</v>
      </c>
      <c r="K1271" s="41"/>
      <c r="L1271" s="41" t="n">
        <f aca="false">SUM(J1271:K1271)</f>
        <v>92.5</v>
      </c>
      <c r="M1271" s="41"/>
      <c r="N1271" s="41"/>
      <c r="O1271" s="41"/>
      <c r="P1271" s="41" t="n">
        <f aca="false">SUM(L1271:O1271)</f>
        <v>92.5</v>
      </c>
      <c r="Q1271" s="41"/>
      <c r="R1271" s="41" t="n">
        <f aca="false">SUM(P1271:Q1271)</f>
        <v>92.5</v>
      </c>
      <c r="S1271" s="41"/>
      <c r="T1271" s="41" t="n">
        <f aca="false">SUM(R1271:S1271)</f>
        <v>92.5</v>
      </c>
      <c r="U1271" s="41"/>
      <c r="V1271" s="41" t="n">
        <f aca="false">SUM(T1271:U1271)</f>
        <v>92.5</v>
      </c>
      <c r="W1271" s="41" t="n">
        <v>92.5</v>
      </c>
      <c r="X1271" s="41"/>
      <c r="Y1271" s="41" t="n">
        <f aca="false">SUM(W1271:X1271)</f>
        <v>92.5</v>
      </c>
      <c r="Z1271" s="41"/>
      <c r="AA1271" s="41" t="n">
        <f aca="false">SUM(Y1271:Z1271)</f>
        <v>92.5</v>
      </c>
      <c r="AB1271" s="41"/>
      <c r="AC1271" s="41" t="n">
        <f aca="false">SUM(AA1271:AB1271)</f>
        <v>92.5</v>
      </c>
      <c r="AD1271" s="41"/>
      <c r="AE1271" s="41" t="n">
        <f aca="false">SUM(AC1271:AD1271)</f>
        <v>92.5</v>
      </c>
      <c r="AF1271" s="41"/>
      <c r="AG1271" s="41" t="n">
        <f aca="false">SUM(AE1271:AF1271)</f>
        <v>92.5</v>
      </c>
      <c r="AH1271" s="41"/>
      <c r="AI1271" s="41" t="n">
        <f aca="false">SUM(AG1271:AH1271)</f>
        <v>92.5</v>
      </c>
      <c r="AJ1271" s="41" t="n">
        <v>92.5</v>
      </c>
      <c r="AK1271" s="41"/>
      <c r="AL1271" s="41" t="n">
        <f aca="false">SUM(AJ1271:AK1271)</f>
        <v>92.5</v>
      </c>
      <c r="AM1271" s="41"/>
      <c r="AN1271" s="41" t="n">
        <f aca="false">SUM(AL1271:AM1271)</f>
        <v>92.5</v>
      </c>
      <c r="AO1271" s="41"/>
      <c r="AP1271" s="41" t="n">
        <f aca="false">SUM(AN1271:AO1271)</f>
        <v>92.5</v>
      </c>
      <c r="AQ1271" s="41"/>
      <c r="AR1271" s="41"/>
      <c r="AS1271" s="41" t="n">
        <f aca="false">SUM(AP1271:AR1271)</f>
        <v>92.5</v>
      </c>
      <c r="AT1271" s="41"/>
      <c r="AU1271" s="41" t="n">
        <f aca="false">SUM(AS1271:AT1271)</f>
        <v>92.5</v>
      </c>
      <c r="AV1271" s="41"/>
      <c r="AW1271" s="41" t="n">
        <f aca="false">SUM(AU1271:AV1271)</f>
        <v>92.5</v>
      </c>
    </row>
    <row r="1272" customFormat="false" ht="18.75" hidden="false" customHeight="true" outlineLevel="0" collapsed="false">
      <c r="A1272" s="29"/>
      <c r="B1272" s="107" t="s">
        <v>734</v>
      </c>
      <c r="C1272" s="47"/>
      <c r="D1272" s="47"/>
      <c r="E1272" s="82" t="s">
        <v>735</v>
      </c>
      <c r="F1272" s="28" t="n">
        <f aca="false">F1273+F1285</f>
        <v>13864.8</v>
      </c>
      <c r="G1272" s="28" t="n">
        <f aca="false">G1273+G1285</f>
        <v>0</v>
      </c>
      <c r="H1272" s="28" t="n">
        <f aca="false">H1273+H1285</f>
        <v>13864.8</v>
      </c>
      <c r="I1272" s="28" t="n">
        <f aca="false">I1273+I1285</f>
        <v>0</v>
      </c>
      <c r="J1272" s="28" t="n">
        <f aca="false">J1273+J1285</f>
        <v>13864.8</v>
      </c>
      <c r="K1272" s="28" t="n">
        <f aca="false">K1273+K1285</f>
        <v>0</v>
      </c>
      <c r="L1272" s="28" t="n">
        <f aca="false">L1273+L1285</f>
        <v>13864.8</v>
      </c>
      <c r="M1272" s="28" t="n">
        <f aca="false">M1273+M1285</f>
        <v>0</v>
      </c>
      <c r="N1272" s="28" t="n">
        <f aca="false">N1273+N1285</f>
        <v>0</v>
      </c>
      <c r="O1272" s="28" t="n">
        <f aca="false">O1273+O1285</f>
        <v>-13400.6</v>
      </c>
      <c r="P1272" s="28" t="n">
        <f aca="false">P1273+P1285</f>
        <v>464.199999999999</v>
      </c>
      <c r="Q1272" s="28" t="n">
        <f aca="false">Q1273+Q1285</f>
        <v>9800</v>
      </c>
      <c r="R1272" s="28" t="n">
        <f aca="false">R1273+R1285</f>
        <v>10264.2</v>
      </c>
      <c r="S1272" s="28" t="n">
        <f aca="false">S1273+S1285</f>
        <v>0</v>
      </c>
      <c r="T1272" s="28" t="n">
        <f aca="false">T1273+T1285</f>
        <v>10264.2</v>
      </c>
      <c r="U1272" s="28" t="n">
        <f aca="false">U1273+U1285</f>
        <v>39511.8</v>
      </c>
      <c r="V1272" s="28" t="n">
        <f aca="false">V1273+V1285</f>
        <v>49776</v>
      </c>
      <c r="W1272" s="28" t="n">
        <f aca="false">W1273+W1285</f>
        <v>57763.6</v>
      </c>
      <c r="X1272" s="28" t="n">
        <f aca="false">X1273+X1285</f>
        <v>0</v>
      </c>
      <c r="Y1272" s="28" t="n">
        <f aca="false">Y1273+Y1285</f>
        <v>57763.6</v>
      </c>
      <c r="Z1272" s="28" t="n">
        <f aca="false">Z1273+Z1285</f>
        <v>0</v>
      </c>
      <c r="AA1272" s="28" t="n">
        <f aca="false">AA1273+AA1285</f>
        <v>57763.6</v>
      </c>
      <c r="AB1272" s="28" t="n">
        <f aca="false">AB1273+AB1285</f>
        <v>0</v>
      </c>
      <c r="AC1272" s="28" t="n">
        <f aca="false">AC1273+AC1285</f>
        <v>57763.6</v>
      </c>
      <c r="AD1272" s="28" t="n">
        <f aca="false">AD1273+AD1285</f>
        <v>0</v>
      </c>
      <c r="AE1272" s="28" t="n">
        <f aca="false">AE1273+AE1285</f>
        <v>57763.6</v>
      </c>
      <c r="AF1272" s="28" t="n">
        <f aca="false">AF1273+AF1285</f>
        <v>0</v>
      </c>
      <c r="AG1272" s="28" t="n">
        <f aca="false">AG1273+AG1285</f>
        <v>57763.6</v>
      </c>
      <c r="AH1272" s="28" t="n">
        <f aca="false">AH1273+AH1285</f>
        <v>59527.356</v>
      </c>
      <c r="AI1272" s="28" t="n">
        <f aca="false">AI1273+AI1285</f>
        <v>117290.956</v>
      </c>
      <c r="AJ1272" s="28" t="n">
        <f aca="false">AJ1273+AJ1285</f>
        <v>141149.6</v>
      </c>
      <c r="AK1272" s="28" t="n">
        <f aca="false">AK1273+AK1285</f>
        <v>0</v>
      </c>
      <c r="AL1272" s="28" t="n">
        <f aca="false">AL1273+AL1285</f>
        <v>141149.6</v>
      </c>
      <c r="AM1272" s="28" t="n">
        <f aca="false">AM1273+AM1285</f>
        <v>0</v>
      </c>
      <c r="AN1272" s="28" t="n">
        <f aca="false">AN1273+AN1285</f>
        <v>141149.6</v>
      </c>
      <c r="AO1272" s="28" t="n">
        <f aca="false">AO1273+AO1285</f>
        <v>0</v>
      </c>
      <c r="AP1272" s="28" t="n">
        <f aca="false">AP1273+AP1285</f>
        <v>141149.6</v>
      </c>
      <c r="AQ1272" s="28" t="n">
        <f aca="false">AQ1273+AQ1285</f>
        <v>0</v>
      </c>
      <c r="AR1272" s="28" t="n">
        <f aca="false">AR1273+AR1285</f>
        <v>0</v>
      </c>
      <c r="AS1272" s="28" t="n">
        <f aca="false">AS1273+AS1285</f>
        <v>141149.6</v>
      </c>
      <c r="AT1272" s="28" t="n">
        <f aca="false">AT1273+AT1285</f>
        <v>0</v>
      </c>
      <c r="AU1272" s="28" t="n">
        <f aca="false">AU1273+AU1285</f>
        <v>84245.9</v>
      </c>
      <c r="AV1272" s="28" t="n">
        <f aca="false">AV1273+AV1285</f>
        <v>56903.7</v>
      </c>
      <c r="AW1272" s="28" t="n">
        <f aca="false">AW1273+AW1285</f>
        <v>141149.6</v>
      </c>
    </row>
    <row r="1273" customFormat="false" ht="30" hidden="false" customHeight="true" outlineLevel="0" collapsed="false">
      <c r="A1273" s="26"/>
      <c r="B1273" s="26"/>
      <c r="C1273" s="26" t="s">
        <v>579</v>
      </c>
      <c r="D1273" s="26"/>
      <c r="E1273" s="27" t="s">
        <v>580</v>
      </c>
      <c r="F1273" s="28" t="n">
        <f aca="false">F1274</f>
        <v>181</v>
      </c>
      <c r="G1273" s="28" t="n">
        <f aca="false">G1274</f>
        <v>0</v>
      </c>
      <c r="H1273" s="28" t="n">
        <f aca="false">H1274</f>
        <v>181</v>
      </c>
      <c r="I1273" s="28" t="n">
        <f aca="false">I1274</f>
        <v>0</v>
      </c>
      <c r="J1273" s="28" t="n">
        <f aca="false">J1274</f>
        <v>181</v>
      </c>
      <c r="K1273" s="28" t="n">
        <f aca="false">K1274</f>
        <v>0</v>
      </c>
      <c r="L1273" s="28" t="n">
        <f aca="false">L1274</f>
        <v>181</v>
      </c>
      <c r="M1273" s="28" t="n">
        <f aca="false">M1274</f>
        <v>0</v>
      </c>
      <c r="N1273" s="28" t="n">
        <f aca="false">N1274</f>
        <v>0</v>
      </c>
      <c r="O1273" s="28" t="n">
        <f aca="false">O1274</f>
        <v>0</v>
      </c>
      <c r="P1273" s="28" t="n">
        <f aca="false">P1274</f>
        <v>181</v>
      </c>
      <c r="Q1273" s="28" t="n">
        <f aca="false">Q1274</f>
        <v>0</v>
      </c>
      <c r="R1273" s="28" t="n">
        <f aca="false">R1274</f>
        <v>181</v>
      </c>
      <c r="S1273" s="28" t="n">
        <f aca="false">S1274</f>
        <v>0</v>
      </c>
      <c r="T1273" s="28" t="n">
        <f aca="false">T1274</f>
        <v>181</v>
      </c>
      <c r="U1273" s="28" t="n">
        <f aca="false">U1274+U1279</f>
        <v>39511.8</v>
      </c>
      <c r="V1273" s="28" t="n">
        <f aca="false">V1274+V1279</f>
        <v>39692.8</v>
      </c>
      <c r="W1273" s="28" t="n">
        <f aca="false">W1274+W1279</f>
        <v>153.9</v>
      </c>
      <c r="X1273" s="28" t="n">
        <f aca="false">X1274+X1279</f>
        <v>0</v>
      </c>
      <c r="Y1273" s="28" t="n">
        <f aca="false">Y1274+Y1279</f>
        <v>153.9</v>
      </c>
      <c r="Z1273" s="28" t="n">
        <f aca="false">Z1274+Z1279</f>
        <v>0</v>
      </c>
      <c r="AA1273" s="28" t="n">
        <f aca="false">AA1274+AA1279</f>
        <v>153.9</v>
      </c>
      <c r="AB1273" s="28" t="n">
        <f aca="false">AB1274+AB1279</f>
        <v>0</v>
      </c>
      <c r="AC1273" s="28" t="n">
        <f aca="false">AC1274+AC1279</f>
        <v>153.9</v>
      </c>
      <c r="AD1273" s="28" t="n">
        <f aca="false">AD1274+AD1279</f>
        <v>0</v>
      </c>
      <c r="AE1273" s="28" t="n">
        <f aca="false">AE1274+AE1279</f>
        <v>153.9</v>
      </c>
      <c r="AF1273" s="28" t="n">
        <f aca="false">AF1274+AF1279</f>
        <v>0</v>
      </c>
      <c r="AG1273" s="28" t="n">
        <f aca="false">AG1274+AG1279</f>
        <v>153.9</v>
      </c>
      <c r="AH1273" s="28" t="n">
        <f aca="false">AH1274+AH1279</f>
        <v>63226.5</v>
      </c>
      <c r="AI1273" s="28" t="n">
        <f aca="false">AI1274+AI1279</f>
        <v>63380.4</v>
      </c>
      <c r="AJ1273" s="28" t="n">
        <f aca="false">AJ1274+AJ1279</f>
        <v>57057.6</v>
      </c>
      <c r="AK1273" s="28" t="n">
        <f aca="false">AK1274+AK1279</f>
        <v>0</v>
      </c>
      <c r="AL1273" s="28" t="n">
        <f aca="false">AL1274+AL1279</f>
        <v>57057.6</v>
      </c>
      <c r="AM1273" s="28" t="n">
        <f aca="false">AM1274+AM1279</f>
        <v>0</v>
      </c>
      <c r="AN1273" s="28" t="n">
        <f aca="false">AN1274+AN1279</f>
        <v>57057.6</v>
      </c>
      <c r="AO1273" s="28" t="n">
        <f aca="false">AO1274+AO1279</f>
        <v>0</v>
      </c>
      <c r="AP1273" s="28" t="n">
        <f aca="false">AP1274+AP1279</f>
        <v>57057.6</v>
      </c>
      <c r="AQ1273" s="28" t="n">
        <f aca="false">AQ1274+AQ1279</f>
        <v>0</v>
      </c>
      <c r="AR1273" s="28" t="n">
        <f aca="false">AR1274+AR1279</f>
        <v>0</v>
      </c>
      <c r="AS1273" s="28" t="n">
        <f aca="false">AS1274+AS1279</f>
        <v>57057.6</v>
      </c>
      <c r="AT1273" s="28" t="n">
        <f aca="false">AT1274+AT1279</f>
        <v>0</v>
      </c>
      <c r="AU1273" s="28" t="n">
        <f aca="false">AU1274+AU1279</f>
        <v>153.9</v>
      </c>
      <c r="AV1273" s="28" t="n">
        <f aca="false">AV1274+AV1279</f>
        <v>56903.7</v>
      </c>
      <c r="AW1273" s="28" t="n">
        <f aca="false">AW1274+AW1279</f>
        <v>57057.6</v>
      </c>
    </row>
    <row r="1274" customFormat="false" ht="18.75" hidden="true" customHeight="true" outlineLevel="0" collapsed="false">
      <c r="A1274" s="26"/>
      <c r="B1274" s="26"/>
      <c r="C1274" s="26" t="s">
        <v>581</v>
      </c>
      <c r="D1274" s="26"/>
      <c r="E1274" s="27" t="s">
        <v>582</v>
      </c>
      <c r="F1274" s="28" t="n">
        <f aca="false">F1275</f>
        <v>181</v>
      </c>
      <c r="G1274" s="28" t="n">
        <f aca="false">G1275</f>
        <v>0</v>
      </c>
      <c r="H1274" s="28" t="n">
        <f aca="false">H1275</f>
        <v>181</v>
      </c>
      <c r="I1274" s="28" t="n">
        <f aca="false">I1275</f>
        <v>0</v>
      </c>
      <c r="J1274" s="28" t="n">
        <f aca="false">J1275</f>
        <v>181</v>
      </c>
      <c r="K1274" s="28" t="n">
        <f aca="false">K1275</f>
        <v>0</v>
      </c>
      <c r="L1274" s="28" t="n">
        <f aca="false">L1275</f>
        <v>181</v>
      </c>
      <c r="M1274" s="28" t="n">
        <f aca="false">M1275</f>
        <v>0</v>
      </c>
      <c r="N1274" s="28" t="n">
        <f aca="false">N1275</f>
        <v>0</v>
      </c>
      <c r="O1274" s="28" t="n">
        <f aca="false">O1275</f>
        <v>0</v>
      </c>
      <c r="P1274" s="28" t="n">
        <f aca="false">P1275</f>
        <v>181</v>
      </c>
      <c r="Q1274" s="28" t="n">
        <f aca="false">Q1275</f>
        <v>0</v>
      </c>
      <c r="R1274" s="28" t="n">
        <f aca="false">R1275</f>
        <v>181</v>
      </c>
      <c r="S1274" s="28" t="n">
        <f aca="false">S1275</f>
        <v>0</v>
      </c>
      <c r="T1274" s="28" t="n">
        <f aca="false">T1275</f>
        <v>181</v>
      </c>
      <c r="U1274" s="28" t="n">
        <f aca="false">U1275</f>
        <v>0</v>
      </c>
      <c r="V1274" s="28" t="n">
        <f aca="false">V1275</f>
        <v>181</v>
      </c>
      <c r="W1274" s="28" t="n">
        <f aca="false">W1275</f>
        <v>153.9</v>
      </c>
      <c r="X1274" s="28" t="n">
        <f aca="false">X1275</f>
        <v>0</v>
      </c>
      <c r="Y1274" s="28" t="n">
        <f aca="false">Y1275</f>
        <v>153.9</v>
      </c>
      <c r="Z1274" s="28" t="n">
        <f aca="false">Z1275</f>
        <v>0</v>
      </c>
      <c r="AA1274" s="28" t="n">
        <f aca="false">AA1275</f>
        <v>153.9</v>
      </c>
      <c r="AB1274" s="28" t="n">
        <f aca="false">AB1275</f>
        <v>0</v>
      </c>
      <c r="AC1274" s="28" t="n">
        <f aca="false">AC1275</f>
        <v>153.9</v>
      </c>
      <c r="AD1274" s="28" t="n">
        <f aca="false">AD1275</f>
        <v>0</v>
      </c>
      <c r="AE1274" s="28" t="n">
        <f aca="false">AE1275</f>
        <v>153.9</v>
      </c>
      <c r="AF1274" s="28" t="n">
        <f aca="false">AF1275</f>
        <v>0</v>
      </c>
      <c r="AG1274" s="28" t="n">
        <f aca="false">AG1275</f>
        <v>153.9</v>
      </c>
      <c r="AH1274" s="28" t="n">
        <f aca="false">AH1275</f>
        <v>0</v>
      </c>
      <c r="AI1274" s="28" t="n">
        <f aca="false">AI1275</f>
        <v>153.9</v>
      </c>
      <c r="AJ1274" s="28" t="n">
        <f aca="false">AJ1275</f>
        <v>153.9</v>
      </c>
      <c r="AK1274" s="28" t="n">
        <f aca="false">AK1275</f>
        <v>0</v>
      </c>
      <c r="AL1274" s="28" t="n">
        <f aca="false">AL1275</f>
        <v>153.9</v>
      </c>
      <c r="AM1274" s="28" t="n">
        <f aca="false">AM1275</f>
        <v>0</v>
      </c>
      <c r="AN1274" s="28" t="n">
        <f aca="false">AN1275</f>
        <v>153.9</v>
      </c>
      <c r="AO1274" s="28" t="n">
        <f aca="false">AO1275</f>
        <v>0</v>
      </c>
      <c r="AP1274" s="28" t="n">
        <f aca="false">AP1275</f>
        <v>153.9</v>
      </c>
      <c r="AQ1274" s="28" t="n">
        <f aca="false">AQ1275</f>
        <v>0</v>
      </c>
      <c r="AR1274" s="28" t="n">
        <f aca="false">AR1275</f>
        <v>0</v>
      </c>
      <c r="AS1274" s="28" t="n">
        <f aca="false">AS1275</f>
        <v>153.9</v>
      </c>
      <c r="AT1274" s="28" t="n">
        <f aca="false">AT1275</f>
        <v>0</v>
      </c>
      <c r="AU1274" s="28" t="n">
        <f aca="false">AU1275</f>
        <v>153.9</v>
      </c>
      <c r="AV1274" s="28" t="n">
        <f aca="false">AV1275</f>
        <v>0</v>
      </c>
      <c r="AW1274" s="28" t="n">
        <f aca="false">AW1275</f>
        <v>153.9</v>
      </c>
    </row>
    <row r="1275" customFormat="false" ht="37.5" hidden="true" customHeight="true" outlineLevel="0" collapsed="false">
      <c r="A1275" s="26"/>
      <c r="B1275" s="26"/>
      <c r="C1275" s="26" t="s">
        <v>583</v>
      </c>
      <c r="D1275" s="26"/>
      <c r="E1275" s="27" t="s">
        <v>584</v>
      </c>
      <c r="F1275" s="28" t="n">
        <f aca="false">F1276</f>
        <v>181</v>
      </c>
      <c r="G1275" s="28" t="n">
        <f aca="false">G1276</f>
        <v>0</v>
      </c>
      <c r="H1275" s="28" t="n">
        <f aca="false">H1276</f>
        <v>181</v>
      </c>
      <c r="I1275" s="28" t="n">
        <f aca="false">I1276</f>
        <v>0</v>
      </c>
      <c r="J1275" s="28" t="n">
        <f aca="false">J1276</f>
        <v>181</v>
      </c>
      <c r="K1275" s="28" t="n">
        <f aca="false">K1276</f>
        <v>0</v>
      </c>
      <c r="L1275" s="28" t="n">
        <f aca="false">L1276</f>
        <v>181</v>
      </c>
      <c r="M1275" s="28" t="n">
        <f aca="false">M1276</f>
        <v>0</v>
      </c>
      <c r="N1275" s="28" t="n">
        <f aca="false">N1276</f>
        <v>0</v>
      </c>
      <c r="O1275" s="28" t="n">
        <f aca="false">O1276</f>
        <v>0</v>
      </c>
      <c r="P1275" s="28" t="n">
        <f aca="false">P1276</f>
        <v>181</v>
      </c>
      <c r="Q1275" s="28" t="n">
        <f aca="false">Q1276</f>
        <v>0</v>
      </c>
      <c r="R1275" s="28" t="n">
        <f aca="false">R1276</f>
        <v>181</v>
      </c>
      <c r="S1275" s="28" t="n">
        <f aca="false">S1276</f>
        <v>0</v>
      </c>
      <c r="T1275" s="28" t="n">
        <f aca="false">T1276</f>
        <v>181</v>
      </c>
      <c r="U1275" s="28" t="n">
        <f aca="false">U1276</f>
        <v>0</v>
      </c>
      <c r="V1275" s="28" t="n">
        <f aca="false">V1276</f>
        <v>181</v>
      </c>
      <c r="W1275" s="28" t="n">
        <f aca="false">W1276</f>
        <v>153.9</v>
      </c>
      <c r="X1275" s="28" t="n">
        <f aca="false">X1276</f>
        <v>0</v>
      </c>
      <c r="Y1275" s="28" t="n">
        <f aca="false">Y1276</f>
        <v>153.9</v>
      </c>
      <c r="Z1275" s="28" t="n">
        <f aca="false">Z1276</f>
        <v>0</v>
      </c>
      <c r="AA1275" s="28" t="n">
        <f aca="false">AA1276</f>
        <v>153.9</v>
      </c>
      <c r="AB1275" s="28" t="n">
        <f aca="false">AB1276</f>
        <v>0</v>
      </c>
      <c r="AC1275" s="28" t="n">
        <f aca="false">AC1276</f>
        <v>153.9</v>
      </c>
      <c r="AD1275" s="28" t="n">
        <f aca="false">AD1276</f>
        <v>0</v>
      </c>
      <c r="AE1275" s="28" t="n">
        <f aca="false">AE1276</f>
        <v>153.9</v>
      </c>
      <c r="AF1275" s="28" t="n">
        <f aca="false">AF1276</f>
        <v>0</v>
      </c>
      <c r="AG1275" s="28" t="n">
        <f aca="false">AG1276</f>
        <v>153.9</v>
      </c>
      <c r="AH1275" s="28" t="n">
        <f aca="false">AH1276</f>
        <v>0</v>
      </c>
      <c r="AI1275" s="28" t="n">
        <f aca="false">AI1276</f>
        <v>153.9</v>
      </c>
      <c r="AJ1275" s="28" t="n">
        <f aca="false">AJ1276</f>
        <v>153.9</v>
      </c>
      <c r="AK1275" s="28" t="n">
        <f aca="false">AK1276</f>
        <v>0</v>
      </c>
      <c r="AL1275" s="28" t="n">
        <f aca="false">AL1276</f>
        <v>153.9</v>
      </c>
      <c r="AM1275" s="28" t="n">
        <f aca="false">AM1276</f>
        <v>0</v>
      </c>
      <c r="AN1275" s="28" t="n">
        <f aca="false">AN1276</f>
        <v>153.9</v>
      </c>
      <c r="AO1275" s="28" t="n">
        <f aca="false">AO1276</f>
        <v>0</v>
      </c>
      <c r="AP1275" s="28" t="n">
        <f aca="false">AP1276</f>
        <v>153.9</v>
      </c>
      <c r="AQ1275" s="28" t="n">
        <f aca="false">AQ1276</f>
        <v>0</v>
      </c>
      <c r="AR1275" s="28" t="n">
        <f aca="false">AR1276</f>
        <v>0</v>
      </c>
      <c r="AS1275" s="28" t="n">
        <f aca="false">AS1276</f>
        <v>153.9</v>
      </c>
      <c r="AT1275" s="28" t="n">
        <f aca="false">AT1276</f>
        <v>0</v>
      </c>
      <c r="AU1275" s="28" t="n">
        <f aca="false">AU1276</f>
        <v>153.9</v>
      </c>
      <c r="AV1275" s="28" t="n">
        <f aca="false">AV1276</f>
        <v>0</v>
      </c>
      <c r="AW1275" s="28" t="n">
        <f aca="false">AW1276</f>
        <v>153.9</v>
      </c>
    </row>
    <row r="1276" customFormat="false" ht="18.75" hidden="true" customHeight="true" outlineLevel="0" collapsed="false">
      <c r="A1276" s="26"/>
      <c r="B1276" s="26"/>
      <c r="C1276" s="29" t="s">
        <v>585</v>
      </c>
      <c r="D1276" s="29"/>
      <c r="E1276" s="30" t="s">
        <v>586</v>
      </c>
      <c r="F1276" s="31" t="n">
        <f aca="false">F1277+F1278</f>
        <v>181</v>
      </c>
      <c r="G1276" s="31" t="n">
        <f aca="false">G1277+G1278</f>
        <v>0</v>
      </c>
      <c r="H1276" s="31" t="n">
        <f aca="false">H1277+H1278</f>
        <v>181</v>
      </c>
      <c r="I1276" s="31" t="n">
        <f aca="false">I1277+I1278</f>
        <v>0</v>
      </c>
      <c r="J1276" s="31" t="n">
        <f aca="false">J1277+J1278</f>
        <v>181</v>
      </c>
      <c r="K1276" s="31" t="n">
        <f aca="false">K1277+K1278</f>
        <v>0</v>
      </c>
      <c r="L1276" s="31" t="n">
        <f aca="false">L1277+L1278</f>
        <v>181</v>
      </c>
      <c r="M1276" s="31" t="n">
        <f aca="false">M1277+M1278</f>
        <v>0</v>
      </c>
      <c r="N1276" s="31" t="n">
        <f aca="false">N1277+N1278</f>
        <v>0</v>
      </c>
      <c r="O1276" s="31" t="n">
        <f aca="false">O1277+O1278</f>
        <v>0</v>
      </c>
      <c r="P1276" s="31" t="n">
        <f aca="false">P1277+P1278</f>
        <v>181</v>
      </c>
      <c r="Q1276" s="31" t="n">
        <f aca="false">Q1277+Q1278</f>
        <v>0</v>
      </c>
      <c r="R1276" s="31" t="n">
        <f aca="false">R1277+R1278</f>
        <v>181</v>
      </c>
      <c r="S1276" s="31" t="n">
        <f aca="false">S1277+S1278</f>
        <v>0</v>
      </c>
      <c r="T1276" s="31" t="n">
        <f aca="false">T1277+T1278</f>
        <v>181</v>
      </c>
      <c r="U1276" s="31" t="n">
        <f aca="false">U1277+U1278</f>
        <v>0</v>
      </c>
      <c r="V1276" s="31" t="n">
        <f aca="false">V1277+V1278</f>
        <v>181</v>
      </c>
      <c r="W1276" s="31" t="n">
        <f aca="false">W1277+W1278</f>
        <v>153.9</v>
      </c>
      <c r="X1276" s="31" t="n">
        <f aca="false">X1277+X1278</f>
        <v>0</v>
      </c>
      <c r="Y1276" s="31" t="n">
        <f aca="false">Y1277+Y1278</f>
        <v>153.9</v>
      </c>
      <c r="Z1276" s="31" t="n">
        <f aca="false">Z1277+Z1278</f>
        <v>0</v>
      </c>
      <c r="AA1276" s="31" t="n">
        <f aca="false">AA1277+AA1278</f>
        <v>153.9</v>
      </c>
      <c r="AB1276" s="31" t="n">
        <f aca="false">AB1277+AB1278</f>
        <v>0</v>
      </c>
      <c r="AC1276" s="31" t="n">
        <f aca="false">AC1277+AC1278</f>
        <v>153.9</v>
      </c>
      <c r="AD1276" s="31" t="n">
        <f aca="false">AD1277+AD1278</f>
        <v>0</v>
      </c>
      <c r="AE1276" s="31" t="n">
        <f aca="false">AE1277+AE1278</f>
        <v>153.9</v>
      </c>
      <c r="AF1276" s="31" t="n">
        <f aca="false">AF1277+AF1278</f>
        <v>0</v>
      </c>
      <c r="AG1276" s="31" t="n">
        <f aca="false">AG1277+AG1278</f>
        <v>153.9</v>
      </c>
      <c r="AH1276" s="31" t="n">
        <f aca="false">AH1277+AH1278</f>
        <v>0</v>
      </c>
      <c r="AI1276" s="31" t="n">
        <f aca="false">AI1277+AI1278</f>
        <v>153.9</v>
      </c>
      <c r="AJ1276" s="31" t="n">
        <f aca="false">AJ1277+AJ1278</f>
        <v>153.9</v>
      </c>
      <c r="AK1276" s="31" t="n">
        <f aca="false">AK1277+AK1278</f>
        <v>0</v>
      </c>
      <c r="AL1276" s="31" t="n">
        <f aca="false">AL1277+AL1278</f>
        <v>153.9</v>
      </c>
      <c r="AM1276" s="31" t="n">
        <f aca="false">AM1277+AM1278</f>
        <v>0</v>
      </c>
      <c r="AN1276" s="31" t="n">
        <f aca="false">AN1277+AN1278</f>
        <v>153.9</v>
      </c>
      <c r="AO1276" s="31" t="n">
        <f aca="false">AO1277+AO1278</f>
        <v>0</v>
      </c>
      <c r="AP1276" s="31" t="n">
        <f aca="false">AP1277+AP1278</f>
        <v>153.9</v>
      </c>
      <c r="AQ1276" s="31" t="n">
        <f aca="false">AQ1277+AQ1278</f>
        <v>0</v>
      </c>
      <c r="AR1276" s="31" t="n">
        <f aca="false">AR1277+AR1278</f>
        <v>0</v>
      </c>
      <c r="AS1276" s="31" t="n">
        <f aca="false">AS1277+AS1278</f>
        <v>153.9</v>
      </c>
      <c r="AT1276" s="31" t="n">
        <f aca="false">AT1277+AT1278</f>
        <v>0</v>
      </c>
      <c r="AU1276" s="31" t="n">
        <f aca="false">AU1277+AU1278</f>
        <v>153.9</v>
      </c>
      <c r="AV1276" s="31" t="n">
        <f aca="false">AV1277+AV1278</f>
        <v>0</v>
      </c>
      <c r="AW1276" s="31" t="n">
        <f aca="false">AW1277+AW1278</f>
        <v>153.9</v>
      </c>
    </row>
    <row r="1277" customFormat="false" ht="37.5" hidden="true" customHeight="true" outlineLevel="0" collapsed="false">
      <c r="A1277" s="29"/>
      <c r="B1277" s="29"/>
      <c r="C1277" s="29"/>
      <c r="D1277" s="29" t="s">
        <v>86</v>
      </c>
      <c r="E1277" s="32" t="s">
        <v>87</v>
      </c>
      <c r="F1277" s="31" t="n">
        <v>78</v>
      </c>
      <c r="G1277" s="31"/>
      <c r="H1277" s="31" t="n">
        <f aca="false">SUM(F1277:G1277)</f>
        <v>78</v>
      </c>
      <c r="I1277" s="31"/>
      <c r="J1277" s="31" t="n">
        <f aca="false">SUM(H1277:I1277)</f>
        <v>78</v>
      </c>
      <c r="K1277" s="31"/>
      <c r="L1277" s="31" t="n">
        <f aca="false">SUM(J1277:K1277)</f>
        <v>78</v>
      </c>
      <c r="M1277" s="31"/>
      <c r="N1277" s="31"/>
      <c r="O1277" s="31"/>
      <c r="P1277" s="31" t="n">
        <f aca="false">SUM(L1277:O1277)</f>
        <v>78</v>
      </c>
      <c r="Q1277" s="31"/>
      <c r="R1277" s="31" t="n">
        <f aca="false">SUM(P1277:Q1277)</f>
        <v>78</v>
      </c>
      <c r="S1277" s="31"/>
      <c r="T1277" s="31" t="n">
        <f aca="false">SUM(R1277:S1277)</f>
        <v>78</v>
      </c>
      <c r="U1277" s="31"/>
      <c r="V1277" s="31" t="n">
        <f aca="false">SUM(T1277:U1277)</f>
        <v>78</v>
      </c>
      <c r="W1277" s="31" t="n">
        <v>66.3</v>
      </c>
      <c r="X1277" s="31"/>
      <c r="Y1277" s="31" t="n">
        <f aca="false">SUM(W1277:X1277)</f>
        <v>66.3</v>
      </c>
      <c r="Z1277" s="31"/>
      <c r="AA1277" s="31" t="n">
        <f aca="false">SUM(Y1277:Z1277)</f>
        <v>66.3</v>
      </c>
      <c r="AB1277" s="31"/>
      <c r="AC1277" s="31" t="n">
        <f aca="false">SUM(AA1277:AB1277)</f>
        <v>66.3</v>
      </c>
      <c r="AD1277" s="31"/>
      <c r="AE1277" s="31" t="n">
        <f aca="false">SUM(AC1277:AD1277)</f>
        <v>66.3</v>
      </c>
      <c r="AF1277" s="31"/>
      <c r="AG1277" s="31" t="n">
        <f aca="false">SUM(AE1277:AF1277)</f>
        <v>66.3</v>
      </c>
      <c r="AH1277" s="31"/>
      <c r="AI1277" s="31" t="n">
        <f aca="false">SUM(AG1277:AH1277)</f>
        <v>66.3</v>
      </c>
      <c r="AJ1277" s="31" t="n">
        <v>66.3</v>
      </c>
      <c r="AK1277" s="31"/>
      <c r="AL1277" s="31" t="n">
        <f aca="false">SUM(AJ1277:AK1277)</f>
        <v>66.3</v>
      </c>
      <c r="AM1277" s="31"/>
      <c r="AN1277" s="31" t="n">
        <f aca="false">SUM(AL1277:AM1277)</f>
        <v>66.3</v>
      </c>
      <c r="AO1277" s="31"/>
      <c r="AP1277" s="31" t="n">
        <f aca="false">SUM(AN1277:AO1277)</f>
        <v>66.3</v>
      </c>
      <c r="AQ1277" s="31"/>
      <c r="AR1277" s="31"/>
      <c r="AS1277" s="31" t="n">
        <f aca="false">SUM(AP1277:AR1277)</f>
        <v>66.3</v>
      </c>
      <c r="AT1277" s="31"/>
      <c r="AU1277" s="31" t="n">
        <f aca="false">SUM(AS1277:AT1277)</f>
        <v>66.3</v>
      </c>
      <c r="AV1277" s="31"/>
      <c r="AW1277" s="31" t="n">
        <f aca="false">SUM(AU1277:AV1277)</f>
        <v>66.3</v>
      </c>
    </row>
    <row r="1278" customFormat="false" ht="18.75" hidden="true" customHeight="true" outlineLevel="0" collapsed="false">
      <c r="A1278" s="29"/>
      <c r="B1278" s="29"/>
      <c r="C1278" s="29"/>
      <c r="D1278" s="29" t="s">
        <v>53</v>
      </c>
      <c r="E1278" s="32" t="s">
        <v>54</v>
      </c>
      <c r="F1278" s="31" t="n">
        <v>103</v>
      </c>
      <c r="G1278" s="31"/>
      <c r="H1278" s="31" t="n">
        <f aca="false">SUM(F1278:G1278)</f>
        <v>103</v>
      </c>
      <c r="I1278" s="31"/>
      <c r="J1278" s="31" t="n">
        <f aca="false">SUM(H1278:I1278)</f>
        <v>103</v>
      </c>
      <c r="K1278" s="31"/>
      <c r="L1278" s="31" t="n">
        <f aca="false">SUM(J1278:K1278)</f>
        <v>103</v>
      </c>
      <c r="M1278" s="31"/>
      <c r="N1278" s="31"/>
      <c r="O1278" s="31"/>
      <c r="P1278" s="31" t="n">
        <f aca="false">SUM(L1278:O1278)</f>
        <v>103</v>
      </c>
      <c r="Q1278" s="31"/>
      <c r="R1278" s="31" t="n">
        <f aca="false">SUM(P1278:Q1278)</f>
        <v>103</v>
      </c>
      <c r="S1278" s="31"/>
      <c r="T1278" s="31" t="n">
        <f aca="false">SUM(R1278:S1278)</f>
        <v>103</v>
      </c>
      <c r="U1278" s="31"/>
      <c r="V1278" s="31" t="n">
        <f aca="false">SUM(T1278:U1278)</f>
        <v>103</v>
      </c>
      <c r="W1278" s="31" t="n">
        <v>87.6</v>
      </c>
      <c r="X1278" s="31"/>
      <c r="Y1278" s="31" t="n">
        <f aca="false">SUM(W1278:X1278)</f>
        <v>87.6</v>
      </c>
      <c r="Z1278" s="31"/>
      <c r="AA1278" s="31" t="n">
        <f aca="false">SUM(Y1278:Z1278)</f>
        <v>87.6</v>
      </c>
      <c r="AB1278" s="31"/>
      <c r="AC1278" s="31" t="n">
        <f aca="false">SUM(AA1278:AB1278)</f>
        <v>87.6</v>
      </c>
      <c r="AD1278" s="31"/>
      <c r="AE1278" s="31" t="n">
        <f aca="false">SUM(AC1278:AD1278)</f>
        <v>87.6</v>
      </c>
      <c r="AF1278" s="31"/>
      <c r="AG1278" s="31" t="n">
        <f aca="false">SUM(AE1278:AF1278)</f>
        <v>87.6</v>
      </c>
      <c r="AH1278" s="31"/>
      <c r="AI1278" s="31" t="n">
        <f aca="false">SUM(AG1278:AH1278)</f>
        <v>87.6</v>
      </c>
      <c r="AJ1278" s="31" t="n">
        <v>87.6</v>
      </c>
      <c r="AK1278" s="31"/>
      <c r="AL1278" s="31" t="n">
        <f aca="false">SUM(AJ1278:AK1278)</f>
        <v>87.6</v>
      </c>
      <c r="AM1278" s="31"/>
      <c r="AN1278" s="31" t="n">
        <f aca="false">SUM(AL1278:AM1278)</f>
        <v>87.6</v>
      </c>
      <c r="AO1278" s="31"/>
      <c r="AP1278" s="31" t="n">
        <f aca="false">SUM(AN1278:AO1278)</f>
        <v>87.6</v>
      </c>
      <c r="AQ1278" s="31"/>
      <c r="AR1278" s="31"/>
      <c r="AS1278" s="31" t="n">
        <f aca="false">SUM(AP1278:AR1278)</f>
        <v>87.6</v>
      </c>
      <c r="AT1278" s="31"/>
      <c r="AU1278" s="31" t="n">
        <f aca="false">SUM(AS1278:AT1278)</f>
        <v>87.6</v>
      </c>
      <c r="AV1278" s="31"/>
      <c r="AW1278" s="31" t="n">
        <f aca="false">SUM(AU1278:AV1278)</f>
        <v>87.6</v>
      </c>
    </row>
    <row r="1279" customFormat="false" ht="18.75" hidden="false" customHeight="true" outlineLevel="0" collapsed="false">
      <c r="A1279" s="29"/>
      <c r="B1279" s="29"/>
      <c r="C1279" s="26" t="s">
        <v>587</v>
      </c>
      <c r="D1279" s="26"/>
      <c r="E1279" s="27" t="s">
        <v>588</v>
      </c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28" t="n">
        <f aca="false">U1280</f>
        <v>39511.8</v>
      </c>
      <c r="V1279" s="28" t="n">
        <f aca="false">V1280</f>
        <v>39511.8</v>
      </c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28" t="n">
        <f aca="false">AH1280+AH1281+AH1282</f>
        <v>63226.5</v>
      </c>
      <c r="AI1279" s="28" t="n">
        <f aca="false">AI1280+AI1281+AI1282</f>
        <v>63226.5</v>
      </c>
      <c r="AJ1279" s="28" t="n">
        <f aca="false">AJ1280+AJ1281+AJ1282</f>
        <v>56903.7</v>
      </c>
      <c r="AK1279" s="28" t="n">
        <f aca="false">AK1280+AK1281+AK1282</f>
        <v>0</v>
      </c>
      <c r="AL1279" s="28" t="n">
        <f aca="false">AL1280+AL1281+AL1282</f>
        <v>56903.7</v>
      </c>
      <c r="AM1279" s="28" t="n">
        <f aca="false">AM1280+AM1281+AM1282</f>
        <v>0</v>
      </c>
      <c r="AN1279" s="28" t="n">
        <f aca="false">SUM(AL1279:AM1279)</f>
        <v>56903.7</v>
      </c>
      <c r="AO1279" s="28" t="n">
        <f aca="false">AO1280+AO1281+AO1282</f>
        <v>0</v>
      </c>
      <c r="AP1279" s="28" t="n">
        <f aca="false">SUM(AN1279:AO1279)</f>
        <v>56903.7</v>
      </c>
      <c r="AQ1279" s="28" t="n">
        <f aca="false">AQ1280+AQ1281+AQ1282</f>
        <v>0</v>
      </c>
      <c r="AR1279" s="28" t="n">
        <f aca="false">AR1280+AR1281+AR1282</f>
        <v>0</v>
      </c>
      <c r="AS1279" s="28" t="n">
        <f aca="false">SUM(AP1279:AR1279)</f>
        <v>56903.7</v>
      </c>
      <c r="AT1279" s="28" t="n">
        <f aca="false">AT1280+AT1281+AT1282</f>
        <v>0</v>
      </c>
      <c r="AU1279" s="28"/>
      <c r="AV1279" s="28" t="n">
        <f aca="false">AV1280+AV1281+AV1282</f>
        <v>56903.7</v>
      </c>
      <c r="AW1279" s="28" t="n">
        <f aca="false">SUM(AU1279:AV1279)</f>
        <v>56903.7</v>
      </c>
    </row>
    <row r="1280" customFormat="false" ht="18.75" hidden="false" customHeight="true" outlineLevel="0" collapsed="false">
      <c r="A1280" s="29"/>
      <c r="B1280" s="29"/>
      <c r="C1280" s="47" t="s">
        <v>623</v>
      </c>
      <c r="D1280" s="26"/>
      <c r="E1280" s="55" t="s">
        <v>624</v>
      </c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28" t="n">
        <f aca="false">U1281</f>
        <v>39511.8</v>
      </c>
      <c r="V1280" s="28" t="n">
        <f aca="false">V1281</f>
        <v>39511.8</v>
      </c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28" t="n">
        <v>56907.7</v>
      </c>
      <c r="AI1280" s="28" t="n">
        <f aca="false">SUM(AG1280:AH1280)</f>
        <v>56907.7</v>
      </c>
      <c r="AJ1280" s="28" t="n">
        <v>51216.9</v>
      </c>
      <c r="AK1280" s="28"/>
      <c r="AL1280" s="28" t="n">
        <f aca="false">SUM(AJ1280:AK1280)</f>
        <v>51216.9</v>
      </c>
      <c r="AM1280" s="28"/>
      <c r="AN1280" s="28" t="n">
        <f aca="false">SUM(AL1280:AM1280)</f>
        <v>51216.9</v>
      </c>
      <c r="AO1280" s="28"/>
      <c r="AP1280" s="28" t="n">
        <f aca="false">SUM(AN1280:AO1280)</f>
        <v>51216.9</v>
      </c>
      <c r="AQ1280" s="28"/>
      <c r="AR1280" s="28"/>
      <c r="AS1280" s="28" t="n">
        <f aca="false">SUM(AP1280:AR1280)</f>
        <v>51216.9</v>
      </c>
      <c r="AT1280" s="28"/>
      <c r="AU1280" s="28"/>
      <c r="AV1280" s="28" t="n">
        <v>51216.9</v>
      </c>
      <c r="AW1280" s="28" t="n">
        <f aca="false">SUM(AU1280:AV1280)</f>
        <v>51216.9</v>
      </c>
    </row>
    <row r="1281" customFormat="false" ht="18.75" hidden="false" customHeight="true" outlineLevel="0" collapsed="false">
      <c r="A1281" s="29"/>
      <c r="B1281" s="29"/>
      <c r="C1281" s="29" t="s">
        <v>625</v>
      </c>
      <c r="D1281" s="29"/>
      <c r="E1281" s="32" t="s">
        <v>267</v>
      </c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 t="n">
        <f aca="false">U1282+U1283+U1284</f>
        <v>39511.8</v>
      </c>
      <c r="V1281" s="31" t="n">
        <f aca="false">V1282+V1283+V1284</f>
        <v>39511.8</v>
      </c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 t="n">
        <v>6162.6</v>
      </c>
      <c r="AI1281" s="31" t="n">
        <f aca="false">SUM(AG1281:AH1281)</f>
        <v>6162.6</v>
      </c>
      <c r="AJ1281" s="31" t="n">
        <v>5546.3</v>
      </c>
      <c r="AK1281" s="31"/>
      <c r="AL1281" s="31" t="n">
        <f aca="false">SUM(AJ1281:AK1281)</f>
        <v>5546.3</v>
      </c>
      <c r="AM1281" s="31"/>
      <c r="AN1281" s="31" t="n">
        <f aca="false">SUM(AL1281:AM1281)</f>
        <v>5546.3</v>
      </c>
      <c r="AO1281" s="31"/>
      <c r="AP1281" s="31" t="n">
        <f aca="false">SUM(AN1281:AO1281)</f>
        <v>5546.3</v>
      </c>
      <c r="AQ1281" s="31"/>
      <c r="AR1281" s="31"/>
      <c r="AS1281" s="31" t="n">
        <f aca="false">SUM(AP1281:AR1281)</f>
        <v>5546.3</v>
      </c>
      <c r="AT1281" s="31"/>
      <c r="AU1281" s="31"/>
      <c r="AV1281" s="31" t="n">
        <v>5546.3</v>
      </c>
      <c r="AW1281" s="31" t="n">
        <f aca="false">SUM(AU1281:AV1281)</f>
        <v>5546.3</v>
      </c>
    </row>
    <row r="1282" customFormat="false" ht="18.75" hidden="false" customHeight="true" outlineLevel="0" collapsed="false">
      <c r="A1282" s="29"/>
      <c r="B1282" s="29"/>
      <c r="C1282" s="29"/>
      <c r="D1282" s="29" t="s">
        <v>86</v>
      </c>
      <c r="E1282" s="32" t="s">
        <v>87</v>
      </c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 t="n">
        <v>33572.1</v>
      </c>
      <c r="V1282" s="31" t="n">
        <f aca="false">SUM(T1282:U1282)</f>
        <v>33572.1</v>
      </c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 t="n">
        <v>156.2</v>
      </c>
      <c r="AI1282" s="31" t="n">
        <f aca="false">SUM(AG1282:AH1282)</f>
        <v>156.2</v>
      </c>
      <c r="AJ1282" s="31" t="n">
        <v>140.5</v>
      </c>
      <c r="AK1282" s="31"/>
      <c r="AL1282" s="31" t="n">
        <f aca="false">SUM(AJ1282:AK1282)</f>
        <v>140.5</v>
      </c>
      <c r="AM1282" s="31"/>
      <c r="AN1282" s="31" t="n">
        <f aca="false">SUM(AL1282:AM1282)</f>
        <v>140.5</v>
      </c>
      <c r="AO1282" s="31"/>
      <c r="AP1282" s="31" t="n">
        <f aca="false">SUM(AN1282:AO1282)</f>
        <v>140.5</v>
      </c>
      <c r="AQ1282" s="31"/>
      <c r="AR1282" s="31"/>
      <c r="AS1282" s="31" t="n">
        <f aca="false">SUM(AP1282:AR1282)</f>
        <v>140.5</v>
      </c>
      <c r="AT1282" s="31"/>
      <c r="AU1282" s="31"/>
      <c r="AV1282" s="31" t="n">
        <v>140.5</v>
      </c>
      <c r="AW1282" s="31" t="n">
        <f aca="false">SUM(AU1282:AV1282)</f>
        <v>140.5</v>
      </c>
    </row>
    <row r="1283" customFormat="false" ht="18.75" hidden="false" customHeight="true" outlineLevel="0" collapsed="false">
      <c r="A1283" s="29"/>
      <c r="B1283" s="29"/>
      <c r="C1283" s="29"/>
      <c r="D1283" s="29" t="s">
        <v>53</v>
      </c>
      <c r="E1283" s="32" t="s">
        <v>54</v>
      </c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 t="n">
        <v>5832.1</v>
      </c>
      <c r="V1283" s="31" t="n">
        <f aca="false">SUM(T1283:U1283)</f>
        <v>5832.1</v>
      </c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 t="n">
        <v>5832.1</v>
      </c>
      <c r="AI1283" s="31" t="n">
        <f aca="false">SUM(AG1283:AH1283)</f>
        <v>5832.1</v>
      </c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 t="n">
        <v>5832.1</v>
      </c>
      <c r="AW1283" s="31" t="n">
        <v>5832.1</v>
      </c>
    </row>
    <row r="1284" customFormat="false" ht="18.75" hidden="false" customHeight="true" outlineLevel="0" collapsed="false">
      <c r="A1284" s="29"/>
      <c r="B1284" s="29"/>
      <c r="C1284" s="29"/>
      <c r="D1284" s="29" t="s">
        <v>37</v>
      </c>
      <c r="E1284" s="32" t="s">
        <v>38</v>
      </c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 t="n">
        <v>107.6</v>
      </c>
      <c r="V1284" s="31" t="n">
        <f aca="false">SUM(T1284:U1284)</f>
        <v>107.6</v>
      </c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 t="n">
        <v>107.6</v>
      </c>
      <c r="AI1284" s="31" t="n">
        <f aca="false">SUM(AG1284:AH1284)</f>
        <v>107.6</v>
      </c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 t="n">
        <v>107.6</v>
      </c>
      <c r="AW1284" s="31" t="n">
        <v>107.6</v>
      </c>
    </row>
    <row r="1285" s="15" customFormat="true" ht="18.75" hidden="false" customHeight="true" outlineLevel="0" collapsed="false">
      <c r="A1285" s="26"/>
      <c r="B1285" s="26"/>
      <c r="C1285" s="26" t="s">
        <v>661</v>
      </c>
      <c r="D1285" s="26"/>
      <c r="E1285" s="27" t="s">
        <v>662</v>
      </c>
      <c r="F1285" s="28" t="n">
        <f aca="false">F1286+F1288</f>
        <v>13683.8</v>
      </c>
      <c r="G1285" s="28" t="n">
        <f aca="false">G1286+G1288</f>
        <v>0</v>
      </c>
      <c r="H1285" s="28" t="n">
        <f aca="false">H1286+H1288</f>
        <v>13683.8</v>
      </c>
      <c r="I1285" s="28" t="n">
        <f aca="false">I1286+I1288</f>
        <v>0</v>
      </c>
      <c r="J1285" s="28" t="n">
        <f aca="false">J1286+J1288</f>
        <v>13683.8</v>
      </c>
      <c r="K1285" s="28" t="n">
        <f aca="false">K1286+K1288</f>
        <v>0</v>
      </c>
      <c r="L1285" s="28" t="n">
        <f aca="false">L1286+L1288</f>
        <v>13683.8</v>
      </c>
      <c r="M1285" s="28" t="n">
        <f aca="false">M1286+M1288</f>
        <v>0</v>
      </c>
      <c r="N1285" s="28" t="n">
        <f aca="false">N1286+N1288</f>
        <v>0</v>
      </c>
      <c r="O1285" s="28" t="n">
        <f aca="false">O1286+O1288</f>
        <v>-13400.6</v>
      </c>
      <c r="P1285" s="28" t="n">
        <f aca="false">P1286+P1288</f>
        <v>283.199999999999</v>
      </c>
      <c r="Q1285" s="28" t="n">
        <f aca="false">Q1286+Q1288</f>
        <v>9800</v>
      </c>
      <c r="R1285" s="28" t="n">
        <f aca="false">R1286+R1288</f>
        <v>10083.2</v>
      </c>
      <c r="S1285" s="28" t="n">
        <f aca="false">S1286+S1288</f>
        <v>0</v>
      </c>
      <c r="T1285" s="28" t="n">
        <f aca="false">T1286+T1288</f>
        <v>10083.2</v>
      </c>
      <c r="U1285" s="28" t="n">
        <f aca="false">U1286+U1288</f>
        <v>0</v>
      </c>
      <c r="V1285" s="28" t="n">
        <f aca="false">V1286+V1288</f>
        <v>10083.2</v>
      </c>
      <c r="W1285" s="28" t="n">
        <f aca="false">W1286+W1288</f>
        <v>57609.7</v>
      </c>
      <c r="X1285" s="28" t="n">
        <f aca="false">X1286+X1288</f>
        <v>0</v>
      </c>
      <c r="Y1285" s="28" t="n">
        <f aca="false">Y1286+Y1288</f>
        <v>57609.7</v>
      </c>
      <c r="Z1285" s="28" t="n">
        <f aca="false">Z1286+Z1288</f>
        <v>0</v>
      </c>
      <c r="AA1285" s="28" t="n">
        <f aca="false">AA1286+AA1288</f>
        <v>57609.7</v>
      </c>
      <c r="AB1285" s="28" t="n">
        <f aca="false">AB1286+AB1288</f>
        <v>0</v>
      </c>
      <c r="AC1285" s="28" t="n">
        <f aca="false">AC1286+AC1288</f>
        <v>57609.7</v>
      </c>
      <c r="AD1285" s="28" t="n">
        <f aca="false">AD1286+AD1288</f>
        <v>0</v>
      </c>
      <c r="AE1285" s="28" t="n">
        <f aca="false">AE1286+AE1288</f>
        <v>57609.7</v>
      </c>
      <c r="AF1285" s="28" t="n">
        <f aca="false">AF1286+AF1288</f>
        <v>0</v>
      </c>
      <c r="AG1285" s="28" t="n">
        <f aca="false">AG1286+AG1288</f>
        <v>57609.7</v>
      </c>
      <c r="AH1285" s="28" t="n">
        <f aca="false">AH1286+AH1288</f>
        <v>-3699.144</v>
      </c>
      <c r="AI1285" s="28" t="n">
        <f aca="false">AI1286+AI1288</f>
        <v>53910.556</v>
      </c>
      <c r="AJ1285" s="28" t="n">
        <f aca="false">AJ1286+AJ1288</f>
        <v>84092</v>
      </c>
      <c r="AK1285" s="28" t="n">
        <f aca="false">AK1286+AK1288</f>
        <v>0</v>
      </c>
      <c r="AL1285" s="28" t="n">
        <f aca="false">AL1286+AL1288</f>
        <v>84092</v>
      </c>
      <c r="AM1285" s="28" t="n">
        <f aca="false">AM1286+AM1288</f>
        <v>0</v>
      </c>
      <c r="AN1285" s="28" t="n">
        <f aca="false">AN1286+AN1288</f>
        <v>84092</v>
      </c>
      <c r="AO1285" s="28" t="n">
        <f aca="false">AO1286+AO1288</f>
        <v>0</v>
      </c>
      <c r="AP1285" s="28" t="n">
        <f aca="false">AP1286+AP1288</f>
        <v>84092</v>
      </c>
      <c r="AQ1285" s="28" t="n">
        <f aca="false">AQ1286+AQ1288</f>
        <v>0</v>
      </c>
      <c r="AR1285" s="28" t="n">
        <f aca="false">AR1286+AR1288</f>
        <v>0</v>
      </c>
      <c r="AS1285" s="28" t="n">
        <f aca="false">AS1286+AS1288</f>
        <v>84092</v>
      </c>
      <c r="AT1285" s="28" t="n">
        <f aca="false">AT1286+AT1288</f>
        <v>0</v>
      </c>
      <c r="AU1285" s="28" t="n">
        <f aca="false">AU1286+AU1288</f>
        <v>84092</v>
      </c>
      <c r="AV1285" s="28" t="n">
        <f aca="false">AV1286+AV1288</f>
        <v>0</v>
      </c>
      <c r="AW1285" s="28" t="n">
        <f aca="false">AW1286+AW1288</f>
        <v>84092</v>
      </c>
    </row>
    <row r="1286" customFormat="false" ht="18.75" hidden="false" customHeight="true" outlineLevel="0" collapsed="false">
      <c r="A1286" s="26"/>
      <c r="B1286" s="26"/>
      <c r="C1286" s="29" t="s">
        <v>679</v>
      </c>
      <c r="D1286" s="26"/>
      <c r="E1286" s="30" t="s">
        <v>680</v>
      </c>
      <c r="F1286" s="31" t="n">
        <f aca="false">F1287</f>
        <v>0</v>
      </c>
      <c r="G1286" s="31" t="n">
        <f aca="false">G1287</f>
        <v>0</v>
      </c>
      <c r="H1286" s="31" t="n">
        <f aca="false">H1287</f>
        <v>0</v>
      </c>
      <c r="I1286" s="31" t="n">
        <f aca="false">I1287</f>
        <v>0</v>
      </c>
      <c r="J1286" s="31" t="n">
        <f aca="false">J1287</f>
        <v>0</v>
      </c>
      <c r="K1286" s="31" t="n">
        <f aca="false">K1287</f>
        <v>0</v>
      </c>
      <c r="L1286" s="31" t="n">
        <f aca="false">L1287</f>
        <v>0</v>
      </c>
      <c r="M1286" s="31" t="n">
        <f aca="false">M1287</f>
        <v>0</v>
      </c>
      <c r="N1286" s="31" t="n">
        <f aca="false">N1287</f>
        <v>0</v>
      </c>
      <c r="O1286" s="31" t="n">
        <f aca="false">O1287</f>
        <v>0</v>
      </c>
      <c r="P1286" s="31" t="n">
        <f aca="false">P1287</f>
        <v>0</v>
      </c>
      <c r="Q1286" s="31" t="n">
        <f aca="false">Q1287</f>
        <v>0</v>
      </c>
      <c r="R1286" s="31" t="n">
        <f aca="false">R1287</f>
        <v>0</v>
      </c>
      <c r="S1286" s="31" t="n">
        <f aca="false">S1287</f>
        <v>0</v>
      </c>
      <c r="T1286" s="31" t="n">
        <f aca="false">T1287</f>
        <v>0</v>
      </c>
      <c r="U1286" s="31" t="n">
        <f aca="false">U1287</f>
        <v>0</v>
      </c>
      <c r="V1286" s="31" t="n">
        <f aca="false">V1287</f>
        <v>0</v>
      </c>
      <c r="W1286" s="31" t="n">
        <f aca="false">W1287</f>
        <v>43925.9</v>
      </c>
      <c r="X1286" s="31" t="n">
        <f aca="false">X1287</f>
        <v>0</v>
      </c>
      <c r="Y1286" s="31" t="n">
        <f aca="false">Y1287</f>
        <v>43925.9</v>
      </c>
      <c r="Z1286" s="31" t="n">
        <f aca="false">Z1287</f>
        <v>0</v>
      </c>
      <c r="AA1286" s="31" t="n">
        <f aca="false">AA1287</f>
        <v>43925.9</v>
      </c>
      <c r="AB1286" s="31" t="n">
        <f aca="false">AB1287</f>
        <v>0</v>
      </c>
      <c r="AC1286" s="31" t="n">
        <f aca="false">AC1287</f>
        <v>43925.9</v>
      </c>
      <c r="AD1286" s="31" t="n">
        <f aca="false">AD1287</f>
        <v>0</v>
      </c>
      <c r="AE1286" s="31" t="n">
        <f aca="false">AE1287</f>
        <v>43925.9</v>
      </c>
      <c r="AF1286" s="31" t="n">
        <f aca="false">AF1287</f>
        <v>0</v>
      </c>
      <c r="AG1286" s="31" t="n">
        <f aca="false">AG1287</f>
        <v>43925.9</v>
      </c>
      <c r="AH1286" s="31" t="n">
        <f aca="false">AH1287</f>
        <v>-3699.144</v>
      </c>
      <c r="AI1286" s="31" t="n">
        <f aca="false">AI1287</f>
        <v>40226.756</v>
      </c>
      <c r="AJ1286" s="31" t="n">
        <f aca="false">AJ1287</f>
        <v>70408.2</v>
      </c>
      <c r="AK1286" s="31" t="n">
        <f aca="false">AK1287</f>
        <v>0</v>
      </c>
      <c r="AL1286" s="31" t="n">
        <f aca="false">AL1287</f>
        <v>70408.2</v>
      </c>
      <c r="AM1286" s="31" t="n">
        <f aca="false">AM1287</f>
        <v>0</v>
      </c>
      <c r="AN1286" s="31" t="n">
        <f aca="false">AN1287</f>
        <v>70408.2</v>
      </c>
      <c r="AO1286" s="31" t="n">
        <f aca="false">AO1287</f>
        <v>0</v>
      </c>
      <c r="AP1286" s="31" t="n">
        <f aca="false">AP1287</f>
        <v>70408.2</v>
      </c>
      <c r="AQ1286" s="31" t="n">
        <f aca="false">AQ1287</f>
        <v>0</v>
      </c>
      <c r="AR1286" s="31" t="n">
        <f aca="false">AR1287</f>
        <v>0</v>
      </c>
      <c r="AS1286" s="31" t="n">
        <f aca="false">AS1287</f>
        <v>70408.2</v>
      </c>
      <c r="AT1286" s="31" t="n">
        <f aca="false">AT1287</f>
        <v>0</v>
      </c>
      <c r="AU1286" s="31" t="n">
        <f aca="false">AU1287</f>
        <v>70408.2</v>
      </c>
      <c r="AV1286" s="31" t="n">
        <f aca="false">AV1287</f>
        <v>0</v>
      </c>
      <c r="AW1286" s="31" t="n">
        <f aca="false">AW1287</f>
        <v>70408.2</v>
      </c>
    </row>
    <row r="1287" customFormat="false" ht="18.75" hidden="false" customHeight="true" outlineLevel="0" collapsed="false">
      <c r="A1287" s="29"/>
      <c r="B1287" s="29"/>
      <c r="C1287" s="29" t="s">
        <v>678</v>
      </c>
      <c r="D1287" s="29" t="s">
        <v>37</v>
      </c>
      <c r="E1287" s="32" t="s">
        <v>38</v>
      </c>
      <c r="F1287" s="31"/>
      <c r="G1287" s="31"/>
      <c r="H1287" s="31" t="n">
        <f aca="false">SUM(F1287:G1287)</f>
        <v>0</v>
      </c>
      <c r="I1287" s="31"/>
      <c r="J1287" s="31" t="n">
        <f aca="false">SUM(H1287:I1287)</f>
        <v>0</v>
      </c>
      <c r="K1287" s="31"/>
      <c r="L1287" s="31" t="n">
        <f aca="false">SUM(J1287:K1287)</f>
        <v>0</v>
      </c>
      <c r="M1287" s="31"/>
      <c r="N1287" s="31"/>
      <c r="O1287" s="31"/>
      <c r="P1287" s="31" t="n">
        <f aca="false">SUM(L1287:O1287)</f>
        <v>0</v>
      </c>
      <c r="Q1287" s="31"/>
      <c r="R1287" s="31" t="n">
        <f aca="false">SUM(P1287:Q1287)</f>
        <v>0</v>
      </c>
      <c r="S1287" s="31"/>
      <c r="T1287" s="31" t="n">
        <f aca="false">SUM(R1287:S1287)</f>
        <v>0</v>
      </c>
      <c r="U1287" s="31"/>
      <c r="V1287" s="31" t="n">
        <f aca="false">SUM(T1287:U1287)</f>
        <v>0</v>
      </c>
      <c r="W1287" s="31" t="n">
        <f aca="false">44731.5-805.6</f>
        <v>43925.9</v>
      </c>
      <c r="X1287" s="31"/>
      <c r="Y1287" s="31" t="n">
        <f aca="false">SUM(W1287:X1287)</f>
        <v>43925.9</v>
      </c>
      <c r="Z1287" s="31"/>
      <c r="AA1287" s="31" t="n">
        <f aca="false">SUM(Y1287:Z1287)</f>
        <v>43925.9</v>
      </c>
      <c r="AB1287" s="31"/>
      <c r="AC1287" s="31" t="n">
        <f aca="false">SUM(AA1287:AB1287)</f>
        <v>43925.9</v>
      </c>
      <c r="AD1287" s="31"/>
      <c r="AE1287" s="31" t="n">
        <f aca="false">SUM(AC1287:AD1287)</f>
        <v>43925.9</v>
      </c>
      <c r="AF1287" s="31"/>
      <c r="AG1287" s="31" t="n">
        <f aca="false">SUM(AE1287:AF1287)</f>
        <v>43925.9</v>
      </c>
      <c r="AH1287" s="31" t="n">
        <v>-3699.144</v>
      </c>
      <c r="AI1287" s="31" t="n">
        <f aca="false">SUM(AG1287:AH1287)</f>
        <v>40226.756</v>
      </c>
      <c r="AJ1287" s="31" t="n">
        <f aca="false">71133.2-725</f>
        <v>70408.2</v>
      </c>
      <c r="AK1287" s="31"/>
      <c r="AL1287" s="31" t="n">
        <f aca="false">SUM(AJ1287:AK1287)</f>
        <v>70408.2</v>
      </c>
      <c r="AM1287" s="31"/>
      <c r="AN1287" s="31" t="n">
        <f aca="false">SUM(AL1287:AM1287)</f>
        <v>70408.2</v>
      </c>
      <c r="AO1287" s="31"/>
      <c r="AP1287" s="31" t="n">
        <f aca="false">SUM(AN1287:AO1287)</f>
        <v>70408.2</v>
      </c>
      <c r="AQ1287" s="31"/>
      <c r="AR1287" s="31"/>
      <c r="AS1287" s="31" t="n">
        <f aca="false">SUM(AP1287:AR1287)</f>
        <v>70408.2</v>
      </c>
      <c r="AT1287" s="31"/>
      <c r="AU1287" s="31" t="n">
        <f aca="false">SUM(AS1287:AT1287)</f>
        <v>70408.2</v>
      </c>
      <c r="AV1287" s="31"/>
      <c r="AW1287" s="31" t="n">
        <f aca="false">SUM(AU1287:AV1287)</f>
        <v>70408.2</v>
      </c>
    </row>
    <row r="1288" customFormat="false" ht="18.75" hidden="true" customHeight="true" outlineLevel="0" collapsed="false">
      <c r="A1288" s="26"/>
      <c r="B1288" s="26"/>
      <c r="C1288" s="29" t="s">
        <v>676</v>
      </c>
      <c r="D1288" s="26"/>
      <c r="E1288" s="30" t="s">
        <v>677</v>
      </c>
      <c r="F1288" s="31" t="n">
        <f aca="false">F1289</f>
        <v>13683.8</v>
      </c>
      <c r="G1288" s="31" t="n">
        <f aca="false">G1289</f>
        <v>0</v>
      </c>
      <c r="H1288" s="31" t="n">
        <f aca="false">H1289</f>
        <v>13683.8</v>
      </c>
      <c r="I1288" s="31" t="n">
        <f aca="false">I1289</f>
        <v>0</v>
      </c>
      <c r="J1288" s="31" t="n">
        <f aca="false">J1289</f>
        <v>13683.8</v>
      </c>
      <c r="K1288" s="31" t="n">
        <f aca="false">K1289</f>
        <v>0</v>
      </c>
      <c r="L1288" s="31" t="n">
        <f aca="false">L1289</f>
        <v>13683.8</v>
      </c>
      <c r="M1288" s="31" t="n">
        <f aca="false">M1289</f>
        <v>0</v>
      </c>
      <c r="N1288" s="31" t="n">
        <f aca="false">N1289</f>
        <v>0</v>
      </c>
      <c r="O1288" s="31" t="n">
        <f aca="false">O1289</f>
        <v>-13400.6</v>
      </c>
      <c r="P1288" s="31" t="n">
        <f aca="false">P1289</f>
        <v>283.199999999999</v>
      </c>
      <c r="Q1288" s="31" t="n">
        <f aca="false">Q1289</f>
        <v>9800</v>
      </c>
      <c r="R1288" s="31" t="n">
        <f aca="false">R1289</f>
        <v>10083.2</v>
      </c>
      <c r="S1288" s="31" t="n">
        <f aca="false">S1289</f>
        <v>0</v>
      </c>
      <c r="T1288" s="31" t="n">
        <f aca="false">T1289</f>
        <v>10083.2</v>
      </c>
      <c r="U1288" s="31" t="n">
        <f aca="false">U1289</f>
        <v>0</v>
      </c>
      <c r="V1288" s="31" t="n">
        <f aca="false">V1289</f>
        <v>10083.2</v>
      </c>
      <c r="W1288" s="31" t="n">
        <f aca="false">W1289</f>
        <v>13683.8</v>
      </c>
      <c r="X1288" s="31" t="n">
        <f aca="false">X1289</f>
        <v>0</v>
      </c>
      <c r="Y1288" s="31" t="n">
        <f aca="false">Y1289</f>
        <v>13683.8</v>
      </c>
      <c r="Z1288" s="31" t="n">
        <f aca="false">Z1289</f>
        <v>0</v>
      </c>
      <c r="AA1288" s="31" t="n">
        <f aca="false">AA1289</f>
        <v>13683.8</v>
      </c>
      <c r="AB1288" s="31" t="n">
        <f aca="false">AB1289</f>
        <v>0</v>
      </c>
      <c r="AC1288" s="31" t="n">
        <f aca="false">AC1289</f>
        <v>13683.8</v>
      </c>
      <c r="AD1288" s="31" t="n">
        <f aca="false">AD1289</f>
        <v>0</v>
      </c>
      <c r="AE1288" s="31" t="n">
        <f aca="false">AE1289</f>
        <v>13683.8</v>
      </c>
      <c r="AF1288" s="31" t="n">
        <f aca="false">AF1289</f>
        <v>0</v>
      </c>
      <c r="AG1288" s="31" t="n">
        <f aca="false">AG1289</f>
        <v>13683.8</v>
      </c>
      <c r="AH1288" s="31" t="n">
        <f aca="false">AH1289</f>
        <v>0</v>
      </c>
      <c r="AI1288" s="31" t="n">
        <f aca="false">AI1289</f>
        <v>13683.8</v>
      </c>
      <c r="AJ1288" s="31" t="n">
        <f aca="false">AJ1289</f>
        <v>13683.8</v>
      </c>
      <c r="AK1288" s="31" t="n">
        <f aca="false">AK1289</f>
        <v>0</v>
      </c>
      <c r="AL1288" s="31" t="n">
        <f aca="false">AL1289</f>
        <v>13683.8</v>
      </c>
      <c r="AM1288" s="31" t="n">
        <f aca="false">AM1289</f>
        <v>0</v>
      </c>
      <c r="AN1288" s="31" t="n">
        <f aca="false">AN1289</f>
        <v>13683.8</v>
      </c>
      <c r="AO1288" s="31" t="n">
        <f aca="false">AO1289</f>
        <v>0</v>
      </c>
      <c r="AP1288" s="31" t="n">
        <f aca="false">AP1289</f>
        <v>13683.8</v>
      </c>
      <c r="AQ1288" s="31" t="n">
        <f aca="false">AQ1289</f>
        <v>0</v>
      </c>
      <c r="AR1288" s="31" t="n">
        <f aca="false">AR1289</f>
        <v>0</v>
      </c>
      <c r="AS1288" s="31" t="n">
        <f aca="false">AS1289</f>
        <v>13683.8</v>
      </c>
      <c r="AT1288" s="31" t="n">
        <f aca="false">AT1289</f>
        <v>0</v>
      </c>
      <c r="AU1288" s="31" t="n">
        <f aca="false">AU1289</f>
        <v>13683.8</v>
      </c>
      <c r="AV1288" s="31" t="n">
        <f aca="false">AV1289</f>
        <v>0</v>
      </c>
      <c r="AW1288" s="31" t="n">
        <f aca="false">AW1289</f>
        <v>13683.8</v>
      </c>
    </row>
    <row r="1289" customFormat="false" ht="18.75" hidden="true" customHeight="true" outlineLevel="0" collapsed="false">
      <c r="A1289" s="29"/>
      <c r="B1289" s="29"/>
      <c r="C1289" s="29" t="s">
        <v>678</v>
      </c>
      <c r="D1289" s="29" t="s">
        <v>37</v>
      </c>
      <c r="E1289" s="32" t="s">
        <v>38</v>
      </c>
      <c r="F1289" s="31" t="n">
        <v>13683.8</v>
      </c>
      <c r="G1289" s="31"/>
      <c r="H1289" s="31" t="n">
        <f aca="false">SUM(F1289:G1289)</f>
        <v>13683.8</v>
      </c>
      <c r="I1289" s="31"/>
      <c r="J1289" s="31" t="n">
        <f aca="false">SUM(H1289:I1289)</f>
        <v>13683.8</v>
      </c>
      <c r="K1289" s="31"/>
      <c r="L1289" s="31" t="n">
        <f aca="false">SUM(J1289:K1289)</f>
        <v>13683.8</v>
      </c>
      <c r="M1289" s="31"/>
      <c r="N1289" s="31"/>
      <c r="O1289" s="31" t="n">
        <v>-13400.6</v>
      </c>
      <c r="P1289" s="31" t="n">
        <f aca="false">SUM(L1289:O1289)</f>
        <v>283.199999999999</v>
      </c>
      <c r="Q1289" s="31" t="n">
        <v>9800</v>
      </c>
      <c r="R1289" s="31" t="n">
        <f aca="false">SUM(P1289:Q1289)</f>
        <v>10083.2</v>
      </c>
      <c r="S1289" s="31"/>
      <c r="T1289" s="31" t="n">
        <f aca="false">SUM(R1289:S1289)</f>
        <v>10083.2</v>
      </c>
      <c r="U1289" s="31"/>
      <c r="V1289" s="31" t="n">
        <f aca="false">SUM(T1289:U1289)</f>
        <v>10083.2</v>
      </c>
      <c r="W1289" s="31" t="n">
        <v>13683.8</v>
      </c>
      <c r="X1289" s="31"/>
      <c r="Y1289" s="31" t="n">
        <f aca="false">SUM(W1289:X1289)</f>
        <v>13683.8</v>
      </c>
      <c r="Z1289" s="31"/>
      <c r="AA1289" s="31" t="n">
        <f aca="false">SUM(Y1289:Z1289)</f>
        <v>13683.8</v>
      </c>
      <c r="AB1289" s="31"/>
      <c r="AC1289" s="31" t="n">
        <f aca="false">SUM(AA1289:AB1289)</f>
        <v>13683.8</v>
      </c>
      <c r="AD1289" s="31"/>
      <c r="AE1289" s="31" t="n">
        <f aca="false">SUM(AC1289:AD1289)</f>
        <v>13683.8</v>
      </c>
      <c r="AF1289" s="31"/>
      <c r="AG1289" s="31" t="n">
        <f aca="false">SUM(AE1289:AF1289)</f>
        <v>13683.8</v>
      </c>
      <c r="AH1289" s="31"/>
      <c r="AI1289" s="31" t="n">
        <f aca="false">SUM(AG1289:AH1289)</f>
        <v>13683.8</v>
      </c>
      <c r="AJ1289" s="31" t="n">
        <v>13683.8</v>
      </c>
      <c r="AK1289" s="31"/>
      <c r="AL1289" s="31" t="n">
        <f aca="false">SUM(AJ1289:AK1289)</f>
        <v>13683.8</v>
      </c>
      <c r="AM1289" s="31"/>
      <c r="AN1289" s="31" t="n">
        <f aca="false">SUM(AL1289:AM1289)</f>
        <v>13683.8</v>
      </c>
      <c r="AO1289" s="31"/>
      <c r="AP1289" s="31" t="n">
        <f aca="false">SUM(AN1289:AO1289)</f>
        <v>13683.8</v>
      </c>
      <c r="AQ1289" s="31"/>
      <c r="AR1289" s="31"/>
      <c r="AS1289" s="31" t="n">
        <f aca="false">SUM(AP1289:AR1289)</f>
        <v>13683.8</v>
      </c>
      <c r="AT1289" s="31"/>
      <c r="AU1289" s="31" t="n">
        <f aca="false">SUM(AS1289:AT1289)</f>
        <v>13683.8</v>
      </c>
      <c r="AV1289" s="31"/>
      <c r="AW1289" s="31" t="n">
        <f aca="false">SUM(AU1289:AV1289)</f>
        <v>13683.8</v>
      </c>
    </row>
    <row r="1290" customFormat="false" ht="18.75" hidden="false" customHeight="true" outlineLevel="0" collapsed="false">
      <c r="A1290" s="146"/>
      <c r="B1290" s="47" t="s">
        <v>736</v>
      </c>
      <c r="C1290" s="47"/>
      <c r="D1290" s="47"/>
      <c r="E1290" s="82" t="s">
        <v>737</v>
      </c>
      <c r="F1290" s="28" t="n">
        <f aca="false">F1291</f>
        <v>50.9</v>
      </c>
      <c r="G1290" s="28" t="n">
        <f aca="false">G1291</f>
        <v>0</v>
      </c>
      <c r="H1290" s="28" t="n">
        <f aca="false">H1291</f>
        <v>50.9</v>
      </c>
      <c r="I1290" s="28" t="n">
        <f aca="false">I1291</f>
        <v>0</v>
      </c>
      <c r="J1290" s="28" t="n">
        <f aca="false">J1291</f>
        <v>50.9</v>
      </c>
      <c r="K1290" s="28" t="n">
        <f aca="false">K1291</f>
        <v>0</v>
      </c>
      <c r="L1290" s="28" t="n">
        <f aca="false">L1291</f>
        <v>50.9</v>
      </c>
      <c r="M1290" s="28" t="n">
        <f aca="false">M1291</f>
        <v>0</v>
      </c>
      <c r="N1290" s="28" t="n">
        <f aca="false">N1291</f>
        <v>0</v>
      </c>
      <c r="O1290" s="28" t="n">
        <f aca="false">O1291</f>
        <v>0</v>
      </c>
      <c r="P1290" s="28" t="n">
        <f aca="false">P1291</f>
        <v>50.9</v>
      </c>
      <c r="Q1290" s="28" t="n">
        <f aca="false">Q1291</f>
        <v>0</v>
      </c>
      <c r="R1290" s="28" t="n">
        <f aca="false">R1291</f>
        <v>50.9</v>
      </c>
      <c r="S1290" s="28" t="n">
        <f aca="false">S1291</f>
        <v>0</v>
      </c>
      <c r="T1290" s="28" t="n">
        <f aca="false">T1291</f>
        <v>50.9</v>
      </c>
      <c r="U1290" s="28" t="n">
        <f aca="false">U1291</f>
        <v>0</v>
      </c>
      <c r="V1290" s="28" t="n">
        <f aca="false">V1291</f>
        <v>50.9</v>
      </c>
      <c r="W1290" s="28" t="n">
        <f aca="false">W1291</f>
        <v>43.3</v>
      </c>
      <c r="X1290" s="28" t="n">
        <f aca="false">X1291</f>
        <v>0</v>
      </c>
      <c r="Y1290" s="28" t="n">
        <f aca="false">Y1291</f>
        <v>43.3</v>
      </c>
      <c r="Z1290" s="28" t="n">
        <f aca="false">Z1291</f>
        <v>0</v>
      </c>
      <c r="AA1290" s="28" t="n">
        <f aca="false">AA1291</f>
        <v>43.3</v>
      </c>
      <c r="AB1290" s="28" t="n">
        <f aca="false">AB1291</f>
        <v>0</v>
      </c>
      <c r="AC1290" s="28" t="n">
        <f aca="false">AC1291</f>
        <v>43.3</v>
      </c>
      <c r="AD1290" s="28" t="n">
        <f aca="false">AD1291</f>
        <v>0</v>
      </c>
      <c r="AE1290" s="28" t="n">
        <f aca="false">AE1291</f>
        <v>43.3</v>
      </c>
      <c r="AF1290" s="28" t="n">
        <f aca="false">AF1291</f>
        <v>0</v>
      </c>
      <c r="AG1290" s="28" t="n">
        <f aca="false">AG1291</f>
        <v>43.3</v>
      </c>
      <c r="AH1290" s="28" t="n">
        <f aca="false">AH1291</f>
        <v>85</v>
      </c>
      <c r="AI1290" s="28" t="n">
        <f aca="false">AI1291</f>
        <v>128.3</v>
      </c>
      <c r="AJ1290" s="28" t="n">
        <f aca="false">AJ1291</f>
        <v>43.3</v>
      </c>
      <c r="AK1290" s="28" t="n">
        <f aca="false">AK1291</f>
        <v>0</v>
      </c>
      <c r="AL1290" s="28" t="n">
        <f aca="false">AL1291</f>
        <v>43.3</v>
      </c>
      <c r="AM1290" s="28" t="n">
        <f aca="false">AM1291</f>
        <v>0</v>
      </c>
      <c r="AN1290" s="28" t="n">
        <f aca="false">AN1291</f>
        <v>43.3</v>
      </c>
      <c r="AO1290" s="28" t="n">
        <f aca="false">AO1291</f>
        <v>0</v>
      </c>
      <c r="AP1290" s="28" t="n">
        <f aca="false">AP1291</f>
        <v>43.3</v>
      </c>
      <c r="AQ1290" s="28" t="n">
        <f aca="false">AQ1291</f>
        <v>0</v>
      </c>
      <c r="AR1290" s="28" t="n">
        <f aca="false">AR1291</f>
        <v>0</v>
      </c>
      <c r="AS1290" s="28" t="n">
        <f aca="false">AS1291</f>
        <v>43.3</v>
      </c>
      <c r="AT1290" s="28" t="n">
        <f aca="false">AT1291</f>
        <v>0</v>
      </c>
      <c r="AU1290" s="28" t="n">
        <f aca="false">AU1291</f>
        <v>43.3</v>
      </c>
      <c r="AV1290" s="28" t="n">
        <f aca="false">AV1291</f>
        <v>85</v>
      </c>
      <c r="AW1290" s="28" t="n">
        <f aca="false">AW1291</f>
        <v>128.3</v>
      </c>
    </row>
    <row r="1291" customFormat="false" ht="18.75" hidden="false" customHeight="true" outlineLevel="0" collapsed="false">
      <c r="A1291" s="146"/>
      <c r="B1291" s="26" t="s">
        <v>738</v>
      </c>
      <c r="C1291" s="26"/>
      <c r="D1291" s="26"/>
      <c r="E1291" s="55" t="s">
        <v>739</v>
      </c>
      <c r="F1291" s="28" t="n">
        <f aca="false">F1292</f>
        <v>50.9</v>
      </c>
      <c r="G1291" s="28" t="n">
        <f aca="false">G1292</f>
        <v>0</v>
      </c>
      <c r="H1291" s="28" t="n">
        <f aca="false">H1292</f>
        <v>50.9</v>
      </c>
      <c r="I1291" s="28" t="n">
        <f aca="false">I1292</f>
        <v>0</v>
      </c>
      <c r="J1291" s="28" t="n">
        <f aca="false">J1292</f>
        <v>50.9</v>
      </c>
      <c r="K1291" s="28" t="n">
        <f aca="false">K1292</f>
        <v>0</v>
      </c>
      <c r="L1291" s="28" t="n">
        <f aca="false">L1292</f>
        <v>50.9</v>
      </c>
      <c r="M1291" s="28" t="n">
        <f aca="false">M1292</f>
        <v>0</v>
      </c>
      <c r="N1291" s="28" t="n">
        <f aca="false">N1292</f>
        <v>0</v>
      </c>
      <c r="O1291" s="28" t="n">
        <f aca="false">O1292</f>
        <v>0</v>
      </c>
      <c r="P1291" s="28" t="n">
        <f aca="false">P1292</f>
        <v>50.9</v>
      </c>
      <c r="Q1291" s="28" t="n">
        <f aca="false">Q1292</f>
        <v>0</v>
      </c>
      <c r="R1291" s="28" t="n">
        <f aca="false">R1292</f>
        <v>50.9</v>
      </c>
      <c r="S1291" s="28" t="n">
        <f aca="false">S1292</f>
        <v>0</v>
      </c>
      <c r="T1291" s="28" t="n">
        <f aca="false">T1292</f>
        <v>50.9</v>
      </c>
      <c r="U1291" s="28" t="n">
        <f aca="false">U1292</f>
        <v>0</v>
      </c>
      <c r="V1291" s="28" t="n">
        <f aca="false">V1292</f>
        <v>50.9</v>
      </c>
      <c r="W1291" s="28" t="n">
        <f aca="false">W1292</f>
        <v>43.3</v>
      </c>
      <c r="X1291" s="28" t="n">
        <f aca="false">X1292</f>
        <v>0</v>
      </c>
      <c r="Y1291" s="28" t="n">
        <f aca="false">Y1292</f>
        <v>43.3</v>
      </c>
      <c r="Z1291" s="28" t="n">
        <f aca="false">Z1292</f>
        <v>0</v>
      </c>
      <c r="AA1291" s="28" t="n">
        <f aca="false">AA1292</f>
        <v>43.3</v>
      </c>
      <c r="AB1291" s="28" t="n">
        <f aca="false">AB1292</f>
        <v>0</v>
      </c>
      <c r="AC1291" s="28" t="n">
        <f aca="false">AC1292</f>
        <v>43.3</v>
      </c>
      <c r="AD1291" s="28" t="n">
        <f aca="false">AD1292</f>
        <v>0</v>
      </c>
      <c r="AE1291" s="28" t="n">
        <f aca="false">AE1292</f>
        <v>43.3</v>
      </c>
      <c r="AF1291" s="28" t="n">
        <f aca="false">AF1292</f>
        <v>0</v>
      </c>
      <c r="AG1291" s="28" t="n">
        <f aca="false">AG1292</f>
        <v>43.3</v>
      </c>
      <c r="AH1291" s="28" t="n">
        <f aca="false">AH1292</f>
        <v>85</v>
      </c>
      <c r="AI1291" s="28" t="n">
        <f aca="false">AI1292</f>
        <v>128.3</v>
      </c>
      <c r="AJ1291" s="28" t="n">
        <f aca="false">AJ1292</f>
        <v>43.3</v>
      </c>
      <c r="AK1291" s="28" t="n">
        <f aca="false">AK1292</f>
        <v>0</v>
      </c>
      <c r="AL1291" s="28" t="n">
        <f aca="false">AL1292</f>
        <v>43.3</v>
      </c>
      <c r="AM1291" s="28" t="n">
        <f aca="false">AM1292</f>
        <v>0</v>
      </c>
      <c r="AN1291" s="28" t="n">
        <f aca="false">AN1292</f>
        <v>43.3</v>
      </c>
      <c r="AO1291" s="28" t="n">
        <f aca="false">AO1292</f>
        <v>0</v>
      </c>
      <c r="AP1291" s="28" t="n">
        <f aca="false">AP1292</f>
        <v>43.3</v>
      </c>
      <c r="AQ1291" s="28" t="n">
        <f aca="false">AQ1292</f>
        <v>0</v>
      </c>
      <c r="AR1291" s="28" t="n">
        <f aca="false">AR1292</f>
        <v>0</v>
      </c>
      <c r="AS1291" s="28" t="n">
        <f aca="false">AS1292</f>
        <v>43.3</v>
      </c>
      <c r="AT1291" s="28" t="n">
        <f aca="false">AT1292</f>
        <v>0</v>
      </c>
      <c r="AU1291" s="28" t="n">
        <f aca="false">AU1292</f>
        <v>43.3</v>
      </c>
      <c r="AV1291" s="28" t="n">
        <f aca="false">AV1292</f>
        <v>85</v>
      </c>
      <c r="AW1291" s="28" t="n">
        <f aca="false">AW1292</f>
        <v>128.3</v>
      </c>
    </row>
    <row r="1292" customFormat="false" ht="18.75" hidden="false" customHeight="true" outlineLevel="0" collapsed="false">
      <c r="A1292" s="146"/>
      <c r="B1292" s="29"/>
      <c r="C1292" s="26" t="s">
        <v>579</v>
      </c>
      <c r="D1292" s="26"/>
      <c r="E1292" s="27" t="s">
        <v>580</v>
      </c>
      <c r="F1292" s="28" t="n">
        <f aca="false">F1293</f>
        <v>50.9</v>
      </c>
      <c r="G1292" s="28" t="n">
        <f aca="false">G1293</f>
        <v>0</v>
      </c>
      <c r="H1292" s="28" t="n">
        <f aca="false">H1293</f>
        <v>50.9</v>
      </c>
      <c r="I1292" s="28" t="n">
        <f aca="false">I1293</f>
        <v>0</v>
      </c>
      <c r="J1292" s="28" t="n">
        <f aca="false">J1293</f>
        <v>50.9</v>
      </c>
      <c r="K1292" s="28" t="n">
        <f aca="false">K1293</f>
        <v>0</v>
      </c>
      <c r="L1292" s="28" t="n">
        <f aca="false">L1293</f>
        <v>50.9</v>
      </c>
      <c r="M1292" s="28" t="n">
        <f aca="false">M1293</f>
        <v>0</v>
      </c>
      <c r="N1292" s="28" t="n">
        <f aca="false">N1293</f>
        <v>0</v>
      </c>
      <c r="O1292" s="28" t="n">
        <f aca="false">O1293</f>
        <v>0</v>
      </c>
      <c r="P1292" s="28" t="n">
        <f aca="false">P1293</f>
        <v>50.9</v>
      </c>
      <c r="Q1292" s="28" t="n">
        <f aca="false">Q1293</f>
        <v>0</v>
      </c>
      <c r="R1292" s="28" t="n">
        <f aca="false">R1293</f>
        <v>50.9</v>
      </c>
      <c r="S1292" s="28" t="n">
        <f aca="false">S1293</f>
        <v>0</v>
      </c>
      <c r="T1292" s="28" t="n">
        <f aca="false">T1293</f>
        <v>50.9</v>
      </c>
      <c r="U1292" s="28" t="n">
        <f aca="false">U1293+U1297</f>
        <v>0</v>
      </c>
      <c r="V1292" s="28" t="n">
        <f aca="false">V1293+V1297</f>
        <v>50.9</v>
      </c>
      <c r="W1292" s="28" t="n">
        <f aca="false">W1293+W1297</f>
        <v>43.3</v>
      </c>
      <c r="X1292" s="28" t="n">
        <f aca="false">X1293+X1297</f>
        <v>0</v>
      </c>
      <c r="Y1292" s="28" t="n">
        <f aca="false">Y1293+Y1297</f>
        <v>43.3</v>
      </c>
      <c r="Z1292" s="28" t="n">
        <f aca="false">Z1293+Z1297</f>
        <v>0</v>
      </c>
      <c r="AA1292" s="28" t="n">
        <f aca="false">AA1293+AA1297</f>
        <v>43.3</v>
      </c>
      <c r="AB1292" s="28" t="n">
        <f aca="false">AB1293+AB1297</f>
        <v>0</v>
      </c>
      <c r="AC1292" s="28" t="n">
        <f aca="false">AC1293+AC1297</f>
        <v>43.3</v>
      </c>
      <c r="AD1292" s="28" t="n">
        <f aca="false">AD1293+AD1297</f>
        <v>0</v>
      </c>
      <c r="AE1292" s="28" t="n">
        <f aca="false">AE1293+AE1297</f>
        <v>43.3</v>
      </c>
      <c r="AF1292" s="28" t="n">
        <f aca="false">AF1293+AF1297</f>
        <v>0</v>
      </c>
      <c r="AG1292" s="28" t="n">
        <f aca="false">AG1293+AG1297</f>
        <v>43.3</v>
      </c>
      <c r="AH1292" s="28" t="n">
        <f aca="false">AH1293+AH1297</f>
        <v>85</v>
      </c>
      <c r="AI1292" s="28" t="n">
        <f aca="false">AI1293+AI1297</f>
        <v>128.3</v>
      </c>
      <c r="AJ1292" s="28" t="n">
        <f aca="false">AJ1293+AJ1297</f>
        <v>43.3</v>
      </c>
      <c r="AK1292" s="28" t="n">
        <f aca="false">AK1293+AK1297</f>
        <v>0</v>
      </c>
      <c r="AL1292" s="28" t="n">
        <f aca="false">AL1293+AL1297</f>
        <v>43.3</v>
      </c>
      <c r="AM1292" s="28" t="n">
        <f aca="false">AM1293+AM1297</f>
        <v>0</v>
      </c>
      <c r="AN1292" s="28" t="n">
        <f aca="false">AN1293+AN1297</f>
        <v>43.3</v>
      </c>
      <c r="AO1292" s="28" t="n">
        <f aca="false">AO1293+AO1297</f>
        <v>0</v>
      </c>
      <c r="AP1292" s="28" t="n">
        <f aca="false">AP1293+AP1297</f>
        <v>43.3</v>
      </c>
      <c r="AQ1292" s="28" t="n">
        <f aca="false">AQ1293+AQ1297</f>
        <v>0</v>
      </c>
      <c r="AR1292" s="28" t="n">
        <f aca="false">AR1293+AR1297</f>
        <v>0</v>
      </c>
      <c r="AS1292" s="28" t="n">
        <f aca="false">AS1293+AS1297</f>
        <v>43.3</v>
      </c>
      <c r="AT1292" s="28" t="n">
        <f aca="false">AT1293+AT1297</f>
        <v>0</v>
      </c>
      <c r="AU1292" s="28" t="n">
        <f aca="false">AU1293+AU1297</f>
        <v>43.3</v>
      </c>
      <c r="AV1292" s="28" t="n">
        <f aca="false">AV1293+AV1297</f>
        <v>85</v>
      </c>
      <c r="AW1292" s="28" t="n">
        <f aca="false">AW1293+AW1297</f>
        <v>128.3</v>
      </c>
    </row>
    <row r="1293" customFormat="false" ht="18.75" hidden="true" customHeight="true" outlineLevel="0" collapsed="false">
      <c r="A1293" s="146"/>
      <c r="B1293" s="29"/>
      <c r="C1293" s="26" t="s">
        <v>581</v>
      </c>
      <c r="D1293" s="26"/>
      <c r="E1293" s="27" t="s">
        <v>582</v>
      </c>
      <c r="F1293" s="28" t="n">
        <f aca="false">F1294</f>
        <v>50.9</v>
      </c>
      <c r="G1293" s="28" t="n">
        <f aca="false">G1294</f>
        <v>0</v>
      </c>
      <c r="H1293" s="28" t="n">
        <f aca="false">H1294</f>
        <v>50.9</v>
      </c>
      <c r="I1293" s="28" t="n">
        <f aca="false">I1294</f>
        <v>0</v>
      </c>
      <c r="J1293" s="28" t="n">
        <f aca="false">J1294</f>
        <v>50.9</v>
      </c>
      <c r="K1293" s="28" t="n">
        <f aca="false">K1294</f>
        <v>0</v>
      </c>
      <c r="L1293" s="28" t="n">
        <f aca="false">L1294</f>
        <v>50.9</v>
      </c>
      <c r="M1293" s="28" t="n">
        <f aca="false">M1294</f>
        <v>0</v>
      </c>
      <c r="N1293" s="28" t="n">
        <f aca="false">N1294</f>
        <v>0</v>
      </c>
      <c r="O1293" s="28" t="n">
        <f aca="false">O1294</f>
        <v>0</v>
      </c>
      <c r="P1293" s="28" t="n">
        <f aca="false">P1294</f>
        <v>50.9</v>
      </c>
      <c r="Q1293" s="28" t="n">
        <f aca="false">Q1294</f>
        <v>0</v>
      </c>
      <c r="R1293" s="28" t="n">
        <f aca="false">R1294</f>
        <v>50.9</v>
      </c>
      <c r="S1293" s="28" t="n">
        <f aca="false">S1294</f>
        <v>0</v>
      </c>
      <c r="T1293" s="28" t="n">
        <f aca="false">T1294</f>
        <v>50.9</v>
      </c>
      <c r="U1293" s="28" t="n">
        <f aca="false">U1294</f>
        <v>0</v>
      </c>
      <c r="V1293" s="28" t="n">
        <f aca="false">V1294</f>
        <v>50.9</v>
      </c>
      <c r="W1293" s="28" t="n">
        <f aca="false">W1294</f>
        <v>43.3</v>
      </c>
      <c r="X1293" s="28" t="n">
        <f aca="false">X1294</f>
        <v>0</v>
      </c>
      <c r="Y1293" s="28" t="n">
        <f aca="false">Y1294</f>
        <v>43.3</v>
      </c>
      <c r="Z1293" s="28" t="n">
        <f aca="false">Z1294</f>
        <v>0</v>
      </c>
      <c r="AA1293" s="28" t="n">
        <f aca="false">AA1294</f>
        <v>43.3</v>
      </c>
      <c r="AB1293" s="28" t="n">
        <f aca="false">AB1294</f>
        <v>0</v>
      </c>
      <c r="AC1293" s="28" t="n">
        <f aca="false">AC1294</f>
        <v>43.3</v>
      </c>
      <c r="AD1293" s="28" t="n">
        <f aca="false">AD1294</f>
        <v>0</v>
      </c>
      <c r="AE1293" s="28" t="n">
        <f aca="false">AE1294</f>
        <v>43.3</v>
      </c>
      <c r="AF1293" s="28" t="n">
        <f aca="false">AF1294</f>
        <v>0</v>
      </c>
      <c r="AG1293" s="28" t="n">
        <f aca="false">AG1294</f>
        <v>43.3</v>
      </c>
      <c r="AH1293" s="28" t="n">
        <f aca="false">AH1294</f>
        <v>0</v>
      </c>
      <c r="AI1293" s="28" t="n">
        <f aca="false">AI1294</f>
        <v>43.3</v>
      </c>
      <c r="AJ1293" s="28" t="n">
        <f aca="false">AJ1294</f>
        <v>43.3</v>
      </c>
      <c r="AK1293" s="28" t="n">
        <f aca="false">AK1294</f>
        <v>0</v>
      </c>
      <c r="AL1293" s="28" t="n">
        <f aca="false">AL1294</f>
        <v>43.3</v>
      </c>
      <c r="AM1293" s="28" t="n">
        <f aca="false">AM1294</f>
        <v>0</v>
      </c>
      <c r="AN1293" s="28" t="n">
        <f aca="false">AN1294</f>
        <v>43.3</v>
      </c>
      <c r="AO1293" s="28" t="n">
        <f aca="false">AO1294</f>
        <v>0</v>
      </c>
      <c r="AP1293" s="28" t="n">
        <f aca="false">AP1294</f>
        <v>43.3</v>
      </c>
      <c r="AQ1293" s="28" t="n">
        <f aca="false">AQ1294</f>
        <v>0</v>
      </c>
      <c r="AR1293" s="28" t="n">
        <f aca="false">AR1294</f>
        <v>0</v>
      </c>
      <c r="AS1293" s="28" t="n">
        <f aca="false">AS1294</f>
        <v>43.3</v>
      </c>
      <c r="AT1293" s="28" t="n">
        <f aca="false">AT1294</f>
        <v>0</v>
      </c>
      <c r="AU1293" s="28" t="n">
        <f aca="false">AU1294</f>
        <v>43.3</v>
      </c>
      <c r="AV1293" s="28" t="n">
        <f aca="false">AV1294</f>
        <v>0</v>
      </c>
      <c r="AW1293" s="28" t="n">
        <f aca="false">AW1294</f>
        <v>43.3</v>
      </c>
    </row>
    <row r="1294" customFormat="false" ht="37.5" hidden="true" customHeight="true" outlineLevel="0" collapsed="false">
      <c r="A1294" s="146"/>
      <c r="B1294" s="29"/>
      <c r="C1294" s="26" t="s">
        <v>583</v>
      </c>
      <c r="D1294" s="26"/>
      <c r="E1294" s="27" t="s">
        <v>584</v>
      </c>
      <c r="F1294" s="28" t="n">
        <f aca="false">F1295</f>
        <v>50.9</v>
      </c>
      <c r="G1294" s="28" t="n">
        <f aca="false">G1295</f>
        <v>0</v>
      </c>
      <c r="H1294" s="28" t="n">
        <f aca="false">H1295</f>
        <v>50.9</v>
      </c>
      <c r="I1294" s="28" t="n">
        <f aca="false">I1295</f>
        <v>0</v>
      </c>
      <c r="J1294" s="28" t="n">
        <f aca="false">J1295</f>
        <v>50.9</v>
      </c>
      <c r="K1294" s="28" t="n">
        <f aca="false">K1295</f>
        <v>0</v>
      </c>
      <c r="L1294" s="28" t="n">
        <f aca="false">L1295</f>
        <v>50.9</v>
      </c>
      <c r="M1294" s="28" t="n">
        <f aca="false">M1295</f>
        <v>0</v>
      </c>
      <c r="N1294" s="28" t="n">
        <f aca="false">N1295</f>
        <v>0</v>
      </c>
      <c r="O1294" s="28" t="n">
        <f aca="false">O1295</f>
        <v>0</v>
      </c>
      <c r="P1294" s="28" t="n">
        <f aca="false">P1295</f>
        <v>50.9</v>
      </c>
      <c r="Q1294" s="28" t="n">
        <f aca="false">Q1295</f>
        <v>0</v>
      </c>
      <c r="R1294" s="28" t="n">
        <f aca="false">R1295</f>
        <v>50.9</v>
      </c>
      <c r="S1294" s="28" t="n">
        <f aca="false">S1295</f>
        <v>0</v>
      </c>
      <c r="T1294" s="28" t="n">
        <f aca="false">T1295</f>
        <v>50.9</v>
      </c>
      <c r="U1294" s="28" t="n">
        <f aca="false">U1295</f>
        <v>0</v>
      </c>
      <c r="V1294" s="28" t="n">
        <f aca="false">V1295</f>
        <v>50.9</v>
      </c>
      <c r="W1294" s="28" t="n">
        <f aca="false">W1295</f>
        <v>43.3</v>
      </c>
      <c r="X1294" s="28" t="n">
        <f aca="false">X1295</f>
        <v>0</v>
      </c>
      <c r="Y1294" s="28" t="n">
        <f aca="false">Y1295</f>
        <v>43.3</v>
      </c>
      <c r="Z1294" s="28" t="n">
        <f aca="false">Z1295</f>
        <v>0</v>
      </c>
      <c r="AA1294" s="28" t="n">
        <f aca="false">AA1295</f>
        <v>43.3</v>
      </c>
      <c r="AB1294" s="28" t="n">
        <f aca="false">AB1295</f>
        <v>0</v>
      </c>
      <c r="AC1294" s="28" t="n">
        <f aca="false">AC1295</f>
        <v>43.3</v>
      </c>
      <c r="AD1294" s="28" t="n">
        <f aca="false">AD1295</f>
        <v>0</v>
      </c>
      <c r="AE1294" s="28" t="n">
        <f aca="false">AE1295</f>
        <v>43.3</v>
      </c>
      <c r="AF1294" s="28" t="n">
        <f aca="false">AF1295</f>
        <v>0</v>
      </c>
      <c r="AG1294" s="28" t="n">
        <f aca="false">AG1295</f>
        <v>43.3</v>
      </c>
      <c r="AH1294" s="28" t="n">
        <f aca="false">AH1295</f>
        <v>0</v>
      </c>
      <c r="AI1294" s="28" t="n">
        <f aca="false">AI1295</f>
        <v>43.3</v>
      </c>
      <c r="AJ1294" s="28" t="n">
        <f aca="false">AJ1295</f>
        <v>43.3</v>
      </c>
      <c r="AK1294" s="28" t="n">
        <f aca="false">AK1295</f>
        <v>0</v>
      </c>
      <c r="AL1294" s="28" t="n">
        <f aca="false">AL1295</f>
        <v>43.3</v>
      </c>
      <c r="AM1294" s="28" t="n">
        <f aca="false">AM1295</f>
        <v>0</v>
      </c>
      <c r="AN1294" s="28" t="n">
        <f aca="false">AN1295</f>
        <v>43.3</v>
      </c>
      <c r="AO1294" s="28" t="n">
        <f aca="false">AO1295</f>
        <v>0</v>
      </c>
      <c r="AP1294" s="28" t="n">
        <f aca="false">AP1295</f>
        <v>43.3</v>
      </c>
      <c r="AQ1294" s="28" t="n">
        <f aca="false">AQ1295</f>
        <v>0</v>
      </c>
      <c r="AR1294" s="28" t="n">
        <f aca="false">AR1295</f>
        <v>0</v>
      </c>
      <c r="AS1294" s="28" t="n">
        <f aca="false">AS1295</f>
        <v>43.3</v>
      </c>
      <c r="AT1294" s="28" t="n">
        <f aca="false">AT1295</f>
        <v>0</v>
      </c>
      <c r="AU1294" s="28" t="n">
        <f aca="false">AU1295</f>
        <v>43.3</v>
      </c>
      <c r="AV1294" s="28" t="n">
        <f aca="false">AV1295</f>
        <v>0</v>
      </c>
      <c r="AW1294" s="28" t="n">
        <f aca="false">AW1295</f>
        <v>43.3</v>
      </c>
    </row>
    <row r="1295" customFormat="false" ht="18.75" hidden="true" customHeight="true" outlineLevel="0" collapsed="false">
      <c r="A1295" s="146"/>
      <c r="B1295" s="29"/>
      <c r="C1295" s="29" t="s">
        <v>585</v>
      </c>
      <c r="D1295" s="29"/>
      <c r="E1295" s="30" t="s">
        <v>586</v>
      </c>
      <c r="F1295" s="31" t="n">
        <f aca="false">F1296</f>
        <v>50.9</v>
      </c>
      <c r="G1295" s="31" t="n">
        <f aca="false">G1296</f>
        <v>0</v>
      </c>
      <c r="H1295" s="31" t="n">
        <f aca="false">H1296</f>
        <v>50.9</v>
      </c>
      <c r="I1295" s="31" t="n">
        <f aca="false">I1296</f>
        <v>0</v>
      </c>
      <c r="J1295" s="31" t="n">
        <f aca="false">J1296</f>
        <v>50.9</v>
      </c>
      <c r="K1295" s="31" t="n">
        <f aca="false">K1296</f>
        <v>0</v>
      </c>
      <c r="L1295" s="31" t="n">
        <f aca="false">L1296</f>
        <v>50.9</v>
      </c>
      <c r="M1295" s="31" t="n">
        <f aca="false">M1296</f>
        <v>0</v>
      </c>
      <c r="N1295" s="31" t="n">
        <f aca="false">N1296</f>
        <v>0</v>
      </c>
      <c r="O1295" s="31" t="n">
        <f aca="false">O1296</f>
        <v>0</v>
      </c>
      <c r="P1295" s="31" t="n">
        <f aca="false">P1296</f>
        <v>50.9</v>
      </c>
      <c r="Q1295" s="31" t="n">
        <f aca="false">Q1296</f>
        <v>0</v>
      </c>
      <c r="R1295" s="31" t="n">
        <f aca="false">R1296</f>
        <v>50.9</v>
      </c>
      <c r="S1295" s="31" t="n">
        <f aca="false">S1296</f>
        <v>0</v>
      </c>
      <c r="T1295" s="31" t="n">
        <f aca="false">T1296</f>
        <v>50.9</v>
      </c>
      <c r="U1295" s="31" t="n">
        <f aca="false">U1296</f>
        <v>0</v>
      </c>
      <c r="V1295" s="31" t="n">
        <f aca="false">V1296</f>
        <v>50.9</v>
      </c>
      <c r="W1295" s="31" t="n">
        <f aca="false">W1296</f>
        <v>43.3</v>
      </c>
      <c r="X1295" s="31" t="n">
        <f aca="false">X1296</f>
        <v>0</v>
      </c>
      <c r="Y1295" s="31" t="n">
        <f aca="false">Y1296</f>
        <v>43.3</v>
      </c>
      <c r="Z1295" s="31" t="n">
        <f aca="false">Z1296</f>
        <v>0</v>
      </c>
      <c r="AA1295" s="31" t="n">
        <f aca="false">AA1296</f>
        <v>43.3</v>
      </c>
      <c r="AB1295" s="31" t="n">
        <f aca="false">AB1296</f>
        <v>0</v>
      </c>
      <c r="AC1295" s="31" t="n">
        <f aca="false">AC1296</f>
        <v>43.3</v>
      </c>
      <c r="AD1295" s="31" t="n">
        <f aca="false">AD1296</f>
        <v>0</v>
      </c>
      <c r="AE1295" s="31" t="n">
        <f aca="false">AE1296</f>
        <v>43.3</v>
      </c>
      <c r="AF1295" s="31" t="n">
        <f aca="false">AF1296</f>
        <v>0</v>
      </c>
      <c r="AG1295" s="31" t="n">
        <f aca="false">AG1296</f>
        <v>43.3</v>
      </c>
      <c r="AH1295" s="31" t="n">
        <f aca="false">AH1296</f>
        <v>0</v>
      </c>
      <c r="AI1295" s="31" t="n">
        <f aca="false">AI1296</f>
        <v>43.3</v>
      </c>
      <c r="AJ1295" s="31" t="n">
        <f aca="false">AJ1296</f>
        <v>43.3</v>
      </c>
      <c r="AK1295" s="31" t="n">
        <f aca="false">AK1296</f>
        <v>0</v>
      </c>
      <c r="AL1295" s="31" t="n">
        <f aca="false">AL1296</f>
        <v>43.3</v>
      </c>
      <c r="AM1295" s="31" t="n">
        <f aca="false">AM1296</f>
        <v>0</v>
      </c>
      <c r="AN1295" s="31" t="n">
        <f aca="false">AN1296</f>
        <v>43.3</v>
      </c>
      <c r="AO1295" s="31" t="n">
        <f aca="false">AO1296</f>
        <v>0</v>
      </c>
      <c r="AP1295" s="31" t="n">
        <f aca="false">AP1296</f>
        <v>43.3</v>
      </c>
      <c r="AQ1295" s="31" t="n">
        <f aca="false">AQ1296</f>
        <v>0</v>
      </c>
      <c r="AR1295" s="31" t="n">
        <f aca="false">AR1296</f>
        <v>0</v>
      </c>
      <c r="AS1295" s="31" t="n">
        <f aca="false">AS1296</f>
        <v>43.3</v>
      </c>
      <c r="AT1295" s="31" t="n">
        <f aca="false">AT1296</f>
        <v>0</v>
      </c>
      <c r="AU1295" s="31" t="n">
        <f aca="false">AU1296</f>
        <v>43.3</v>
      </c>
      <c r="AV1295" s="31" t="n">
        <f aca="false">AV1296</f>
        <v>0</v>
      </c>
      <c r="AW1295" s="31" t="n">
        <f aca="false">AW1296</f>
        <v>43.3</v>
      </c>
    </row>
    <row r="1296" customFormat="false" ht="18.75" hidden="true" customHeight="true" outlineLevel="0" collapsed="false">
      <c r="A1296" s="146"/>
      <c r="B1296" s="29"/>
      <c r="C1296" s="29"/>
      <c r="D1296" s="29" t="s">
        <v>53</v>
      </c>
      <c r="E1296" s="32" t="s">
        <v>54</v>
      </c>
      <c r="F1296" s="31" t="n">
        <v>50.9</v>
      </c>
      <c r="G1296" s="31"/>
      <c r="H1296" s="31" t="n">
        <f aca="false">SUM(F1296:G1296)</f>
        <v>50.9</v>
      </c>
      <c r="I1296" s="31"/>
      <c r="J1296" s="31" t="n">
        <f aca="false">SUM(H1296:I1296)</f>
        <v>50.9</v>
      </c>
      <c r="K1296" s="31"/>
      <c r="L1296" s="31" t="n">
        <f aca="false">SUM(J1296:K1296)</f>
        <v>50.9</v>
      </c>
      <c r="M1296" s="31"/>
      <c r="N1296" s="31"/>
      <c r="O1296" s="31"/>
      <c r="P1296" s="31" t="n">
        <f aca="false">SUM(L1296:O1296)</f>
        <v>50.9</v>
      </c>
      <c r="Q1296" s="31"/>
      <c r="R1296" s="31" t="n">
        <f aca="false">SUM(P1296:Q1296)</f>
        <v>50.9</v>
      </c>
      <c r="S1296" s="31"/>
      <c r="T1296" s="31" t="n">
        <f aca="false">SUM(R1296:S1296)</f>
        <v>50.9</v>
      </c>
      <c r="U1296" s="31"/>
      <c r="V1296" s="31" t="n">
        <f aca="false">SUM(T1296:U1296)</f>
        <v>50.9</v>
      </c>
      <c r="W1296" s="31" t="n">
        <v>43.3</v>
      </c>
      <c r="X1296" s="31"/>
      <c r="Y1296" s="31" t="n">
        <f aca="false">SUM(W1296:X1296)</f>
        <v>43.3</v>
      </c>
      <c r="Z1296" s="31"/>
      <c r="AA1296" s="31" t="n">
        <f aca="false">SUM(Y1296:Z1296)</f>
        <v>43.3</v>
      </c>
      <c r="AB1296" s="31"/>
      <c r="AC1296" s="31" t="n">
        <f aca="false">SUM(AA1296:AB1296)</f>
        <v>43.3</v>
      </c>
      <c r="AD1296" s="31"/>
      <c r="AE1296" s="31" t="n">
        <f aca="false">SUM(AC1296:AD1296)</f>
        <v>43.3</v>
      </c>
      <c r="AF1296" s="31"/>
      <c r="AG1296" s="31" t="n">
        <f aca="false">SUM(AE1296:AF1296)</f>
        <v>43.3</v>
      </c>
      <c r="AH1296" s="31"/>
      <c r="AI1296" s="31" t="n">
        <f aca="false">SUM(AG1296:AH1296)</f>
        <v>43.3</v>
      </c>
      <c r="AJ1296" s="31" t="n">
        <v>43.3</v>
      </c>
      <c r="AK1296" s="31"/>
      <c r="AL1296" s="31" t="n">
        <f aca="false">SUM(AJ1296:AK1296)</f>
        <v>43.3</v>
      </c>
      <c r="AM1296" s="31"/>
      <c r="AN1296" s="31" t="n">
        <f aca="false">SUM(AL1296:AM1296)</f>
        <v>43.3</v>
      </c>
      <c r="AO1296" s="31"/>
      <c r="AP1296" s="31" t="n">
        <f aca="false">SUM(AN1296:AO1296)</f>
        <v>43.3</v>
      </c>
      <c r="AQ1296" s="31"/>
      <c r="AR1296" s="31"/>
      <c r="AS1296" s="31" t="n">
        <f aca="false">SUM(AP1296:AR1296)</f>
        <v>43.3</v>
      </c>
      <c r="AT1296" s="31"/>
      <c r="AU1296" s="31" t="n">
        <f aca="false">SUM(AS1296:AT1296)</f>
        <v>43.3</v>
      </c>
      <c r="AV1296" s="31"/>
      <c r="AW1296" s="31" t="n">
        <f aca="false">SUM(AU1296:AV1296)</f>
        <v>43.3</v>
      </c>
    </row>
    <row r="1297" customFormat="false" ht="18.75" hidden="false" customHeight="true" outlineLevel="0" collapsed="false">
      <c r="A1297" s="29"/>
      <c r="B1297" s="29"/>
      <c r="C1297" s="26" t="s">
        <v>587</v>
      </c>
      <c r="D1297" s="26"/>
      <c r="E1297" s="27" t="s">
        <v>588</v>
      </c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28" t="n">
        <f aca="false">U1298</f>
        <v>0</v>
      </c>
      <c r="V1297" s="28" t="n">
        <f aca="false">V1298</f>
        <v>0</v>
      </c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28" t="n">
        <f aca="false">AH1298</f>
        <v>85</v>
      </c>
      <c r="AI1297" s="28" t="n">
        <f aca="false">AI1298</f>
        <v>85</v>
      </c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28" t="n">
        <f aca="false">AV1298</f>
        <v>85</v>
      </c>
      <c r="AW1297" s="28" t="n">
        <f aca="false">AW1298</f>
        <v>85</v>
      </c>
    </row>
    <row r="1298" customFormat="false" ht="18.75" hidden="false" customHeight="true" outlineLevel="0" collapsed="false">
      <c r="A1298" s="29"/>
      <c r="B1298" s="29"/>
      <c r="C1298" s="47" t="s">
        <v>623</v>
      </c>
      <c r="D1298" s="26"/>
      <c r="E1298" s="55" t="s">
        <v>624</v>
      </c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28" t="n">
        <f aca="false">U1299</f>
        <v>0</v>
      </c>
      <c r="V1298" s="28" t="n">
        <f aca="false">V1299</f>
        <v>0</v>
      </c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28" t="n">
        <f aca="false">AH1299</f>
        <v>85</v>
      </c>
      <c r="AI1298" s="28" t="n">
        <f aca="false">AI1299</f>
        <v>85</v>
      </c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28" t="n">
        <f aca="false">AV1299</f>
        <v>85</v>
      </c>
      <c r="AW1298" s="28" t="n">
        <f aca="false">AW1299</f>
        <v>85</v>
      </c>
    </row>
    <row r="1299" customFormat="false" ht="18.75" hidden="false" customHeight="true" outlineLevel="0" collapsed="false">
      <c r="A1299" s="29"/>
      <c r="B1299" s="29"/>
      <c r="C1299" s="29" t="s">
        <v>625</v>
      </c>
      <c r="D1299" s="29"/>
      <c r="E1299" s="32" t="s">
        <v>267</v>
      </c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 t="n">
        <f aca="false">U1300</f>
        <v>0</v>
      </c>
      <c r="V1299" s="31" t="n">
        <f aca="false">V1300</f>
        <v>0</v>
      </c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 t="n">
        <f aca="false">AH1300</f>
        <v>85</v>
      </c>
      <c r="AI1299" s="31" t="n">
        <f aca="false">AI1300</f>
        <v>85</v>
      </c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 t="n">
        <f aca="false">AV1300</f>
        <v>85</v>
      </c>
      <c r="AW1299" s="31" t="n">
        <f aca="false">AW1300</f>
        <v>85</v>
      </c>
    </row>
    <row r="1300" customFormat="false" ht="18.75" hidden="false" customHeight="true" outlineLevel="0" collapsed="false">
      <c r="A1300" s="29"/>
      <c r="B1300" s="29"/>
      <c r="C1300" s="29"/>
      <c r="D1300" s="29" t="s">
        <v>53</v>
      </c>
      <c r="E1300" s="32" t="s">
        <v>54</v>
      </c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 t="n">
        <f aca="false">SUM(T1300:U1300)</f>
        <v>0</v>
      </c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 t="n">
        <v>85</v>
      </c>
      <c r="AI1300" s="31" t="n">
        <f aca="false">SUM(AG1300:AH1300)</f>
        <v>85</v>
      </c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 t="n">
        <v>85</v>
      </c>
      <c r="AW1300" s="31" t="n">
        <f aca="false">SUM(AU1300:AV1300)</f>
        <v>85</v>
      </c>
    </row>
    <row r="1301" customFormat="false" ht="30" hidden="false" customHeight="true" outlineLevel="0" collapsed="false">
      <c r="A1301" s="48" t="s">
        <v>690</v>
      </c>
      <c r="B1301" s="48"/>
      <c r="C1301" s="48"/>
      <c r="D1301" s="48"/>
      <c r="E1301" s="48"/>
      <c r="F1301" s="28" t="n">
        <f aca="false">F12+F32+F59+F757+F795+F835+F1028+F1171+F1260</f>
        <v>3197872.20555</v>
      </c>
      <c r="G1301" s="28" t="n">
        <f aca="false">G12+G32+G59+G757+G795+G835+G1028+G1171+G1260</f>
        <v>1771.92256</v>
      </c>
      <c r="H1301" s="28" t="n">
        <f aca="false">H12+H32+H59+H757+H795+H835+H1028+H1171+H1260</f>
        <v>3199644.12811</v>
      </c>
      <c r="I1301" s="28" t="n">
        <f aca="false">I12+I32+I59+I757+I795+I835+I1028+I1171+I1260</f>
        <v>1558.17991</v>
      </c>
      <c r="J1301" s="28" t="n">
        <f aca="false">J12+J32+J59+J757+J795+J835+J1028+J1171+J1260</f>
        <v>3201202.30802</v>
      </c>
      <c r="K1301" s="28" t="n">
        <f aca="false">K12+K32+K59+K757+K795+K835+K1028+K1171+K1260</f>
        <v>4626.65127</v>
      </c>
      <c r="L1301" s="28" t="n">
        <f aca="false">L12+L32+L59+L757+L795+L835+L1028+L1171+L1260</f>
        <v>3205828.95929</v>
      </c>
      <c r="M1301" s="28" t="n">
        <f aca="false">M12+M32+M59+M757+M795+M835+M1028+M1171+M1260</f>
        <v>463961.48532</v>
      </c>
      <c r="N1301" s="28" t="n">
        <f aca="false">N12+N32+N59+N757+N795+N835+N1028+N1171+N1260</f>
        <v>54112.75345</v>
      </c>
      <c r="O1301" s="28" t="n">
        <f aca="false">O12+O32+O59+O757+O795+O835+O1028+O1171+O1260</f>
        <v>30893.78109</v>
      </c>
      <c r="P1301" s="28" t="n">
        <f aca="false">P12+P32+P59+P757+P795+P835+P1028+P1171+P1260</f>
        <v>3754796.97915</v>
      </c>
      <c r="Q1301" s="28" t="n">
        <f aca="false">Q12+Q32+Q59+Q757+Q795+Q835+Q1028+Q1171+Q1260</f>
        <v>151780.08676</v>
      </c>
      <c r="R1301" s="28" t="n">
        <f aca="false">R12+R32+R59+R757+R795+R835+R1028+R1171+R1260</f>
        <v>3906577.06591</v>
      </c>
      <c r="S1301" s="28" t="n">
        <f aca="false">S12+S32+S59+S757+S795+S835+S1028+S1171+S1260</f>
        <v>0</v>
      </c>
      <c r="T1301" s="28" t="n">
        <f aca="false">T12+T32+T59+T757+T795+T835+T1028+T1171+T1260</f>
        <v>3906577.06591</v>
      </c>
      <c r="U1301" s="56" t="n">
        <f aca="false">U12+U32+U59+U757+U795+U835+U1028+U1171+U1260</f>
        <v>0</v>
      </c>
      <c r="V1301" s="28" t="n">
        <f aca="false">V12+V32+V59+V757+V795+V835+V1028+V1171+V1260</f>
        <v>3906577.06591</v>
      </c>
      <c r="W1301" s="28" t="e">
        <f aca="false">W12+W32+W59+W757+W795+W835+W1028+W1171+W1260</f>
        <v>#REF!</v>
      </c>
      <c r="X1301" s="28" t="e">
        <f aca="false">X12+X32+X59+X757+X795+X835+X1028+X1171+X1260</f>
        <v>#REF!</v>
      </c>
      <c r="Y1301" s="28" t="e">
        <f aca="false">Y12+Y32+Y59+Y757+Y795+Y835+Y1028+Y1171+Y1260</f>
        <v>#REF!</v>
      </c>
      <c r="Z1301" s="28" t="e">
        <f aca="false">Z12+Z32+Z59+Z757+Z795+Z835+Z1028+Z1171+Z1260</f>
        <v>#REF!</v>
      </c>
      <c r="AA1301" s="28" t="e">
        <f aca="false">AA12+AA32+AA59+AA757+AA795+AA835+AA1028+AA1171+AA1260</f>
        <v>#REF!</v>
      </c>
      <c r="AB1301" s="28" t="e">
        <f aca="false">AB12+AB32+AB59+AB757+AB795+AB835+AB1028+AB1171+AB1260</f>
        <v>#REF!</v>
      </c>
      <c r="AC1301" s="28" t="n">
        <f aca="false">AC12+AC32+AC59+AC757+AC795+AC835+AC1028+AC1171+AC1260</f>
        <v>3338599.126</v>
      </c>
      <c r="AD1301" s="28" t="n">
        <f aca="false">AD12+AD32+AD59+AD757+AD795+AD835+AD1028+AD1171+AD1260</f>
        <v>207997.18702</v>
      </c>
      <c r="AE1301" s="28" t="n">
        <f aca="false">AE12+AE32+AE59+AE757+AE795+AE835+AE1028+AE1171+AE1260</f>
        <v>3546596.31302</v>
      </c>
      <c r="AF1301" s="28" t="n">
        <f aca="false">AF12+AF32+AF59+AF757+AF795+AF835+AF1028+AF1171+AF1260</f>
        <v>45802.19723</v>
      </c>
      <c r="AG1301" s="28" t="n">
        <f aca="false">AG12+AG32+AG59+AG757+AG795+AG835+AG1028+AG1171+AG1260</f>
        <v>3592398.51025</v>
      </c>
      <c r="AH1301" s="28" t="n">
        <f aca="false">AH12+AH32+AH59+AH757+AH795+AH835+AH1028+AH1171+AH1260</f>
        <v>0</v>
      </c>
      <c r="AI1301" s="28" t="n">
        <f aca="false">AI12+AI32+AI59+AI757+AI795+AI835+AI1028+AI1171+AI1260</f>
        <v>3592398.51025</v>
      </c>
      <c r="AJ1301" s="28" t="e">
        <f aca="false">AJ12+AJ32+AJ59+AJ757+AJ795+AJ835+AJ1028+AJ1171+AJ1260</f>
        <v>#REF!</v>
      </c>
      <c r="AK1301" s="28" t="e">
        <f aca="false">AK12+AK32+AK59+AK757+AK795+AK835+AK1028+AK1171+AK1260</f>
        <v>#REF!</v>
      </c>
      <c r="AL1301" s="28" t="e">
        <f aca="false">AL12+AL32+AL59+AL757+AL795+AL835+AL1028+AL1171+AL1260</f>
        <v>#REF!</v>
      </c>
      <c r="AM1301" s="28" t="e">
        <f aca="false">AM12+AM32+AM59+AM757+AM795+AM835+AM1028+AM1171+AM1260</f>
        <v>#REF!</v>
      </c>
      <c r="AN1301" s="28" t="e">
        <f aca="false">AN12+AN32+AN59+AN757+AN795+AN835+AN1028+AN1171+AN1260</f>
        <v>#REF!</v>
      </c>
      <c r="AO1301" s="28" t="e">
        <f aca="false">AO12+AO32+AO59+AO757+AO795+AO835+AO1028+AO1171+AO1260</f>
        <v>#REF!</v>
      </c>
      <c r="AP1301" s="28" t="n">
        <f aca="false">AP12+AP32+AP59+AP757+AP795+AP835+AP1028+AP1171+AP1260</f>
        <v>2898873.2</v>
      </c>
      <c r="AQ1301" s="28" t="n">
        <f aca="false">AQ12+AQ32+AQ59+AQ757+AQ795+AQ835+AQ1028+AQ1171+AQ1260</f>
        <v>235793.49713</v>
      </c>
      <c r="AR1301" s="28" t="e">
        <f aca="false">AR12+AR32+AR59+AR757+AR795+AR835+AR1028+AR1171+AR1260</f>
        <v>#REF!</v>
      </c>
      <c r="AS1301" s="28" t="n">
        <f aca="false">AS12+AS32+AS59+AS757+AS795+AS835+AS1028+AS1171+AS1260</f>
        <v>3134666.69713</v>
      </c>
      <c r="AT1301" s="28" t="n">
        <f aca="false">AT12+AT32+AT59+AT757+AT795+AT835+AT1028+AT1171+AT1260</f>
        <v>0</v>
      </c>
      <c r="AU1301" s="28" t="n">
        <f aca="false">AU12+AU32+AU59+AU757+AU795+AU835+AU1028+AU1171+AU1260</f>
        <v>3077762.99713</v>
      </c>
      <c r="AV1301" s="28" t="n">
        <f aca="false">AV12+AV32+AV59+AV757+AV795+AV835+AV1028+AV1171+AV1260</f>
        <v>0</v>
      </c>
      <c r="AW1301" s="28" t="n">
        <f aca="false">AW12+AW32+AW59+AW757+AW795+AW835+AW1028+AW1171+AW1260</f>
        <v>3077762.99713</v>
      </c>
    </row>
    <row r="1302" customFormat="false" ht="18.75" hidden="true" customHeight="true" outlineLevel="0" collapsed="false"/>
    <row r="1303" customFormat="false" ht="18.75" hidden="true" customHeight="false" outlineLevel="0" collapsed="false">
      <c r="O1303" s="3" t="n">
        <v>13400.6</v>
      </c>
      <c r="Q1303" s="3" t="n">
        <v>13400.6</v>
      </c>
      <c r="S1303" s="3" t="n">
        <v>13400.6</v>
      </c>
      <c r="U1303" s="3" t="n">
        <v>13400.6</v>
      </c>
    </row>
    <row r="1304" customFormat="false" ht="18.75" hidden="true" customHeight="false" outlineLevel="0" collapsed="false">
      <c r="N1304" s="147" t="n">
        <v>54112.75345</v>
      </c>
      <c r="O1304" s="3" t="n">
        <v>8924.56</v>
      </c>
      <c r="Q1304" s="3" t="n">
        <v>8924.56</v>
      </c>
      <c r="S1304" s="3" t="n">
        <v>8924.56</v>
      </c>
      <c r="U1304" s="3" t="n">
        <v>8924.56</v>
      </c>
    </row>
    <row r="1305" customFormat="false" ht="18.75" hidden="true" customHeight="false" outlineLevel="0" collapsed="false">
      <c r="N1305" s="3" t="s">
        <v>878</v>
      </c>
      <c r="O1305" s="3" t="n">
        <v>5034.3308</v>
      </c>
      <c r="Q1305" s="3" t="n">
        <v>5034.3308</v>
      </c>
      <c r="S1305" s="3" t="n">
        <v>5034.3308</v>
      </c>
      <c r="U1305" s="3" t="n">
        <v>5034.3308</v>
      </c>
    </row>
    <row r="1306" customFormat="false" ht="18.75" hidden="true" customHeight="false" outlineLevel="0" collapsed="false">
      <c r="O1306" s="148" t="n">
        <f aca="false">SUM(O1301:O1305)</f>
        <v>58253.27189</v>
      </c>
      <c r="Q1306" s="148" t="n">
        <f aca="false">SUM(Q1301:Q1305)</f>
        <v>179139.57756</v>
      </c>
      <c r="S1306" s="148" t="n">
        <f aca="false">SUM(S1301:S1305)</f>
        <v>27359.4908</v>
      </c>
      <c r="U1306" s="148" t="n">
        <f aca="false">SUM(U1301:U1305)</f>
        <v>27359.4908</v>
      </c>
    </row>
    <row r="1307" customFormat="false" ht="18.75" hidden="true" customHeight="false" outlineLevel="0" collapsed="false"/>
    <row r="1308" customFormat="false" ht="18.75" hidden="true" customHeight="false" outlineLevel="0" collapsed="false">
      <c r="O1308" s="149"/>
      <c r="Q1308" s="149"/>
      <c r="S1308" s="149"/>
      <c r="U1308" s="149"/>
    </row>
    <row r="1309" customFormat="false" ht="18.75" hidden="true" customHeight="false" outlineLevel="0" collapsed="false"/>
    <row r="1310" customFormat="false" ht="18.75" hidden="true" customHeight="false" outlineLevel="0" collapsed="false">
      <c r="P1310" s="77" t="s">
        <v>879</v>
      </c>
      <c r="Q1310" s="150" t="n">
        <f aca="false">Q893+Q870</f>
        <v>9660.73336</v>
      </c>
      <c r="S1310" s="150" t="n">
        <f aca="false">S893+S870</f>
        <v>0</v>
      </c>
      <c r="U1310" s="150" t="n">
        <f aca="false">U893+U870</f>
        <v>0</v>
      </c>
    </row>
    <row r="1311" customFormat="false" ht="18.75" hidden="true" customHeight="false" outlineLevel="0" collapsed="false"/>
    <row r="1312" customFormat="false" ht="18.75" hidden="true" customHeight="false" outlineLevel="0" collapsed="false">
      <c r="Q1312" s="151" t="n">
        <f aca="false">Q1301-Q1310</f>
        <v>142119.3534</v>
      </c>
      <c r="S1312" s="151" t="n">
        <f aca="false">S1301-S1310</f>
        <v>0</v>
      </c>
      <c r="U1312" s="151" t="n">
        <f aca="false">U1301-U1310</f>
        <v>0</v>
      </c>
    </row>
    <row r="1313" customFormat="false" ht="18.75" hidden="true" customHeight="false" outlineLevel="0" collapsed="false">
      <c r="P1313" s="3" t="s">
        <v>880</v>
      </c>
      <c r="Q1313" s="152" t="n">
        <f aca="false">Q706</f>
        <v>13240.16288</v>
      </c>
      <c r="S1313" s="152" t="n">
        <f aca="false">S706</f>
        <v>0</v>
      </c>
      <c r="U1313" s="152" t="n">
        <f aca="false">U706</f>
        <v>0</v>
      </c>
    </row>
    <row r="1314" customFormat="false" ht="18.75" hidden="true" customHeight="false" outlineLevel="0" collapsed="false"/>
    <row r="1315" customFormat="false" ht="18.75" hidden="true" customHeight="false" outlineLevel="0" collapsed="false">
      <c r="Q1315" s="147" t="n">
        <f aca="false">Q1312-Q1313</f>
        <v>128879.19052</v>
      </c>
      <c r="S1315" s="147" t="n">
        <f aca="false">S1312-S1313</f>
        <v>0</v>
      </c>
      <c r="U1315" s="147" t="n">
        <f aca="false">U1312-U1313</f>
        <v>0</v>
      </c>
    </row>
    <row r="1316" customFormat="false" ht="18.75" hidden="true" customHeight="false" outlineLevel="0" collapsed="false"/>
    <row r="1317" customFormat="false" ht="18.75" hidden="true" customHeight="false" outlineLevel="0" collapsed="false">
      <c r="P1317" s="3" t="s">
        <v>881</v>
      </c>
      <c r="Q1317" s="3" t="n">
        <v>1698.95</v>
      </c>
      <c r="S1317" s="3" t="n">
        <v>1698.95</v>
      </c>
      <c r="U1317" s="3" t="n">
        <v>1698.95</v>
      </c>
    </row>
    <row r="1318" customFormat="false" ht="18.75" hidden="true" customHeight="false" outlineLevel="0" collapsed="false"/>
    <row r="1319" customFormat="false" ht="18.75" hidden="true" customHeight="false" outlineLevel="0" collapsed="false">
      <c r="Q1319" s="147" t="n">
        <f aca="false">Q1315+Q1317</f>
        <v>130578.14052</v>
      </c>
      <c r="S1319" s="147" t="n">
        <f aca="false">S1315+S1317</f>
        <v>1698.95</v>
      </c>
      <c r="U1319" s="147" t="n">
        <f aca="false">U1315+U1317</f>
        <v>1698.95</v>
      </c>
    </row>
    <row r="1320" customFormat="false" ht="18.75" hidden="true" customHeight="false" outlineLevel="0" collapsed="false"/>
    <row r="1321" customFormat="false" ht="18.75" hidden="true" customHeight="false" outlineLevel="0" collapsed="false"/>
  </sheetData>
  <autoFilter ref="C1:C1267"/>
  <mergeCells count="51">
    <mergeCell ref="B2:C2"/>
    <mergeCell ref="A6:AW6"/>
    <mergeCell ref="A7:AW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1301:E1301"/>
  </mergeCells>
  <printOptions headings="false" gridLines="false" gridLinesSet="true" horizontalCentered="false" verticalCentered="false"/>
  <pageMargins left="0.7875" right="0.7875" top="1.02361111111111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20-06-04T09:31:29Z</cp:lastPrinted>
  <dcterms:modified xsi:type="dcterms:W3CDTF">2020-07-14T07:15:44Z</dcterms:modified>
  <cp:revision>0</cp:revision>
  <dc:subject/>
  <dc:title/>
</cp:coreProperties>
</file>